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verall" sheetId="1" state="visible" r:id="rId2"/>
    <sheet name="Selected Subdivisions" sheetId="2" state="visible" r:id="rId3"/>
    <sheet name="Selected Counties" sheetId="3" state="visible" r:id="rId4"/>
    <sheet name="Selected School Districts" sheetId="4" state="visible" r:id="rId5"/>
    <sheet name="Selected Cities" sheetId="5" state="visible" r:id="rId6"/>
  </sheets>
  <definedNames>
    <definedName function="false" hidden="false" name="counts" vbProcedure="false">#REF!</definedName>
    <definedName function="false" hidden="false" name="DATA93A" vbProcedure="false">#REF!</definedName>
    <definedName function="false" hidden="false" name="DATA93B" vbProcedure="false">#REF!</definedName>
    <definedName function="false" hidden="false" name="isds" vbProcedure="false">#REF!</definedName>
    <definedName function="false" hidden="false" name="KMS" vbProcedure="false">#REF!</definedName>
    <definedName function="false" hidden="false" name="MONTKM" vbProcedure="false">#REF!</definedName>
    <definedName function="false" hidden="false" name="Ranges" vbProcedure="false">#REF!</definedName>
    <definedName function="false" hidden="false" name="Selected" vbProcedure="false">#REF!</definedName>
    <definedName function="false" hidden="false" name="wood" vbProcedure="false">#REF!</definedName>
    <definedName function="false" hidden="false" localSheetId="1" name="Excel_BuiltIn__FilterDatabase" vbProcedure="false">'Selected Subdivisions'!$C$1:$C$754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8" uniqueCount="2151">
  <si>
    <t xml:space="preserve">MetroArea</t>
  </si>
  <si>
    <t xml:space="preserve">COUNTY</t>
  </si>
  <si>
    <t xml:space="preserve">SUBDIVISION</t>
  </si>
  <si>
    <t xml:space="preserve">KM</t>
  </si>
  <si>
    <t xml:space="preserve">99 Count</t>
  </si>
  <si>
    <t xml:space="preserve">93 Median</t>
  </si>
  <si>
    <t xml:space="preserve">98 Median</t>
  </si>
  <si>
    <t xml:space="preserve">99 Median</t>
  </si>
  <si>
    <t xml:space="preserve">93-99 Increase</t>
  </si>
  <si>
    <t xml:space="preserve">98-99 Increase</t>
  </si>
  <si>
    <t xml:space="preserve">98-99 Typical Price Range</t>
  </si>
  <si>
    <t xml:space="preserve">BRAZORIA</t>
  </si>
  <si>
    <t xml:space="preserve">BANBURY CROSS</t>
  </si>
  <si>
    <t xml:space="preserve">615L</t>
  </si>
  <si>
    <t xml:space="preserve">$97,000-$128,000</t>
  </si>
  <si>
    <t xml:space="preserve">CORRIGAN</t>
  </si>
  <si>
    <t xml:space="preserve">614R</t>
  </si>
  <si>
    <t xml:space="preserve">$76,000-$92,000</t>
  </si>
  <si>
    <t xml:space="preserve">OAKBROOK</t>
  </si>
  <si>
    <t xml:space="preserve">615Z</t>
  </si>
  <si>
    <t xml:space="preserve">N/A</t>
  </si>
  <si>
    <t xml:space="preserve">$113,000-$138,000</t>
  </si>
  <si>
    <t xml:space="preserve">PARKVIEW</t>
  </si>
  <si>
    <t xml:space="preserve">615U</t>
  </si>
  <si>
    <t xml:space="preserve">$80,000-$111,000</t>
  </si>
  <si>
    <t xml:space="preserve">SOUTHDOWN</t>
  </si>
  <si>
    <t xml:space="preserve">613F</t>
  </si>
  <si>
    <t xml:space="preserve">$67,000-$126,000</t>
  </si>
  <si>
    <t xml:space="preserve">SOUTHWYCK</t>
  </si>
  <si>
    <t xml:space="preserve">614S</t>
  </si>
  <si>
    <t xml:space="preserve">$92,000-$160,000</t>
  </si>
  <si>
    <t xml:space="preserve">SPRINGFIELD</t>
  </si>
  <si>
    <t xml:space="preserve">614Z</t>
  </si>
  <si>
    <t xml:space="preserve">$88,000-$125,000</t>
  </si>
  <si>
    <t xml:space="preserve">SUNSET LAKES</t>
  </si>
  <si>
    <t xml:space="preserve">616X</t>
  </si>
  <si>
    <t xml:space="preserve">$125,000-$156,000</t>
  </si>
  <si>
    <t xml:space="preserve">SUNSET MEADOWS-NASAWOOD</t>
  </si>
  <si>
    <t xml:space="preserve">$102,000-$142,000</t>
  </si>
  <si>
    <t xml:space="preserve">WEST OAKS</t>
  </si>
  <si>
    <t xml:space="preserve">614P</t>
  </si>
  <si>
    <t xml:space="preserve">$111,000-$178,000</t>
  </si>
  <si>
    <t xml:space="preserve">WESTWOOD VILLAGE</t>
  </si>
  <si>
    <t xml:space="preserve">$96,000-$130,000</t>
  </si>
  <si>
    <t xml:space="preserve">WOODCREEK</t>
  </si>
  <si>
    <t xml:space="preserve">616S</t>
  </si>
  <si>
    <t xml:space="preserve">$87,000-$128,000</t>
  </si>
  <si>
    <t xml:space="preserve">FORT BEND</t>
  </si>
  <si>
    <t xml:space="preserve">AUSTIN MEADOWS</t>
  </si>
  <si>
    <t xml:space="preserve">608E</t>
  </si>
  <si>
    <t xml:space="preserve">$203,000-$280,000</t>
  </si>
  <si>
    <t xml:space="preserve">AUSTIN PARK</t>
  </si>
  <si>
    <t xml:space="preserve">608H</t>
  </si>
  <si>
    <t xml:space="preserve">$146,000-$204,000</t>
  </si>
  <si>
    <t xml:space="preserve">BARRINGTON PLACE</t>
  </si>
  <si>
    <t xml:space="preserve">568C</t>
  </si>
  <si>
    <t xml:space="preserve">$76,000-$105,000</t>
  </si>
  <si>
    <t xml:space="preserve">BRIARGATE</t>
  </si>
  <si>
    <t xml:space="preserve">571W</t>
  </si>
  <si>
    <t xml:space="preserve">$37,000-$68,000</t>
  </si>
  <si>
    <t xml:space="preserve">BRIDGEWATER</t>
  </si>
  <si>
    <t xml:space="preserve">608L</t>
  </si>
  <si>
    <t xml:space="preserve">$178,000-$270,000</t>
  </si>
  <si>
    <t xml:space="preserve">CHIMNEYSTONE</t>
  </si>
  <si>
    <t xml:space="preserve">609A</t>
  </si>
  <si>
    <t xml:space="preserve">$70,000-$88,000</t>
  </si>
  <si>
    <t xml:space="preserve">CINCO RANCH GREENWAY VILLAGE</t>
  </si>
  <si>
    <t xml:space="preserve">485L</t>
  </si>
  <si>
    <t xml:space="preserve">$141,000-$201,000</t>
  </si>
  <si>
    <t xml:space="preserve">CINCO RANCH NORTH LAKE VILLAGE</t>
  </si>
  <si>
    <t xml:space="preserve">485Q</t>
  </si>
  <si>
    <t xml:space="preserve">$177,000-$399,000</t>
  </si>
  <si>
    <t xml:space="preserve">CINCO RANCH SOUTH LAKE VILLAGE</t>
  </si>
  <si>
    <t xml:space="preserve">485U</t>
  </si>
  <si>
    <t xml:space="preserve">$182,000-$339,000</t>
  </si>
  <si>
    <t xml:space="preserve">CINCO RANCH SOUTHPARK</t>
  </si>
  <si>
    <t xml:space="preserve">525D</t>
  </si>
  <si>
    <t xml:space="preserve">$104,000-$131,000</t>
  </si>
  <si>
    <t xml:space="preserve">COLONY BEND</t>
  </si>
  <si>
    <t xml:space="preserve">608D</t>
  </si>
  <si>
    <t xml:space="preserve">$105,000-$148,000</t>
  </si>
  <si>
    <t xml:space="preserve">COMMONWEALTH PARK</t>
  </si>
  <si>
    <t xml:space="preserve">608M</t>
  </si>
  <si>
    <t xml:space="preserve">$177,000-$290,000</t>
  </si>
  <si>
    <t xml:space="preserve">COVINGTON WOODS</t>
  </si>
  <si>
    <t xml:space="preserve">568F</t>
  </si>
  <si>
    <t xml:space="preserve">$75,000-$98,000</t>
  </si>
  <si>
    <t xml:space="preserve">CREEKSHIRE</t>
  </si>
  <si>
    <t xml:space="preserve">569W</t>
  </si>
  <si>
    <t xml:space="preserve">$89,000-$115,000</t>
  </si>
  <si>
    <t xml:space="preserve">DOVER</t>
  </si>
  <si>
    <t xml:space="preserve">528S</t>
  </si>
  <si>
    <t xml:space="preserve">$67,000-$86,000</t>
  </si>
  <si>
    <t xml:space="preserve">GREATWOOD CROSSING</t>
  </si>
  <si>
    <t xml:space="preserve">607N</t>
  </si>
  <si>
    <t xml:space="preserve">$129,000-$161,000</t>
  </si>
  <si>
    <t xml:space="preserve">GREATWOOD GLEN</t>
  </si>
  <si>
    <t xml:space="preserve">$158,000-$186,000</t>
  </si>
  <si>
    <t xml:space="preserve">GREATWOOD KNOLL</t>
  </si>
  <si>
    <t xml:space="preserve">$121,000-$147,000</t>
  </si>
  <si>
    <t xml:space="preserve">GREATWOOD TERRACE</t>
  </si>
  <si>
    <t xml:space="preserve">$128,000-$161,000</t>
  </si>
  <si>
    <t xml:space="preserve">GREATWOOD TRAILS</t>
  </si>
  <si>
    <t xml:space="preserve">$179,000-$223,000</t>
  </si>
  <si>
    <t xml:space="preserve">GREATWOOD VILLAGE</t>
  </si>
  <si>
    <t xml:space="preserve">$146,000-$174,000</t>
  </si>
  <si>
    <t xml:space="preserve">GREENWOOD</t>
  </si>
  <si>
    <t xml:space="preserve">605P</t>
  </si>
  <si>
    <t xml:space="preserve">$47,000-$83,000</t>
  </si>
  <si>
    <t xml:space="preserve">HERITAGE COLONY</t>
  </si>
  <si>
    <t xml:space="preserve">609K</t>
  </si>
  <si>
    <t xml:space="preserve">$142,000-$210,000</t>
  </si>
  <si>
    <t xml:space="preserve">HUNTERS GLEN</t>
  </si>
  <si>
    <t xml:space="preserve">570U</t>
  </si>
  <si>
    <t xml:space="preserve">$57,000-$91,000</t>
  </si>
  <si>
    <t xml:space="preserve">KELLIWOOD GREENS</t>
  </si>
  <si>
    <t xml:space="preserve">486W</t>
  </si>
  <si>
    <t xml:space="preserve">$268,000-$446,000</t>
  </si>
  <si>
    <t xml:space="preserve">KELLIWOOD TERRACE</t>
  </si>
  <si>
    <t xml:space="preserve">485V</t>
  </si>
  <si>
    <t xml:space="preserve">$135,000-$223,000</t>
  </si>
  <si>
    <t xml:space="preserve">LAKE COLONY</t>
  </si>
  <si>
    <t xml:space="preserve">609F</t>
  </si>
  <si>
    <t xml:space="preserve">$118,000-$165,000</t>
  </si>
  <si>
    <t xml:space="preserve">LAKEFIELD</t>
  </si>
  <si>
    <t xml:space="preserve">609E</t>
  </si>
  <si>
    <t xml:space="preserve">$82,000-$135,000</t>
  </si>
  <si>
    <t xml:space="preserve">LAKES OF AUSTIN PARK</t>
  </si>
  <si>
    <t xml:space="preserve">$160,000-$200,000</t>
  </si>
  <si>
    <t xml:space="preserve">LAKESIDE MEADOW</t>
  </si>
  <si>
    <t xml:space="preserve">569X</t>
  </si>
  <si>
    <t xml:space="preserve">$160,000-$227,000</t>
  </si>
  <si>
    <t xml:space="preserve">LEXINGTON COLONY</t>
  </si>
  <si>
    <t xml:space="preserve">$101,000-$137,000</t>
  </si>
  <si>
    <t xml:space="preserve">LEXINGTON SETTLEMENT</t>
  </si>
  <si>
    <t xml:space="preserve">$93,000-$151,000</t>
  </si>
  <si>
    <t xml:space="preserve">MEADOWCREEK</t>
  </si>
  <si>
    <t xml:space="preserve">610A</t>
  </si>
  <si>
    <t xml:space="preserve">$67,000-$105,000</t>
  </si>
  <si>
    <t xml:space="preserve">MEADOWGLEN</t>
  </si>
  <si>
    <t xml:space="preserve">569A</t>
  </si>
  <si>
    <t xml:space="preserve">$88,000-$157,000</t>
  </si>
  <si>
    <t xml:space="preserve">MISSION BEND</t>
  </si>
  <si>
    <t xml:space="preserve">527L</t>
  </si>
  <si>
    <t xml:space="preserve">$61,000-$81,000</t>
  </si>
  <si>
    <t xml:space="preserve">MISSION BEND SAN MIGUEL</t>
  </si>
  <si>
    <t xml:space="preserve">527Q</t>
  </si>
  <si>
    <t xml:space="preserve">$55,000-$91,000</t>
  </si>
  <si>
    <t xml:space="preserve">MISSION BEND SOUTH</t>
  </si>
  <si>
    <t xml:space="preserve">527K</t>
  </si>
  <si>
    <t xml:space="preserve">$56,000-$83,000</t>
  </si>
  <si>
    <t xml:space="preserve">MISSION GLEN</t>
  </si>
  <si>
    <t xml:space="preserve">$60,000-$112,000</t>
  </si>
  <si>
    <t xml:space="preserve">MISSION WEST</t>
  </si>
  <si>
    <t xml:space="preserve">$49,000-$66,000</t>
  </si>
  <si>
    <t xml:space="preserve">NEW TERRITORY</t>
  </si>
  <si>
    <t xml:space="preserve">567W</t>
  </si>
  <si>
    <t xml:space="preserve">$121,000-$342,000</t>
  </si>
  <si>
    <t xml:space="preserve">PECAN GROVE PLANTATION</t>
  </si>
  <si>
    <t xml:space="preserve">566J</t>
  </si>
  <si>
    <t xml:space="preserve">$112,000-$240,000</t>
  </si>
  <si>
    <t xml:space="preserve">PHEASANT CREEK</t>
  </si>
  <si>
    <t xml:space="preserve">567F</t>
  </si>
  <si>
    <t xml:space="preserve">$58,000-$90,000</t>
  </si>
  <si>
    <t xml:space="preserve">PIN OAK VILLAGE</t>
  </si>
  <si>
    <t xml:space="preserve">484G</t>
  </si>
  <si>
    <t xml:space="preserve">$150,000-$228,000</t>
  </si>
  <si>
    <t xml:space="preserve">PLANTATION BEND</t>
  </si>
  <si>
    <t xml:space="preserve">$162,000-$197,000</t>
  </si>
  <si>
    <t xml:space="preserve">PLANTATION COLONY</t>
  </si>
  <si>
    <t xml:space="preserve">$155,000-$180,000</t>
  </si>
  <si>
    <t xml:space="preserve">PLANTATION CREEK</t>
  </si>
  <si>
    <t xml:space="preserve">609B</t>
  </si>
  <si>
    <t xml:space="preserve">$126,000-$151,000</t>
  </si>
  <si>
    <t xml:space="preserve">PROVIDENCE</t>
  </si>
  <si>
    <t xml:space="preserve">527R</t>
  </si>
  <si>
    <t xml:space="preserve">$98,000-$131,000</t>
  </si>
  <si>
    <t xml:space="preserve">QUAIL GLEN</t>
  </si>
  <si>
    <t xml:space="preserve">610G</t>
  </si>
  <si>
    <t xml:space="preserve">$45,000-$73,000</t>
  </si>
  <si>
    <t xml:space="preserve">QUAIL GREEN WEST</t>
  </si>
  <si>
    <t xml:space="preserve">570X</t>
  </si>
  <si>
    <t xml:space="preserve">$52,000-$78,000</t>
  </si>
  <si>
    <t xml:space="preserve">QUAIL RUN</t>
  </si>
  <si>
    <t xml:space="preserve">610C</t>
  </si>
  <si>
    <t xml:space="preserve">$55,000-$84,000</t>
  </si>
  <si>
    <t xml:space="preserve">QUAIL VALLEY EAST</t>
  </si>
  <si>
    <t xml:space="preserve">610E</t>
  </si>
  <si>
    <t xml:space="preserve">$62,000-$93,000</t>
  </si>
  <si>
    <t xml:space="preserve">QUAIL VALLEY ELDORADO</t>
  </si>
  <si>
    <t xml:space="preserve">609H</t>
  </si>
  <si>
    <t xml:space="preserve">$104,000-$167,000</t>
  </si>
  <si>
    <t xml:space="preserve">QUAIL VALLEY GLENN LAKES</t>
  </si>
  <si>
    <t xml:space="preserve">610K</t>
  </si>
  <si>
    <t xml:space="preserve">$115,000-$175,000</t>
  </si>
  <si>
    <t xml:space="preserve">QUAIL VALLEY LA QUINTA</t>
  </si>
  <si>
    <t xml:space="preserve">$98,000-$185,000</t>
  </si>
  <si>
    <t xml:space="preserve">QUAIL VALLEY THUNDERBIRD</t>
  </si>
  <si>
    <t xml:space="preserve">609M</t>
  </si>
  <si>
    <t xml:space="preserve">$112,000-$196,000</t>
  </si>
  <si>
    <t xml:space="preserve">QUAIL VALLEY THUNDERBIRD NORTH</t>
  </si>
  <si>
    <t xml:space="preserve">610F</t>
  </si>
  <si>
    <t xml:space="preserve">$69,000-$91,000</t>
  </si>
  <si>
    <t xml:space="preserve">QUAIL VALLEY THUNDERBIRD WEST</t>
  </si>
  <si>
    <t xml:space="preserve">609L</t>
  </si>
  <si>
    <t xml:space="preserve">$85,000-$131,000</t>
  </si>
  <si>
    <t xml:space="preserve">RIDGEGATE S/D</t>
  </si>
  <si>
    <t xml:space="preserve">571X</t>
  </si>
  <si>
    <t xml:space="preserve">$48,000-$67,000</t>
  </si>
  <si>
    <t xml:space="preserve">RIDGEMONT</t>
  </si>
  <si>
    <t xml:space="preserve">611C</t>
  </si>
  <si>
    <t xml:space="preserve">$31,000-$57,000</t>
  </si>
  <si>
    <t xml:space="preserve">RIVERBEND NORTH</t>
  </si>
  <si>
    <t xml:space="preserve">569S</t>
  </si>
  <si>
    <t xml:space="preserve">$134,000-$188,000</t>
  </si>
  <si>
    <t xml:space="preserve">ROBINSON'S LANDING</t>
  </si>
  <si>
    <t xml:space="preserve">567U</t>
  </si>
  <si>
    <t xml:space="preserve">$117,000-$134,000</t>
  </si>
  <si>
    <t xml:space="preserve">SETTLERS PARK</t>
  </si>
  <si>
    <t xml:space="preserve">$83,000-$114,000</t>
  </si>
  <si>
    <t xml:space="preserve">SUGAR CREEK</t>
  </si>
  <si>
    <t xml:space="preserve">569N</t>
  </si>
  <si>
    <t xml:space="preserve">$133,000-$327,000</t>
  </si>
  <si>
    <t xml:space="preserve">SUGAR LAKES</t>
  </si>
  <si>
    <t xml:space="preserve">568P</t>
  </si>
  <si>
    <t xml:space="preserve">$162,000-$425,000</t>
  </si>
  <si>
    <t xml:space="preserve">SUGARMILL</t>
  </si>
  <si>
    <t xml:space="preserve">568K</t>
  </si>
  <si>
    <t xml:space="preserve">$98,000-$208,000</t>
  </si>
  <si>
    <t xml:space="preserve">SUMMERFIELD</t>
  </si>
  <si>
    <t xml:space="preserve">$101,000-$127,000</t>
  </si>
  <si>
    <t xml:space="preserve">SUTTON FOREST</t>
  </si>
  <si>
    <t xml:space="preserve">$248,000-$335,000</t>
  </si>
  <si>
    <t xml:space="preserve">SWEETWATER</t>
  </si>
  <si>
    <t xml:space="preserve">608G</t>
  </si>
  <si>
    <t xml:space="preserve">$315,000-$776,000</t>
  </si>
  <si>
    <t xml:space="preserve">TARA</t>
  </si>
  <si>
    <t xml:space="preserve">607S</t>
  </si>
  <si>
    <t xml:space="preserve">$55,000-$90,000</t>
  </si>
  <si>
    <t xml:space="preserve">TEAL RUN</t>
  </si>
  <si>
    <t xml:space="preserve">651A</t>
  </si>
  <si>
    <t xml:space="preserve">$89,000-$133,000</t>
  </si>
  <si>
    <t xml:space="preserve">THE GROVE</t>
  </si>
  <si>
    <t xml:space="preserve">566E</t>
  </si>
  <si>
    <t xml:space="preserve">$73,000-$126,000</t>
  </si>
  <si>
    <t xml:space="preserve">THE HIGHLANDS</t>
  </si>
  <si>
    <t xml:space="preserve">568Z</t>
  </si>
  <si>
    <t xml:space="preserve">$81,000-$108,000</t>
  </si>
  <si>
    <t xml:space="preserve">THE LAKES</t>
  </si>
  <si>
    <t xml:space="preserve">568W</t>
  </si>
  <si>
    <t xml:space="preserve">$192,000-$269,000</t>
  </si>
  <si>
    <t xml:space="preserve">THE MEADOWS</t>
  </si>
  <si>
    <t xml:space="preserve">$80,000-$106,000</t>
  </si>
  <si>
    <t xml:space="preserve">THE PROMENADE AT STAFFORD RUN</t>
  </si>
  <si>
    <t xml:space="preserve">569P</t>
  </si>
  <si>
    <t xml:space="preserve">$120,000-$143,000</t>
  </si>
  <si>
    <t xml:space="preserve">TOWNEWEST</t>
  </si>
  <si>
    <t xml:space="preserve">528X</t>
  </si>
  <si>
    <t xml:space="preserve">$50,000-$74,000</t>
  </si>
  <si>
    <t xml:space="preserve">VILLAGE OF OAK LAKE</t>
  </si>
  <si>
    <t xml:space="preserve">567C</t>
  </si>
  <si>
    <t xml:space="preserve">$100,000-$133,000</t>
  </si>
  <si>
    <t xml:space="preserve">VILLAGES OF TOWN CENTER</t>
  </si>
  <si>
    <t xml:space="preserve">$84,000-$112,000</t>
  </si>
  <si>
    <t xml:space="preserve">WEST OAKS VILLAGE</t>
  </si>
  <si>
    <t xml:space="preserve">527E</t>
  </si>
  <si>
    <t xml:space="preserve">$98,000-$135,000</t>
  </si>
  <si>
    <t xml:space="preserve">WESTON LAKES</t>
  </si>
  <si>
    <t xml:space="preserve">522N</t>
  </si>
  <si>
    <t xml:space="preserve">$188,000-$450,000</t>
  </si>
  <si>
    <t xml:space="preserve">WOODSTREAM</t>
  </si>
  <si>
    <t xml:space="preserve">608C</t>
  </si>
  <si>
    <t xml:space="preserve">$109,000-$150,000</t>
  </si>
  <si>
    <t xml:space="preserve">GALVESTON</t>
  </si>
  <si>
    <t xml:space="preserve">ALTA LOMA OUTLOTS</t>
  </si>
  <si>
    <t xml:space="preserve">735W</t>
  </si>
  <si>
    <t xml:space="preserve">$54,000-$155,000</t>
  </si>
  <si>
    <t xml:space="preserve">ANNALEA KINGSPARK</t>
  </si>
  <si>
    <t xml:space="preserve">$62,000-$82,000</t>
  </si>
  <si>
    <t xml:space="preserve">BAY RIDGE</t>
  </si>
  <si>
    <t xml:space="preserve">660J</t>
  </si>
  <si>
    <t xml:space="preserve">$65,000-$79,000</t>
  </si>
  <si>
    <t xml:space="preserve">BRITTANY BAY</t>
  </si>
  <si>
    <t xml:space="preserve">658T</t>
  </si>
  <si>
    <t xml:space="preserve">$97,000-$129,000</t>
  </si>
  <si>
    <t xml:space="preserve">CHEYENNE</t>
  </si>
  <si>
    <t xml:space="preserve">660X</t>
  </si>
  <si>
    <t xml:space="preserve">$64,000-$104,000</t>
  </si>
  <si>
    <t xml:space="preserve">COUNTRYSIDE</t>
  </si>
  <si>
    <t xml:space="preserve">657V</t>
  </si>
  <si>
    <t xml:space="preserve">$71,000-$128,000</t>
  </si>
  <si>
    <t xml:space="preserve">DOVE MEADOWS</t>
  </si>
  <si>
    <t xml:space="preserve">699E</t>
  </si>
  <si>
    <t xml:space="preserve">$85,000-$103,000</t>
  </si>
  <si>
    <t xml:space="preserve">EAGLE LAKES</t>
  </si>
  <si>
    <t xml:space="preserve">657J</t>
  </si>
  <si>
    <t xml:space="preserve">$187,000-$245,000</t>
  </si>
  <si>
    <t xml:space="preserve">HARBOUR PARK</t>
  </si>
  <si>
    <t xml:space="preserve">619Z</t>
  </si>
  <si>
    <t xml:space="preserve">$120,000-$174,000</t>
  </si>
  <si>
    <t xml:space="preserve">MARINA BAY PARK</t>
  </si>
  <si>
    <t xml:space="preserve">$143,000-$209,000</t>
  </si>
  <si>
    <t xml:space="preserve">MEADOW BEND</t>
  </si>
  <si>
    <t xml:space="preserve">659H</t>
  </si>
  <si>
    <t xml:space="preserve">$79,000-$122,000</t>
  </si>
  <si>
    <t xml:space="preserve">MISSION ESTATES</t>
  </si>
  <si>
    <t xml:space="preserve">656U</t>
  </si>
  <si>
    <t xml:space="preserve">$109,000-$144,000</t>
  </si>
  <si>
    <t xml:space="preserve">NEW BAYOU VISTA</t>
  </si>
  <si>
    <t xml:space="preserve">772E</t>
  </si>
  <si>
    <t xml:space="preserve">$63,000-$136,000</t>
  </si>
  <si>
    <t xml:space="preserve">NEWPORT</t>
  </si>
  <si>
    <t xml:space="preserve">658P</t>
  </si>
  <si>
    <t xml:space="preserve">$73,000-$89,000</t>
  </si>
  <si>
    <t xml:space="preserve">NICHOLSTONE</t>
  </si>
  <si>
    <t xml:space="preserve">660W</t>
  </si>
  <si>
    <t xml:space="preserve">$50,000-$68,000</t>
  </si>
  <si>
    <t xml:space="preserve">SOUTH SHORE HARBOUR</t>
  </si>
  <si>
    <t xml:space="preserve">659C</t>
  </si>
  <si>
    <t xml:space="preserve">$141,000-$251,000</t>
  </si>
  <si>
    <t xml:space="preserve">SOUTH SHORE VILLAGE</t>
  </si>
  <si>
    <t xml:space="preserve">$121,000-$156,000</t>
  </si>
  <si>
    <t xml:space="preserve">SUNMEADOW</t>
  </si>
  <si>
    <t xml:space="preserve">656T</t>
  </si>
  <si>
    <t xml:space="preserve">$78,000-$120,000</t>
  </si>
  <si>
    <t xml:space="preserve">THE LANDING</t>
  </si>
  <si>
    <t xml:space="preserve">$61,000-$96,000</t>
  </si>
  <si>
    <t xml:space="preserve">THE OAKS OF CLEAR CREEK</t>
  </si>
  <si>
    <t xml:space="preserve">659N</t>
  </si>
  <si>
    <t xml:space="preserve">$121,000-$149,000</t>
  </si>
  <si>
    <t xml:space="preserve">TIKI ISLAND</t>
  </si>
  <si>
    <t xml:space="preserve">772Q</t>
  </si>
  <si>
    <t xml:space="preserve">$139,000-$330,000</t>
  </si>
  <si>
    <t xml:space="preserve">WILDERNESS TRAILS</t>
  </si>
  <si>
    <t xml:space="preserve">656L</t>
  </si>
  <si>
    <t xml:space="preserve">$93,000-$198,000</t>
  </si>
  <si>
    <t xml:space="preserve">HARRIS</t>
  </si>
  <si>
    <t xml:space="preserve">ABERDEEN TRAILS</t>
  </si>
  <si>
    <t xml:space="preserve">408A</t>
  </si>
  <si>
    <t xml:space="preserve">$134,000-$178,000</t>
  </si>
  <si>
    <t xml:space="preserve">AFTON OAKS</t>
  </si>
  <si>
    <t xml:space="preserve">491V</t>
  </si>
  <si>
    <t xml:space="preserve">$178,000-$354,000</t>
  </si>
  <si>
    <t xml:space="preserve">ALLENBROOK</t>
  </si>
  <si>
    <t xml:space="preserve">501L</t>
  </si>
  <si>
    <t xml:space="preserve">$47,000-$95,000</t>
  </si>
  <si>
    <t xml:space="preserve">ALTAMIRA</t>
  </si>
  <si>
    <t xml:space="preserve">527H</t>
  </si>
  <si>
    <t xml:space="preserve">$92,000-$130,000</t>
  </si>
  <si>
    <t xml:space="preserve">APRIL VILLAGE</t>
  </si>
  <si>
    <t xml:space="preserve">489T</t>
  </si>
  <si>
    <t xml:space="preserve">$97,000-$136,000</t>
  </si>
  <si>
    <t xml:space="preserve">ARLINGTON HEIGHTS</t>
  </si>
  <si>
    <t xml:space="preserve">576G</t>
  </si>
  <si>
    <t xml:space="preserve">$72,000-$85,000</t>
  </si>
  <si>
    <t xml:space="preserve">ASHFORD FOREST</t>
  </si>
  <si>
    <t xml:space="preserve">488M</t>
  </si>
  <si>
    <t xml:space="preserve">$115,000-$193,000</t>
  </si>
  <si>
    <t xml:space="preserve">ASHFORD HILLS</t>
  </si>
  <si>
    <t xml:space="preserve">488R</t>
  </si>
  <si>
    <t xml:space="preserve">$103,000-$130,000</t>
  </si>
  <si>
    <t xml:space="preserve">ASHFORD HOLLOW</t>
  </si>
  <si>
    <t xml:space="preserve">488V</t>
  </si>
  <si>
    <t xml:space="preserve">$120,000-$148,000</t>
  </si>
  <si>
    <t xml:space="preserve">ASHFORD PARK</t>
  </si>
  <si>
    <t xml:space="preserve">488Z</t>
  </si>
  <si>
    <t xml:space="preserve">$77,000-$110,000</t>
  </si>
  <si>
    <t xml:space="preserve">ASHFORD SOUTH</t>
  </si>
  <si>
    <t xml:space="preserve">$88,000-$117,000</t>
  </si>
  <si>
    <t xml:space="preserve">ASHFORD VILLAGE</t>
  </si>
  <si>
    <t xml:space="preserve">489N</t>
  </si>
  <si>
    <t xml:space="preserve">$104,000-$144,000</t>
  </si>
  <si>
    <t xml:space="preserve">ASHFORD WEST</t>
  </si>
  <si>
    <t xml:space="preserve">488Q</t>
  </si>
  <si>
    <t xml:space="preserve">$88,000-$114,000</t>
  </si>
  <si>
    <t xml:space="preserve">ASHTON VILLAGE</t>
  </si>
  <si>
    <t xml:space="preserve">$116,000-$148,000</t>
  </si>
  <si>
    <t xml:space="preserve">ATASCOCITA FOREST</t>
  </si>
  <si>
    <t xml:space="preserve">376G</t>
  </si>
  <si>
    <t xml:space="preserve">$64,000-$108,000</t>
  </si>
  <si>
    <t xml:space="preserve">ATASCOCITA NORTH</t>
  </si>
  <si>
    <t xml:space="preserve">337N</t>
  </si>
  <si>
    <t xml:space="preserve">$53,000-$82,000</t>
  </si>
  <si>
    <t xml:space="preserve">ATASCOCITA SOUTH</t>
  </si>
  <si>
    <t xml:space="preserve">337Y</t>
  </si>
  <si>
    <t xml:space="preserve">$72,000-$111,000</t>
  </si>
  <si>
    <t xml:space="preserve">ATASCOCITA TRAILS</t>
  </si>
  <si>
    <t xml:space="preserve">337X</t>
  </si>
  <si>
    <t xml:space="preserve">$64,000-$120,000</t>
  </si>
  <si>
    <t xml:space="preserve">AUDUBON PARK</t>
  </si>
  <si>
    <t xml:space="preserve">375Q</t>
  </si>
  <si>
    <t xml:space="preserve">$46,000-$67,000</t>
  </si>
  <si>
    <t xml:space="preserve">AUTUMN RUN</t>
  </si>
  <si>
    <t xml:space="preserve">407N</t>
  </si>
  <si>
    <t xml:space="preserve">$43,000-$93,000</t>
  </si>
  <si>
    <t xml:space="preserve">AYRSHIRE</t>
  </si>
  <si>
    <t xml:space="preserve">532E</t>
  </si>
  <si>
    <t xml:space="preserve">$135,000-$400,000</t>
  </si>
  <si>
    <t xml:space="preserve">BARKERS LANDING</t>
  </si>
  <si>
    <t xml:space="preserve">488A</t>
  </si>
  <si>
    <t xml:space="preserve">$172,000-$303,000</t>
  </si>
  <si>
    <t xml:space="preserve">BARKERS RIDGE</t>
  </si>
  <si>
    <t xml:space="preserve">447N</t>
  </si>
  <si>
    <t xml:space="preserve">$98,000-$148,000</t>
  </si>
  <si>
    <t xml:space="preserve">BARWOOD</t>
  </si>
  <si>
    <t xml:space="preserve">368Q</t>
  </si>
  <si>
    <t xml:space="preserve">$76,000-$98,000</t>
  </si>
  <si>
    <t xml:space="preserve">BAY FOREST</t>
  </si>
  <si>
    <t xml:space="preserve">618G</t>
  </si>
  <si>
    <t xml:space="preserve">$165,000-$280,000</t>
  </si>
  <si>
    <t xml:space="preserve">BAY GLEN</t>
  </si>
  <si>
    <t xml:space="preserve">618A</t>
  </si>
  <si>
    <t xml:space="preserve">$109,000-$134,000</t>
  </si>
  <si>
    <t xml:space="preserve">BAY KNOLL</t>
  </si>
  <si>
    <t xml:space="preserve">617H</t>
  </si>
  <si>
    <t xml:space="preserve">$130,000-$160,000</t>
  </si>
  <si>
    <t xml:space="preserve">BAY OAKS (CLEAR LAKE CITY)</t>
  </si>
  <si>
    <t xml:space="preserve">618B</t>
  </si>
  <si>
    <t xml:space="preserve">$240,000-$527,000</t>
  </si>
  <si>
    <t xml:space="preserve">BAY POINTE</t>
  </si>
  <si>
    <t xml:space="preserve">617D</t>
  </si>
  <si>
    <t xml:space="preserve">$127,000-$163,000</t>
  </si>
  <si>
    <t xml:space="preserve">BAYBROOK</t>
  </si>
  <si>
    <t xml:space="preserve">620G</t>
  </si>
  <si>
    <t xml:space="preserve">$79,000-$117,000</t>
  </si>
  <si>
    <t xml:space="preserve">BAYOU PLACE</t>
  </si>
  <si>
    <t xml:space="preserve">529X</t>
  </si>
  <si>
    <t xml:space="preserve">$57,000-$78,000</t>
  </si>
  <si>
    <t xml:space="preserve">BAYWOOD SHADOWS</t>
  </si>
  <si>
    <t xml:space="preserve">578J</t>
  </si>
  <si>
    <t xml:space="preserve">$104,000-$151,000</t>
  </si>
  <si>
    <t xml:space="preserve">BEAR CREEK PLANTATION</t>
  </si>
  <si>
    <t xml:space="preserve">406Z</t>
  </si>
  <si>
    <t xml:space="preserve">$95,000-$127,000</t>
  </si>
  <si>
    <t xml:space="preserve">BEAR CREEK VILLAGE</t>
  </si>
  <si>
    <t xml:space="preserve">448E</t>
  </si>
  <si>
    <t xml:space="preserve">$73,000-$102,000</t>
  </si>
  <si>
    <t xml:space="preserve">BEAR CREEK WEST</t>
  </si>
  <si>
    <t xml:space="preserve">448A</t>
  </si>
  <si>
    <t xml:space="preserve">$54,000-$72,000</t>
  </si>
  <si>
    <t xml:space="preserve">BECKFORD PLACE</t>
  </si>
  <si>
    <t xml:space="preserve">528Q</t>
  </si>
  <si>
    <t xml:space="preserve">$58,000-$72,000</t>
  </si>
  <si>
    <t xml:space="preserve">BECKFORD WEST</t>
  </si>
  <si>
    <t xml:space="preserve">$35,000-$56,000</t>
  </si>
  <si>
    <t xml:space="preserve">BELLAIRE</t>
  </si>
  <si>
    <t xml:space="preserve">531G</t>
  </si>
  <si>
    <t xml:space="preserve">$116,000-$555,000</t>
  </si>
  <si>
    <t xml:space="preserve">BELLAIRE OAKS</t>
  </si>
  <si>
    <t xml:space="preserve">531L</t>
  </si>
  <si>
    <t xml:space="preserve">$165,000-$750,000</t>
  </si>
  <si>
    <t xml:space="preserve">BELLAIRE WEST</t>
  </si>
  <si>
    <t xml:space="preserve">529K</t>
  </si>
  <si>
    <t xml:space="preserve">BELLE COURT</t>
  </si>
  <si>
    <t xml:space="preserve">532G</t>
  </si>
  <si>
    <t xml:space="preserve">$193,000-$636,000</t>
  </si>
  <si>
    <t xml:space="preserve">BENNETT ESTATES</t>
  </si>
  <si>
    <t xml:space="preserve">537Q</t>
  </si>
  <si>
    <t xml:space="preserve">$48,000-$66,000</t>
  </si>
  <si>
    <t xml:space="preserve">BERKSHIRE VILLAGE</t>
  </si>
  <si>
    <t xml:space="preserve">537L</t>
  </si>
  <si>
    <t xml:space="preserve">$49,000-$78,000</t>
  </si>
  <si>
    <t xml:space="preserve">BEVERLY HILLS</t>
  </si>
  <si>
    <t xml:space="preserve">576S</t>
  </si>
  <si>
    <t xml:space="preserve">$50,000-$72,000</t>
  </si>
  <si>
    <t xml:space="preserve">BIRNAM WOOD</t>
  </si>
  <si>
    <t xml:space="preserve">333C</t>
  </si>
  <si>
    <t xml:space="preserve">$52,000-$71,000</t>
  </si>
  <si>
    <t xml:space="preserve">BONAIRE</t>
  </si>
  <si>
    <t xml:space="preserve">368P</t>
  </si>
  <si>
    <t xml:space="preserve">$61,000-$80,000</t>
  </si>
  <si>
    <t xml:space="preserve">BRADFORD COLONY</t>
  </si>
  <si>
    <t xml:space="preserve">408T</t>
  </si>
  <si>
    <t xml:space="preserve">$47,000-$88,000</t>
  </si>
  <si>
    <t xml:space="preserve">BRAEBURN TERRACE</t>
  </si>
  <si>
    <t xml:space="preserve">531N</t>
  </si>
  <si>
    <t xml:space="preserve">$50,000-$95,000</t>
  </si>
  <si>
    <t xml:space="preserve">BRAEBURN VALLEY</t>
  </si>
  <si>
    <t xml:space="preserve">530U</t>
  </si>
  <si>
    <t xml:space="preserve">$91,000-$154,000</t>
  </si>
  <si>
    <t xml:space="preserve">BRAEBURN VALLEY WEST</t>
  </si>
  <si>
    <t xml:space="preserve">530W</t>
  </si>
  <si>
    <t xml:space="preserve">$69,000-$89,000</t>
  </si>
  <si>
    <t xml:space="preserve">BRAES HEIGHTS</t>
  </si>
  <si>
    <t xml:space="preserve">532K</t>
  </si>
  <si>
    <t xml:space="preserve">$152,000-$450,000</t>
  </si>
  <si>
    <t xml:space="preserve">BRAEWOOD GLEN</t>
  </si>
  <si>
    <t xml:space="preserve">528L</t>
  </si>
  <si>
    <t xml:space="preserve">$65,000-$100,000</t>
  </si>
  <si>
    <t xml:space="preserve">BRAYS FOREST</t>
  </si>
  <si>
    <t xml:space="preserve">529B</t>
  </si>
  <si>
    <t xml:space="preserve">$51,000-$80,000</t>
  </si>
  <si>
    <t xml:space="preserve">BRAYS VILLAGE</t>
  </si>
  <si>
    <t xml:space="preserve">$55,000-$75,000</t>
  </si>
  <si>
    <t xml:space="preserve">BRAYS VILLAGE EAST</t>
  </si>
  <si>
    <t xml:space="preserve">529C</t>
  </si>
  <si>
    <t xml:space="preserve">$57,000-$73,000</t>
  </si>
  <si>
    <t xml:space="preserve">BRENWOOD</t>
  </si>
  <si>
    <t xml:space="preserve">407W</t>
  </si>
  <si>
    <t xml:space="preserve">$63,000-$114,000</t>
  </si>
  <si>
    <t xml:space="preserve">BRIAR VILLAGE</t>
  </si>
  <si>
    <t xml:space="preserve">488S</t>
  </si>
  <si>
    <t xml:space="preserve">$87,000-$117,000</t>
  </si>
  <si>
    <t xml:space="preserve">BRIAR WOOD</t>
  </si>
  <si>
    <t xml:space="preserve">488U</t>
  </si>
  <si>
    <t xml:space="preserve">$90,000-$129,000</t>
  </si>
  <si>
    <t xml:space="preserve">BRIARCREEK-ALDINE</t>
  </si>
  <si>
    <t xml:space="preserve">371U</t>
  </si>
  <si>
    <t xml:space="preserve">$51,000-$69,000</t>
  </si>
  <si>
    <t xml:space="preserve">BRIARCROFT</t>
  </si>
  <si>
    <t xml:space="preserve">491T</t>
  </si>
  <si>
    <t xml:space="preserve">$190,000-$353,000</t>
  </si>
  <si>
    <t xml:space="preserve">BRIARGROVE</t>
  </si>
  <si>
    <t xml:space="preserve">491S</t>
  </si>
  <si>
    <t xml:space="preserve">$220,000-$352,000</t>
  </si>
  <si>
    <t xml:space="preserve">BRIARGROVE PARK</t>
  </si>
  <si>
    <t xml:space="preserve">489M</t>
  </si>
  <si>
    <t xml:space="preserve">$182,000-$323,000</t>
  </si>
  <si>
    <t xml:space="preserve">BRIARHILLS</t>
  </si>
  <si>
    <t xml:space="preserve">488E</t>
  </si>
  <si>
    <t xml:space="preserve">$115,000-$188,000</t>
  </si>
  <si>
    <t xml:space="preserve">BRIARMEADOW</t>
  </si>
  <si>
    <t xml:space="preserve">490Z</t>
  </si>
  <si>
    <t xml:space="preserve">$133,000-$211,000</t>
  </si>
  <si>
    <t xml:space="preserve">BRIDGESTONE</t>
  </si>
  <si>
    <t xml:space="preserve">291S</t>
  </si>
  <si>
    <t xml:space="preserve">$62,000-$94,000</t>
  </si>
  <si>
    <t xml:space="preserve">BRIDGESTONE WEST</t>
  </si>
  <si>
    <t xml:space="preserve">291W</t>
  </si>
  <si>
    <t xml:space="preserve">$78,000-$105,000</t>
  </si>
  <si>
    <t xml:space="preserve">BROOK FOREST</t>
  </si>
  <si>
    <t xml:space="preserve">618C</t>
  </si>
  <si>
    <t xml:space="preserve">$125,000-$190,000</t>
  </si>
  <si>
    <t xml:space="preserve">BROOKFIELD</t>
  </si>
  <si>
    <t xml:space="preserve">528R</t>
  </si>
  <si>
    <t xml:space="preserve">$61,000-$83,000</t>
  </si>
  <si>
    <t xml:space="preserve">BROOKGLEN</t>
  </si>
  <si>
    <t xml:space="preserve">578D</t>
  </si>
  <si>
    <t xml:space="preserve">BROOKWOOD</t>
  </si>
  <si>
    <t xml:space="preserve">618D</t>
  </si>
  <si>
    <t xml:space="preserve">$175,000-$243,000</t>
  </si>
  <si>
    <t xml:space="preserve">BURKE MEADOW</t>
  </si>
  <si>
    <t xml:space="preserve">577E</t>
  </si>
  <si>
    <t xml:space="preserve">$65,000-$80,000</t>
  </si>
  <si>
    <t xml:space="preserve">CAMDEN PARK</t>
  </si>
  <si>
    <t xml:space="preserve">371L</t>
  </si>
  <si>
    <t xml:space="preserve">$55,000-$77,000</t>
  </si>
  <si>
    <t xml:space="preserve">CAMINO SOUTH</t>
  </si>
  <si>
    <t xml:space="preserve">618N</t>
  </si>
  <si>
    <t xml:space="preserve">$75,000-$95,000</t>
  </si>
  <si>
    <t xml:space="preserve">CAMPBELL WOODS</t>
  </si>
  <si>
    <t xml:space="preserve">450P</t>
  </si>
  <si>
    <t xml:space="preserve">$60,000-$86,000</t>
  </si>
  <si>
    <t xml:space="preserve">CANDLELIGHT HILLS</t>
  </si>
  <si>
    <t xml:space="preserve">331D</t>
  </si>
  <si>
    <t xml:space="preserve">$120,000-$162,000</t>
  </si>
  <si>
    <t xml:space="preserve">CANDLELIGHT OAKS</t>
  </si>
  <si>
    <t xml:space="preserve">451C</t>
  </si>
  <si>
    <t xml:space="preserve">$99,000-$134,000</t>
  </si>
  <si>
    <t xml:space="preserve">CANTERBURY FOREST</t>
  </si>
  <si>
    <t xml:space="preserve">329T</t>
  </si>
  <si>
    <t xml:space="preserve">$93,000-$116,000</t>
  </si>
  <si>
    <t xml:space="preserve">CATALINA SQUARE</t>
  </si>
  <si>
    <t xml:space="preserve">529N</t>
  </si>
  <si>
    <t xml:space="preserve">$60,000-$75,000</t>
  </si>
  <si>
    <t xml:space="preserve">CATALINA VILLAGE</t>
  </si>
  <si>
    <t xml:space="preserve">$58,000-$75,000</t>
  </si>
  <si>
    <t xml:space="preserve">CHAMPION FOREST</t>
  </si>
  <si>
    <t xml:space="preserve">330S</t>
  </si>
  <si>
    <t xml:space="preserve">$141,000-$404,000</t>
  </si>
  <si>
    <t xml:space="preserve">CHAMPION SPRINGS</t>
  </si>
  <si>
    <t xml:space="preserve">330N</t>
  </si>
  <si>
    <t xml:space="preserve">$121,000-$148,000</t>
  </si>
  <si>
    <t xml:space="preserve">CHAMPION WOODS AT COLONY CREEK</t>
  </si>
  <si>
    <t xml:space="preserve">$90,000-$121,000</t>
  </si>
  <si>
    <t xml:space="preserve">CHAMPIONS CENTRE ESTATES</t>
  </si>
  <si>
    <t xml:space="preserve">370F</t>
  </si>
  <si>
    <t xml:space="preserve">$267,000-$411,000</t>
  </si>
  <si>
    <t xml:space="preserve">CHAMPIONS EAST U/R</t>
  </si>
  <si>
    <t xml:space="preserve">370C</t>
  </si>
  <si>
    <t xml:space="preserve">$114,000-$251,000</t>
  </si>
  <si>
    <t xml:space="preserve">CHAMPIONS PARK</t>
  </si>
  <si>
    <t xml:space="preserve">370B</t>
  </si>
  <si>
    <t xml:space="preserve">$134,000-$239,000</t>
  </si>
  <si>
    <t xml:space="preserve">CHAMPIONS PARK NORTH</t>
  </si>
  <si>
    <t xml:space="preserve">$205,000-$367,000</t>
  </si>
  <si>
    <t xml:space="preserve">CHAMPIONS PLACE</t>
  </si>
  <si>
    <t xml:space="preserve">$121,000-$182,000</t>
  </si>
  <si>
    <t xml:space="preserve">CHAMPIONS POINT VILLAGE</t>
  </si>
  <si>
    <t xml:space="preserve">371J</t>
  </si>
  <si>
    <t xml:space="preserve">$77,000-$128,000</t>
  </si>
  <si>
    <t xml:space="preserve">CHAMPIONS RACQUET CLUB</t>
  </si>
  <si>
    <t xml:space="preserve">330W</t>
  </si>
  <si>
    <t xml:space="preserve">$153,000-$246,000</t>
  </si>
  <si>
    <t xml:space="preserve">CHAMPIONS WEST</t>
  </si>
  <si>
    <t xml:space="preserve">$111,000-$152,000</t>
  </si>
  <si>
    <t xml:space="preserve">CHANNELWOOD</t>
  </si>
  <si>
    <t xml:space="preserve">497H</t>
  </si>
  <si>
    <t xml:space="preserve">CHAPARRAL VILLAGE</t>
  </si>
  <si>
    <t xml:space="preserve">501M</t>
  </si>
  <si>
    <t xml:space="preserve">$60,000-$80,000</t>
  </si>
  <si>
    <t xml:space="preserve">CHARLESTOWN COLONY</t>
  </si>
  <si>
    <t xml:space="preserve">408Y</t>
  </si>
  <si>
    <t xml:space="preserve">$69,000-$114,000</t>
  </si>
  <si>
    <t xml:space="preserve">CHATEAU FOREST</t>
  </si>
  <si>
    <t xml:space="preserve">411S</t>
  </si>
  <si>
    <t xml:space="preserve">$52,000-$67,000</t>
  </si>
  <si>
    <t xml:space="preserve">CHATWOOD PLACE</t>
  </si>
  <si>
    <t xml:space="preserve">455H</t>
  </si>
  <si>
    <t xml:space="preserve">$25,000-$55,000</t>
  </si>
  <si>
    <t xml:space="preserve">CHIMNEY HILL</t>
  </si>
  <si>
    <t xml:space="preserve">408M</t>
  </si>
  <si>
    <t xml:space="preserve">$48,000-$71,000</t>
  </si>
  <si>
    <t xml:space="preserve">CIMARRON</t>
  </si>
  <si>
    <t xml:space="preserve">485G</t>
  </si>
  <si>
    <t xml:space="preserve">$67,000-$98,000</t>
  </si>
  <si>
    <t xml:space="preserve">CINCO RANCH MEADOW PLACE</t>
  </si>
  <si>
    <t xml:space="preserve">$114,000-$154,000</t>
  </si>
  <si>
    <t xml:space="preserve">CLAYTON</t>
  </si>
  <si>
    <t xml:space="preserve">527D</t>
  </si>
  <si>
    <t xml:space="preserve">$56,000-$84,000</t>
  </si>
  <si>
    <t xml:space="preserve">CLEAR LAKE CITY</t>
  </si>
  <si>
    <t xml:space="preserve">618K</t>
  </si>
  <si>
    <t xml:space="preserve">CLEAR LAKE FOREST</t>
  </si>
  <si>
    <t xml:space="preserve">619L</t>
  </si>
  <si>
    <t xml:space="preserve">$115,000-$172,000</t>
  </si>
  <si>
    <t xml:space="preserve">COLES CROSSING</t>
  </si>
  <si>
    <t xml:space="preserve">367G</t>
  </si>
  <si>
    <t xml:space="preserve">$182,000-$278,000</t>
  </si>
  <si>
    <t xml:space="preserve">COLLEGE COURT PLACE</t>
  </si>
  <si>
    <t xml:space="preserve">532A</t>
  </si>
  <si>
    <t xml:space="preserve">$88,000-$405,000</t>
  </si>
  <si>
    <t xml:space="preserve">COLLEGE PARK</t>
  </si>
  <si>
    <t xml:space="preserve">538Y</t>
  </si>
  <si>
    <t xml:space="preserve">$65,000-$89,000</t>
  </si>
  <si>
    <t xml:space="preserve">COLLEGEVIEW</t>
  </si>
  <si>
    <t xml:space="preserve">$175,000-$547,000</t>
  </si>
  <si>
    <t xml:space="preserve">COLONIAL HILLS</t>
  </si>
  <si>
    <t xml:space="preserve">413A</t>
  </si>
  <si>
    <t xml:space="preserve">$45,000-$63,000</t>
  </si>
  <si>
    <t xml:space="preserve">COLONIAL TERRACE</t>
  </si>
  <si>
    <t xml:space="preserve">$160,000-$539,000</t>
  </si>
  <si>
    <t xml:space="preserve">COLONY CREEK VILLAGE</t>
  </si>
  <si>
    <t xml:space="preserve">329R</t>
  </si>
  <si>
    <t xml:space="preserve">$78,000-$117,000</t>
  </si>
  <si>
    <t xml:space="preserve">CONCORD BRIDGE</t>
  </si>
  <si>
    <t xml:space="preserve">$69,000-$120,000</t>
  </si>
  <si>
    <t xml:space="preserve">CONCORD COLONY</t>
  </si>
  <si>
    <t xml:space="preserve">$76,000-$90,000</t>
  </si>
  <si>
    <t xml:space="preserve">COPPER CREEK</t>
  </si>
  <si>
    <t xml:space="preserve">371P</t>
  </si>
  <si>
    <t xml:space="preserve">$45,000-$98,000</t>
  </si>
  <si>
    <t xml:space="preserve">COPPER GROVE</t>
  </si>
  <si>
    <t xml:space="preserve">408B</t>
  </si>
  <si>
    <t xml:space="preserve">$127,000-$185,000</t>
  </si>
  <si>
    <t xml:space="preserve">COPPER LAKES</t>
  </si>
  <si>
    <t xml:space="preserve">407G</t>
  </si>
  <si>
    <t xml:space="preserve">$120,000-$212,000</t>
  </si>
  <si>
    <t xml:space="preserve">COPPERFIELD MIDDLEGATE VILLAGE</t>
  </si>
  <si>
    <t xml:space="preserve">408E</t>
  </si>
  <si>
    <t xml:space="preserve">$92,000-$117,000</t>
  </si>
  <si>
    <t xml:space="preserve">COPPERFIELD NORTHMEAD VILLAGE</t>
  </si>
  <si>
    <t xml:space="preserve">$69,000-$99,000</t>
  </si>
  <si>
    <t xml:space="preserve">COPPERFIELD PLACE VILLAGE</t>
  </si>
  <si>
    <t xml:space="preserve">408J</t>
  </si>
  <si>
    <t xml:space="preserve">$114,000-$141,000</t>
  </si>
  <si>
    <t xml:space="preserve">COPPERFIELD SOUTHCREEK VILLAGE</t>
  </si>
  <si>
    <t xml:space="preserve">407M</t>
  </si>
  <si>
    <t xml:space="preserve">$87,000-$132,000</t>
  </si>
  <si>
    <t xml:space="preserve">COPPERFIELD SOUTHDOWN VILLAGE</t>
  </si>
  <si>
    <t xml:space="preserve">$124,000-$188,000</t>
  </si>
  <si>
    <t xml:space="preserve">COPPERFIELD SOUTHPOINT</t>
  </si>
  <si>
    <t xml:space="preserve">407R</t>
  </si>
  <si>
    <t xml:space="preserve">$84,000-$119,000</t>
  </si>
  <si>
    <t xml:space="preserve">COPPERFIELD WESTCREEK VILLAGE</t>
  </si>
  <si>
    <t xml:space="preserve">407L</t>
  </si>
  <si>
    <t xml:space="preserve">$109,000-$170,000</t>
  </si>
  <si>
    <t xml:space="preserve">COTTAGE GROVE</t>
  </si>
  <si>
    <t xml:space="preserve">492B</t>
  </si>
  <si>
    <t xml:space="preserve">$25,000-$62,000</t>
  </si>
  <si>
    <t xml:space="preserve">COUNTRY BRIAR</t>
  </si>
  <si>
    <t xml:space="preserve">577D</t>
  </si>
  <si>
    <t xml:space="preserve">$73,000-$94,000</t>
  </si>
  <si>
    <t xml:space="preserve">COUNTRY CLUB OAKS</t>
  </si>
  <si>
    <t xml:space="preserve">500M</t>
  </si>
  <si>
    <t xml:space="preserve">$85,000-$192,000</t>
  </si>
  <si>
    <t xml:space="preserve">COUNTRY VILLAGE</t>
  </si>
  <si>
    <t xml:space="preserve">$104,000-$190,000</t>
  </si>
  <si>
    <t xml:space="preserve">COURTYARD HOMES</t>
  </si>
  <si>
    <t xml:space="preserve">410L</t>
  </si>
  <si>
    <t xml:space="preserve">$39,000-$76,000</t>
  </si>
  <si>
    <t xml:space="preserve">CRANBROOK</t>
  </si>
  <si>
    <t xml:space="preserve">372E</t>
  </si>
  <si>
    <t xml:space="preserve">$78,000-$103,000</t>
  </si>
  <si>
    <t xml:space="preserve">CREEK BEND ESTATES</t>
  </si>
  <si>
    <t xml:space="preserve">446Q</t>
  </si>
  <si>
    <t xml:space="preserve">$107,000-$136,000</t>
  </si>
  <si>
    <t xml:space="preserve">CREEKMONT</t>
  </si>
  <si>
    <t xml:space="preserve">539W</t>
  </si>
  <si>
    <t xml:space="preserve">$70,000-$86,000</t>
  </si>
  <si>
    <t xml:space="preserve">CREEKSTONE</t>
  </si>
  <si>
    <t xml:space="preserve">$68,000-$126,000</t>
  </si>
  <si>
    <t xml:space="preserve">CROSSROADS PARK</t>
  </si>
  <si>
    <t xml:space="preserve">408D</t>
  </si>
  <si>
    <t xml:space="preserve">$119,000-$151,000</t>
  </si>
  <si>
    <t xml:space="preserve">CUTTEN GREEN</t>
  </si>
  <si>
    <t xml:space="preserve">370R</t>
  </si>
  <si>
    <t xml:space="preserve">$90,000-$128,000</t>
  </si>
  <si>
    <t xml:space="preserve">CYPRESS MEADOWS</t>
  </si>
  <si>
    <t xml:space="preserve">446H</t>
  </si>
  <si>
    <t xml:space="preserve">$42,000-$66,000</t>
  </si>
  <si>
    <t xml:space="preserve">CYPRESS POINT</t>
  </si>
  <si>
    <t xml:space="preserve">327Y</t>
  </si>
  <si>
    <t xml:space="preserve">$67,000-$114,000</t>
  </si>
  <si>
    <t xml:space="preserve">CYPRESS TRAILS OF TIMBERLANE</t>
  </si>
  <si>
    <t xml:space="preserve">333B</t>
  </si>
  <si>
    <t xml:space="preserve">$39,000-$75,000</t>
  </si>
  <si>
    <t xml:space="preserve">CYPRESSDALE</t>
  </si>
  <si>
    <t xml:space="preserve">331F</t>
  </si>
  <si>
    <t xml:space="preserve">$67,000-$87,000</t>
  </si>
  <si>
    <t xml:space="preserve">CYPRESSWOOD</t>
  </si>
  <si>
    <t xml:space="preserve">331G</t>
  </si>
  <si>
    <t xml:space="preserve">$98,000-$160,000</t>
  </si>
  <si>
    <t xml:space="preserve">CYPRESSWOOD GLEN</t>
  </si>
  <si>
    <t xml:space="preserve">291Y</t>
  </si>
  <si>
    <t xml:space="preserve">$156,000-$238,000</t>
  </si>
  <si>
    <t xml:space="preserve">DEEPWATER</t>
  </si>
  <si>
    <t xml:space="preserve">537G</t>
  </si>
  <si>
    <t xml:space="preserve">$23,000-$52,000</t>
  </si>
  <si>
    <t xml:space="preserve">DEEPWATER TERRACE</t>
  </si>
  <si>
    <t xml:space="preserve">$40,000-$61,000</t>
  </si>
  <si>
    <t xml:space="preserve">DEER MEADOWS</t>
  </si>
  <si>
    <t xml:space="preserve">538N</t>
  </si>
  <si>
    <t xml:space="preserve">$82,000-$111,000</t>
  </si>
  <si>
    <t xml:space="preserve">DEER PARK GARDENS</t>
  </si>
  <si>
    <t xml:space="preserve">538L</t>
  </si>
  <si>
    <t xml:space="preserve">$70,000-$102,000</t>
  </si>
  <si>
    <t xml:space="preserve">DEERFIELD VILLAGE</t>
  </si>
  <si>
    <t xml:space="preserve">447F</t>
  </si>
  <si>
    <t xml:space="preserve">$110,000-$185,000</t>
  </si>
  <si>
    <t xml:space="preserve">DEVONSHIRE WOODS</t>
  </si>
  <si>
    <t xml:space="preserve">332A</t>
  </si>
  <si>
    <t xml:space="preserve">$100,000-$138,000</t>
  </si>
  <si>
    <t xml:space="preserve">291Q</t>
  </si>
  <si>
    <t xml:space="preserve">$66,000-$99,000</t>
  </si>
  <si>
    <t xml:space="preserve">EAST NORHILL</t>
  </si>
  <si>
    <t xml:space="preserve">453X</t>
  </si>
  <si>
    <t xml:space="preserve">$112,000-$186,000</t>
  </si>
  <si>
    <t xml:space="preserve">EASTEX OAKS VILLAGE</t>
  </si>
  <si>
    <t xml:space="preserve">375T</t>
  </si>
  <si>
    <t xml:space="preserve">$35,000-$66,000</t>
  </si>
  <si>
    <t xml:space="preserve">EASTHAVEN</t>
  </si>
  <si>
    <t xml:space="preserve">575H</t>
  </si>
  <si>
    <t xml:space="preserve">$46,000-$77,000</t>
  </si>
  <si>
    <t xml:space="preserve">EASTON COMMONS</t>
  </si>
  <si>
    <t xml:space="preserve">408K</t>
  </si>
  <si>
    <t xml:space="preserve">$91,000-$157,000</t>
  </si>
  <si>
    <t xml:space="preserve">EL JARDIN U/R</t>
  </si>
  <si>
    <t xml:space="preserve">581W</t>
  </si>
  <si>
    <t xml:space="preserve">$40,000-$116,000</t>
  </si>
  <si>
    <t xml:space="preserve">EL LAGO</t>
  </si>
  <si>
    <t xml:space="preserve">619M</t>
  </si>
  <si>
    <t xml:space="preserve">$94,000-$132,000</t>
  </si>
  <si>
    <t xml:space="preserve">EL LAGO ESTATES</t>
  </si>
  <si>
    <t xml:space="preserve">$95,000-$154,000</t>
  </si>
  <si>
    <t xml:space="preserve">ELDRIDGE PARK</t>
  </si>
  <si>
    <t xml:space="preserve">408Z</t>
  </si>
  <si>
    <t xml:space="preserve">$118,000-$194,000</t>
  </si>
  <si>
    <t xml:space="preserve">ENCHANTED OAKS</t>
  </si>
  <si>
    <t xml:space="preserve">ESTATES OF HIGHLAND CREEK</t>
  </si>
  <si>
    <t xml:space="preserve">406Q</t>
  </si>
  <si>
    <t xml:space="preserve">$101,000-$161,000</t>
  </si>
  <si>
    <t xml:space="preserve">EVA MAUDE</t>
  </si>
  <si>
    <t xml:space="preserve">502S</t>
  </si>
  <si>
    <t xml:space="preserve">$63,000-$97,000</t>
  </si>
  <si>
    <t xml:space="preserve">FAIRFAX</t>
  </si>
  <si>
    <t xml:space="preserve">333D</t>
  </si>
  <si>
    <t xml:space="preserve">$45,000-$70,000</t>
  </si>
  <si>
    <t xml:space="preserve">FAIRFIELD GARDEN GROVE</t>
  </si>
  <si>
    <t xml:space="preserve">326S</t>
  </si>
  <si>
    <t xml:space="preserve">$115,000-$174,000</t>
  </si>
  <si>
    <t xml:space="preserve">FAIRFIELD INWOOD PARK</t>
  </si>
  <si>
    <t xml:space="preserve">326T</t>
  </si>
  <si>
    <t xml:space="preserve">$91,000-$120,000</t>
  </si>
  <si>
    <t xml:space="preserve">FAIRGREEN</t>
  </si>
  <si>
    <t xml:space="preserve">414G</t>
  </si>
  <si>
    <t xml:space="preserve">$49,000-$70,000</t>
  </si>
  <si>
    <t xml:space="preserve">FAIRMONT ESTATES</t>
  </si>
  <si>
    <t xml:space="preserve">577H</t>
  </si>
  <si>
    <t xml:space="preserve">$68,000-$114,000</t>
  </si>
  <si>
    <t xml:space="preserve">FAIRMONT PARK</t>
  </si>
  <si>
    <t xml:space="preserve">579B</t>
  </si>
  <si>
    <t xml:space="preserve">$70,000-$103,000</t>
  </si>
  <si>
    <t xml:space="preserve">FAIRMONT PARK EAST</t>
  </si>
  <si>
    <t xml:space="preserve">579C</t>
  </si>
  <si>
    <t xml:space="preserve">$75,000-$109,000</t>
  </si>
  <si>
    <t xml:space="preserve">FAIRMONT PARK WEST</t>
  </si>
  <si>
    <t xml:space="preserve">$65,000-$86,000</t>
  </si>
  <si>
    <t xml:space="preserve">FAIRWOOD</t>
  </si>
  <si>
    <t xml:space="preserve">328T</t>
  </si>
  <si>
    <t xml:space="preserve">$71,000-$126,000</t>
  </si>
  <si>
    <t xml:space="preserve">FALLBROOK</t>
  </si>
  <si>
    <t xml:space="preserve">372W</t>
  </si>
  <si>
    <t xml:space="preserve">$51,000-$63,000</t>
  </si>
  <si>
    <t xml:space="preserve">FLEETWOOD</t>
  </si>
  <si>
    <t xml:space="preserve">$126,000-$339,000</t>
  </si>
  <si>
    <t xml:space="preserve">FONDREN PARK</t>
  </si>
  <si>
    <t xml:space="preserve">570L</t>
  </si>
  <si>
    <t xml:space="preserve">$57,000-$74,000</t>
  </si>
  <si>
    <t xml:space="preserve">FONDREN SW NORTHBROOK</t>
  </si>
  <si>
    <t xml:space="preserve">530Z</t>
  </si>
  <si>
    <t xml:space="preserve">$80,000-$125,000</t>
  </si>
  <si>
    <t xml:space="preserve">FONDREN SW NORTHFIELD</t>
  </si>
  <si>
    <t xml:space="preserve">530Y</t>
  </si>
  <si>
    <t xml:space="preserve">$80,000-$135,000</t>
  </si>
  <si>
    <t xml:space="preserve">FONDREN SW SOUTHMEADOW</t>
  </si>
  <si>
    <t xml:space="preserve">570G</t>
  </si>
  <si>
    <t xml:space="preserve">FONMEADOW</t>
  </si>
  <si>
    <t xml:space="preserve">$65,000-$94,000</t>
  </si>
  <si>
    <t xml:space="preserve">FONN VILLAS</t>
  </si>
  <si>
    <t xml:space="preserve">489D</t>
  </si>
  <si>
    <t xml:space="preserve">$195,000-$278,000</t>
  </si>
  <si>
    <t xml:space="preserve">FOREST BEND</t>
  </si>
  <si>
    <t xml:space="preserve">657B</t>
  </si>
  <si>
    <t xml:space="preserve">$63,000-$82,000</t>
  </si>
  <si>
    <t xml:space="preserve">FOREST COVE CC ESTATES U/R</t>
  </si>
  <si>
    <t xml:space="preserve">336A</t>
  </si>
  <si>
    <t xml:space="preserve">$90,000-$196,000</t>
  </si>
  <si>
    <t xml:space="preserve">FOREST COVE U/R</t>
  </si>
  <si>
    <t xml:space="preserve">336F</t>
  </si>
  <si>
    <t xml:space="preserve">$97,000-$197,000</t>
  </si>
  <si>
    <t xml:space="preserve">FOREST NORTH</t>
  </si>
  <si>
    <t xml:space="preserve">291L</t>
  </si>
  <si>
    <t xml:space="preserve">$59,000-$84,000</t>
  </si>
  <si>
    <t xml:space="preserve">FOREST OAKS</t>
  </si>
  <si>
    <t xml:space="preserve">536N</t>
  </si>
  <si>
    <t xml:space="preserve">$29,000-$63,000</t>
  </si>
  <si>
    <t xml:space="preserve">FOREST PINES</t>
  </si>
  <si>
    <t xml:space="preserve">451E</t>
  </si>
  <si>
    <t xml:space="preserve">$70,000-$96,000</t>
  </si>
  <si>
    <t xml:space="preserve">FOREST WEST</t>
  </si>
  <si>
    <t xml:space="preserve">451B</t>
  </si>
  <si>
    <t xml:space="preserve">$80,000-$110,000</t>
  </si>
  <si>
    <t xml:space="preserve">FORESTVIEW</t>
  </si>
  <si>
    <t xml:space="preserve">527C</t>
  </si>
  <si>
    <t xml:space="preserve">$60,000-$79,000</t>
  </si>
  <si>
    <t xml:space="preserve">FOUNTAINHEAD</t>
  </si>
  <si>
    <t xml:space="preserve">371A</t>
  </si>
  <si>
    <t xml:space="preserve">$85,000-$108,000</t>
  </si>
  <si>
    <t xml:space="preserve">FOXWOOD</t>
  </si>
  <si>
    <t xml:space="preserve">334Q</t>
  </si>
  <si>
    <t xml:space="preserve">$52,000-$79,000</t>
  </si>
  <si>
    <t xml:space="preserve">FREEWAY MANOR</t>
  </si>
  <si>
    <t xml:space="preserve">576E</t>
  </si>
  <si>
    <t xml:space="preserve">$43,000-$69,000</t>
  </si>
  <si>
    <t xml:space="preserve">FRONTIER EAST</t>
  </si>
  <si>
    <t xml:space="preserve">536V</t>
  </si>
  <si>
    <t xml:space="preserve">$29,000-$60,000</t>
  </si>
  <si>
    <t xml:space="preserve">FROSTWOOD</t>
  </si>
  <si>
    <t xml:space="preserve">490E</t>
  </si>
  <si>
    <t xml:space="preserve">$262,000-$379,000</t>
  </si>
  <si>
    <t xml:space="preserve">GARDEN OAKS</t>
  </si>
  <si>
    <t xml:space="preserve">452L</t>
  </si>
  <si>
    <t xml:space="preserve">$85,000-$197,000</t>
  </si>
  <si>
    <t xml:space="preserve">GARDEN VILLAS</t>
  </si>
  <si>
    <t xml:space="preserve">574D</t>
  </si>
  <si>
    <t xml:space="preserve">$50,000-$104,000</t>
  </si>
  <si>
    <t xml:space="preserve">GEORGETOWN COLONY</t>
  </si>
  <si>
    <t xml:space="preserve">408X</t>
  </si>
  <si>
    <t xml:space="preserve">$90,000-$125,000</t>
  </si>
  <si>
    <t xml:space="preserve">GETTYSBURG</t>
  </si>
  <si>
    <t xml:space="preserve">329S</t>
  </si>
  <si>
    <t xml:space="preserve">$128,000-$184,000</t>
  </si>
  <si>
    <t xml:space="preserve">GLEN ARBOR</t>
  </si>
  <si>
    <t xml:space="preserve">501P</t>
  </si>
  <si>
    <t xml:space="preserve">$43,000-$61,000</t>
  </si>
  <si>
    <t xml:space="preserve">GLEN IRIS</t>
  </si>
  <si>
    <t xml:space="preserve">572K</t>
  </si>
  <si>
    <t xml:space="preserve">$31,000-$63,000</t>
  </si>
  <si>
    <t xml:space="preserve">GLEN MEADOWS (LA PORTE)</t>
  </si>
  <si>
    <t xml:space="preserve">539X</t>
  </si>
  <si>
    <t xml:space="preserve">$68,000-$106,000</t>
  </si>
  <si>
    <t xml:space="preserve">GLENBROOK VALLEY</t>
  </si>
  <si>
    <t xml:space="preserve">535X</t>
  </si>
  <si>
    <t xml:space="preserve">$64,000-$110,000</t>
  </si>
  <si>
    <t xml:space="preserve">GLENCAIRN</t>
  </si>
  <si>
    <t xml:space="preserve">447D</t>
  </si>
  <si>
    <t xml:space="preserve">$58,000-$80,000</t>
  </si>
  <si>
    <t xml:space="preserve">GLENCAIRN PARK</t>
  </si>
  <si>
    <t xml:space="preserve">447H</t>
  </si>
  <si>
    <t xml:space="preserve">$57,000-$71,000</t>
  </si>
  <si>
    <t xml:space="preserve">GLENCAIRN SOUTH</t>
  </si>
  <si>
    <t xml:space="preserve">$49,000-$64,000</t>
  </si>
  <si>
    <t xml:space="preserve">GLENCAIRN VILLAGE</t>
  </si>
  <si>
    <t xml:space="preserve">GLENLOCH</t>
  </si>
  <si>
    <t xml:space="preserve">329M</t>
  </si>
  <si>
    <t xml:space="preserve">GLENSHANNON</t>
  </si>
  <si>
    <t xml:space="preserve">529Q</t>
  </si>
  <si>
    <t xml:space="preserve">$61,000-$79,000</t>
  </si>
  <si>
    <t xml:space="preserve">GLENSHIRE</t>
  </si>
  <si>
    <t xml:space="preserve">569D</t>
  </si>
  <si>
    <t xml:space="preserve">$70,000-$106,000</t>
  </si>
  <si>
    <t xml:space="preserve">GOVERNORS PLACE</t>
  </si>
  <si>
    <t xml:space="preserve">$101,000-$159,000</t>
  </si>
  <si>
    <t xml:space="preserve">GREEN RIDGE NORTH</t>
  </si>
  <si>
    <t xml:space="preserve">412D</t>
  </si>
  <si>
    <t xml:space="preserve">$51,000-$68,000</t>
  </si>
  <si>
    <t xml:space="preserve">GREEN TEE TERRACE</t>
  </si>
  <si>
    <t xml:space="preserve">616J</t>
  </si>
  <si>
    <t xml:space="preserve">$141,000-$235,000</t>
  </si>
  <si>
    <t xml:space="preserve">GREEN TRAILS PARK</t>
  </si>
  <si>
    <t xml:space="preserve">486G</t>
  </si>
  <si>
    <t xml:space="preserve">$160,000-$239,000</t>
  </si>
  <si>
    <t xml:space="preserve">GREENFIELD VILLAGE</t>
  </si>
  <si>
    <t xml:space="preserve">371Q</t>
  </si>
  <si>
    <t xml:space="preserve">$60,000-$77,000</t>
  </si>
  <si>
    <t xml:space="preserve">GREENGATE PLACE</t>
  </si>
  <si>
    <t xml:space="preserve">334B</t>
  </si>
  <si>
    <t xml:space="preserve">GREENWOOD FOREST</t>
  </si>
  <si>
    <t xml:space="preserve">371E</t>
  </si>
  <si>
    <t xml:space="preserve">$104,000-$164,000</t>
  </si>
  <si>
    <t xml:space="preserve">GULF MEADOWS</t>
  </si>
  <si>
    <t xml:space="preserve">575T</t>
  </si>
  <si>
    <t xml:space="preserve">GULF PALMS</t>
  </si>
  <si>
    <t xml:space="preserve">576R</t>
  </si>
  <si>
    <t xml:space="preserve">$40,000-$67,000</t>
  </si>
  <si>
    <t xml:space="preserve">GULFWAY TERRACE</t>
  </si>
  <si>
    <t xml:space="preserve">HAMBLEDON</t>
  </si>
  <si>
    <t xml:space="preserve">371B</t>
  </si>
  <si>
    <t xml:space="preserve">$85,000-$125,000</t>
  </si>
  <si>
    <t xml:space="preserve">HARVEST BEND</t>
  </si>
  <si>
    <t xml:space="preserve">369Y</t>
  </si>
  <si>
    <t xml:space="preserve">HARVEST BEND THE MEADOW</t>
  </si>
  <si>
    <t xml:space="preserve">$75,000-$96,000</t>
  </si>
  <si>
    <t xml:space="preserve">HARVEST BEND THE VILLAGE</t>
  </si>
  <si>
    <t xml:space="preserve">369Z</t>
  </si>
  <si>
    <t xml:space="preserve">$46,000-$90,000</t>
  </si>
  <si>
    <t xml:space="preserve">HASTINGS GREEN</t>
  </si>
  <si>
    <t xml:space="preserve">368Z</t>
  </si>
  <si>
    <t xml:space="preserve">HAWTHORNE PLACE</t>
  </si>
  <si>
    <t xml:space="preserve">413Y</t>
  </si>
  <si>
    <t xml:space="preserve">$40,000-$68,000</t>
  </si>
  <si>
    <t xml:space="preserve">HEARTHSTONE</t>
  </si>
  <si>
    <t xml:space="preserve">$103,000-$204,000</t>
  </si>
  <si>
    <t xml:space="preserve">HEARTHSTONE GREEN</t>
  </si>
  <si>
    <t xml:space="preserve">408Q</t>
  </si>
  <si>
    <t xml:space="preserve">$112,000-$195,000</t>
  </si>
  <si>
    <t xml:space="preserve">HEARTHSTONE PLACE</t>
  </si>
  <si>
    <t xml:space="preserve">$93,000-$119,000</t>
  </si>
  <si>
    <t xml:space="preserve">HEATHER GLEN</t>
  </si>
  <si>
    <t xml:space="preserve">412K</t>
  </si>
  <si>
    <t xml:space="preserve">$45,000-$61,000</t>
  </si>
  <si>
    <t xml:space="preserve">HEATHER RIDGE VILLAGE</t>
  </si>
  <si>
    <t xml:space="preserve">375E</t>
  </si>
  <si>
    <t xml:space="preserve">$52,000-$76,000</t>
  </si>
  <si>
    <t xml:space="preserve">HEATHERWOOD VILLAGE</t>
  </si>
  <si>
    <t xml:space="preserve">329W</t>
  </si>
  <si>
    <t xml:space="preserve">$82,000-$117,000</t>
  </si>
  <si>
    <t xml:space="preserve">HERITAGE</t>
  </si>
  <si>
    <t xml:space="preserve">538X</t>
  </si>
  <si>
    <t xml:space="preserve">$78,000-$96,000</t>
  </si>
  <si>
    <t xml:space="preserve">HERITAGE PARK</t>
  </si>
  <si>
    <t xml:space="preserve">657C</t>
  </si>
  <si>
    <t xml:space="preserve">$75,000-$125,000</t>
  </si>
  <si>
    <t xml:space="preserve">HERITAGE VILLAGE</t>
  </si>
  <si>
    <t xml:space="preserve">371M</t>
  </si>
  <si>
    <t xml:space="preserve">HIDDEN VALLEY</t>
  </si>
  <si>
    <t xml:space="preserve">412L</t>
  </si>
  <si>
    <t xml:space="preserve">$60,000-$82,000</t>
  </si>
  <si>
    <t xml:space="preserve">HIDDEN VALLEY WEST</t>
  </si>
  <si>
    <t xml:space="preserve">$59,000-$76,000</t>
  </si>
  <si>
    <t xml:space="preserve">HIGHLAND CREEK VILLAGE</t>
  </si>
  <si>
    <t xml:space="preserve">$53,000-$98,000</t>
  </si>
  <si>
    <t xml:space="preserve">HIGHLAND MEADOW</t>
  </si>
  <si>
    <t xml:space="preserve">616C</t>
  </si>
  <si>
    <t xml:space="preserve">$56,000-$109,000</t>
  </si>
  <si>
    <t xml:space="preserve">HOLLEY TERRACE</t>
  </si>
  <si>
    <t xml:space="preserve">450Q</t>
  </si>
  <si>
    <t xml:space="preserve">$70,000-$89,000</t>
  </si>
  <si>
    <t xml:space="preserve">HOME OWNED ESTATES</t>
  </si>
  <si>
    <t xml:space="preserve">496H</t>
  </si>
  <si>
    <t xml:space="preserve">$38,000-$65,000</t>
  </si>
  <si>
    <t xml:space="preserve">HOUSTON HEIGHTS</t>
  </si>
  <si>
    <t xml:space="preserve">453W</t>
  </si>
  <si>
    <t xml:space="preserve">$76,000-$280,000</t>
  </si>
  <si>
    <t xml:space="preserve">HOUSTON SKYSCRAPER SHADOWS</t>
  </si>
  <si>
    <t xml:space="preserve">575K</t>
  </si>
  <si>
    <t xml:space="preserve">$47,000-$100,000</t>
  </si>
  <si>
    <t xml:space="preserve">HUNTERWOOD FOREST</t>
  </si>
  <si>
    <t xml:space="preserve">328Z</t>
  </si>
  <si>
    <t xml:space="preserve">$114,000-$182,000</t>
  </si>
  <si>
    <t xml:space="preserve">HUNTERWOOD VILLAGE</t>
  </si>
  <si>
    <t xml:space="preserve">456Q</t>
  </si>
  <si>
    <t xml:space="preserve">$31,000-$69,000</t>
  </si>
  <si>
    <t xml:space="preserve">HUNTINGTON VILLAGE</t>
  </si>
  <si>
    <t xml:space="preserve">528V</t>
  </si>
  <si>
    <t xml:space="preserve">$64,000-$89,000</t>
  </si>
  <si>
    <t xml:space="preserve">HUNTWICK FOREST</t>
  </si>
  <si>
    <t xml:space="preserve">330Y</t>
  </si>
  <si>
    <t xml:space="preserve">$140,000-$286,000</t>
  </si>
  <si>
    <t xml:space="preserve">IDYLWOOD</t>
  </si>
  <si>
    <t xml:space="preserve">534C</t>
  </si>
  <si>
    <t xml:space="preserve">$75,000-$173,000</t>
  </si>
  <si>
    <t xml:space="preserve">IMPERIAL POINT</t>
  </si>
  <si>
    <t xml:space="preserve">529L</t>
  </si>
  <si>
    <t xml:space="preserve">INDIAN SHORES</t>
  </si>
  <si>
    <t xml:space="preserve">378G</t>
  </si>
  <si>
    <t xml:space="preserve">$77,000-$175,000</t>
  </si>
  <si>
    <t xml:space="preserve">INDUSTRIAL</t>
  </si>
  <si>
    <t xml:space="preserve">496J</t>
  </si>
  <si>
    <t xml:space="preserve">$27,000-$53,000</t>
  </si>
  <si>
    <t xml:space="preserve">INVERNESS FOREST</t>
  </si>
  <si>
    <t xml:space="preserve">332G</t>
  </si>
  <si>
    <t xml:space="preserve">$91,000-$125,000</t>
  </si>
  <si>
    <t xml:space="preserve">INWOOD FOREST</t>
  </si>
  <si>
    <t xml:space="preserve">411Q</t>
  </si>
  <si>
    <t xml:space="preserve">$74,000-$113,000</t>
  </si>
  <si>
    <t xml:space="preserve">INWOOD FOREST VILLAGE</t>
  </si>
  <si>
    <t xml:space="preserve">411R</t>
  </si>
  <si>
    <t xml:space="preserve">INWOOD NORTH</t>
  </si>
  <si>
    <t xml:space="preserve">411L</t>
  </si>
  <si>
    <t xml:space="preserve">$63,000-$87,000</t>
  </si>
  <si>
    <t xml:space="preserve">INWOOD PINES</t>
  </si>
  <si>
    <t xml:space="preserve">411V</t>
  </si>
  <si>
    <t xml:space="preserve">INWOOD WEST</t>
  </si>
  <si>
    <t xml:space="preserve">411K</t>
  </si>
  <si>
    <t xml:space="preserve">$68,000-$84,000</t>
  </si>
  <si>
    <t xml:space="preserve">JAMESTOWN COLONY</t>
  </si>
  <si>
    <t xml:space="preserve">$88,000-$128,000</t>
  </si>
  <si>
    <t xml:space="preserve">JERSEY VILLAGE CC ESTATES</t>
  </si>
  <si>
    <t xml:space="preserve">409L</t>
  </si>
  <si>
    <t xml:space="preserve">$113,000-$201,000</t>
  </si>
  <si>
    <t xml:space="preserve">KATYLAND</t>
  </si>
  <si>
    <t xml:space="preserve">444U</t>
  </si>
  <si>
    <t xml:space="preserve">$60,000-$73,000</t>
  </si>
  <si>
    <t xml:space="preserve">KEEGANS GLEN</t>
  </si>
  <si>
    <t xml:space="preserve">529W</t>
  </si>
  <si>
    <t xml:space="preserve">$62,000-$80,000</t>
  </si>
  <si>
    <t xml:space="preserve">KEEGANS WOOD</t>
  </si>
  <si>
    <t xml:space="preserve">528P</t>
  </si>
  <si>
    <t xml:space="preserve">$43,000-$70,000</t>
  </si>
  <si>
    <t xml:space="preserve">KELLIWOOD GARDENS</t>
  </si>
  <si>
    <t xml:space="preserve">486P</t>
  </si>
  <si>
    <t xml:space="preserve">$157,000-$241,000</t>
  </si>
  <si>
    <t xml:space="preserve">KELLIWOOD PLACE</t>
  </si>
  <si>
    <t xml:space="preserve">486K</t>
  </si>
  <si>
    <t xml:space="preserve">$141,000-$179,000</t>
  </si>
  <si>
    <t xml:space="preserve">KENSWICK</t>
  </si>
  <si>
    <t xml:space="preserve">335N</t>
  </si>
  <si>
    <t xml:space="preserve">$53,000-$85,000</t>
  </si>
  <si>
    <t xml:space="preserve">KINGS BEND</t>
  </si>
  <si>
    <t xml:space="preserve">502K</t>
  </si>
  <si>
    <t xml:space="preserve">$71,000-$93,000</t>
  </si>
  <si>
    <t xml:space="preserve">KINGS LAKE FOREST</t>
  </si>
  <si>
    <t xml:space="preserve">416L</t>
  </si>
  <si>
    <t xml:space="preserve">$37,000-$51,000</t>
  </si>
  <si>
    <t xml:space="preserve">KINGS RIVER VILLAGE</t>
  </si>
  <si>
    <t xml:space="preserve">337Q</t>
  </si>
  <si>
    <t xml:space="preserve">$122,000-$157,000</t>
  </si>
  <si>
    <t xml:space="preserve">KINGWOOD BEAR BRANCH VILLAGE</t>
  </si>
  <si>
    <t xml:space="preserve">296Z</t>
  </si>
  <si>
    <t xml:space="preserve">$110,000-$160,000</t>
  </si>
  <si>
    <t xml:space="preserve">KINGWOOD ELM GROVE VILLAGE</t>
  </si>
  <si>
    <t xml:space="preserve">297N</t>
  </si>
  <si>
    <t xml:space="preserve">$69,000-$108,000</t>
  </si>
  <si>
    <t xml:space="preserve">KINGWOOD FOSTERS MILL VILLAGE</t>
  </si>
  <si>
    <t xml:space="preserve">337C</t>
  </si>
  <si>
    <t xml:space="preserve">$152,000-$363,000</t>
  </si>
  <si>
    <t xml:space="preserve">KINGWOOD GLEN</t>
  </si>
  <si>
    <t xml:space="preserve">337T</t>
  </si>
  <si>
    <t xml:space="preserve">$99,000-$153,000</t>
  </si>
  <si>
    <t xml:space="preserve">KINGWOOD GREENTREE VILLAGE</t>
  </si>
  <si>
    <t xml:space="preserve">297U</t>
  </si>
  <si>
    <t xml:space="preserve">$96,000-$206,000</t>
  </si>
  <si>
    <t xml:space="preserve">KINGWOOD HUNTERS RIDGE VILLAGE</t>
  </si>
  <si>
    <t xml:space="preserve">297S</t>
  </si>
  <si>
    <t xml:space="preserve">$78,000-$123,000</t>
  </si>
  <si>
    <t xml:space="preserve">KINGWOOD KINGS CROSSING</t>
  </si>
  <si>
    <t xml:space="preserve">297X</t>
  </si>
  <si>
    <t xml:space="preserve">$89,000-$187,000</t>
  </si>
  <si>
    <t xml:space="preserve">KINGWOOD KINGS FOREST VILLAGE</t>
  </si>
  <si>
    <t xml:space="preserve">337A</t>
  </si>
  <si>
    <t xml:space="preserve">$221,000-$296,000</t>
  </si>
  <si>
    <t xml:space="preserve">KINGWOOD KINGS POINT VILLAGE</t>
  </si>
  <si>
    <t xml:space="preserve">337D</t>
  </si>
  <si>
    <t xml:space="preserve">$195,000-$396,000</t>
  </si>
  <si>
    <t xml:space="preserve">KINGWOOD KINGS RIVER VILLAGE</t>
  </si>
  <si>
    <t xml:space="preserve">337P</t>
  </si>
  <si>
    <t xml:space="preserve">$111,000-$155,000</t>
  </si>
  <si>
    <t xml:space="preserve">KINGWOOD LAKES VILLAGE</t>
  </si>
  <si>
    <t xml:space="preserve">336D</t>
  </si>
  <si>
    <t xml:space="preserve">$111,000-$346,000</t>
  </si>
  <si>
    <t xml:space="preserve">KINGWOOD MILLS BRANCH VILLAGE</t>
  </si>
  <si>
    <t xml:space="preserve">297T</t>
  </si>
  <si>
    <t xml:space="preserve">$94,000-$150,000</t>
  </si>
  <si>
    <t xml:space="preserve">KINGWOOD SAND CREEK VILLAGE</t>
  </si>
  <si>
    <t xml:space="preserve">297Y</t>
  </si>
  <si>
    <t xml:space="preserve">$138,000-$234,000</t>
  </si>
  <si>
    <t xml:space="preserve">KINGWOOD SHERWOOD TRAILS</t>
  </si>
  <si>
    <t xml:space="preserve">$57,000-$89,000</t>
  </si>
  <si>
    <t xml:space="preserve">KINGWOOD TRAILWOOD VILLAGE</t>
  </si>
  <si>
    <t xml:space="preserve">336C</t>
  </si>
  <si>
    <t xml:space="preserve">$95,000-$148,000</t>
  </si>
  <si>
    <t xml:space="preserve">KINGWOOD WOODLAND HILLS VILLAGE</t>
  </si>
  <si>
    <t xml:space="preserve">296Y</t>
  </si>
  <si>
    <t xml:space="preserve">$71,000-$116,000</t>
  </si>
  <si>
    <t xml:space="preserve">KIRKMONT</t>
  </si>
  <si>
    <t xml:space="preserve">576W</t>
  </si>
  <si>
    <t xml:space="preserve">$65,000-$81,000</t>
  </si>
  <si>
    <t xml:space="preserve">KIRKWOOD</t>
  </si>
  <si>
    <t xml:space="preserve">576T</t>
  </si>
  <si>
    <t xml:space="preserve">$66,000-$88,000</t>
  </si>
  <si>
    <t xml:space="preserve">KIRKWOOD COUNTRY</t>
  </si>
  <si>
    <t xml:space="preserve">529P</t>
  </si>
  <si>
    <t xml:space="preserve">KIRKWOOD SOUTH</t>
  </si>
  <si>
    <t xml:space="preserve">616A</t>
  </si>
  <si>
    <t xml:space="preserve">$68,000-$98,000</t>
  </si>
  <si>
    <t xml:space="preserve">KLEINBROOK</t>
  </si>
  <si>
    <t xml:space="preserve">371N</t>
  </si>
  <si>
    <t xml:space="preserve">$66,000-$96,000</t>
  </si>
  <si>
    <t xml:space="preserve">KLEINWOOD</t>
  </si>
  <si>
    <t xml:space="preserve">330Q</t>
  </si>
  <si>
    <t xml:space="preserve">$94,000-$125,000</t>
  </si>
  <si>
    <t xml:space="preserve">KNOLLWOOD VILLAGE</t>
  </si>
  <si>
    <t xml:space="preserve">532P</t>
  </si>
  <si>
    <t xml:space="preserve">$112,000-$165,000</t>
  </si>
  <si>
    <t xml:space="preserve">LA PORTE</t>
  </si>
  <si>
    <t xml:space="preserve">540X</t>
  </si>
  <si>
    <t xml:space="preserve">$37,000-$90,000</t>
  </si>
  <si>
    <t xml:space="preserve">LAKE COVE</t>
  </si>
  <si>
    <t xml:space="preserve">620K</t>
  </si>
  <si>
    <t xml:space="preserve">$164,000-$294,000</t>
  </si>
  <si>
    <t xml:space="preserve">LAKEPOINTE FOREST</t>
  </si>
  <si>
    <t xml:space="preserve">620E</t>
  </si>
  <si>
    <t xml:space="preserve">$135,000-$175,000</t>
  </si>
  <si>
    <t xml:space="preserve">LAKES OF BRIDGEWATER</t>
  </si>
  <si>
    <t xml:space="preserve">446J</t>
  </si>
  <si>
    <t xml:space="preserve">$106,000-$139,000</t>
  </si>
  <si>
    <t xml:space="preserve">LAKES OF PARKWAY</t>
  </si>
  <si>
    <t xml:space="preserve">488P</t>
  </si>
  <si>
    <t xml:space="preserve">$335,000-$663,000</t>
  </si>
  <si>
    <t xml:space="preserve">LAKES ON ELDRIDGE</t>
  </si>
  <si>
    <t xml:space="preserve">448D</t>
  </si>
  <si>
    <t xml:space="preserve">LAKESIDE FOREST</t>
  </si>
  <si>
    <t xml:space="preserve">489L</t>
  </si>
  <si>
    <t xml:space="preserve">$167,000-$434,000</t>
  </si>
  <si>
    <t xml:space="preserve">LAKESIDE PLACE</t>
  </si>
  <si>
    <t xml:space="preserve">489P</t>
  </si>
  <si>
    <t xml:space="preserve">$137,000-$269,000</t>
  </si>
  <si>
    <t xml:space="preserve">LAKEWOOD</t>
  </si>
  <si>
    <t xml:space="preserve">500E</t>
  </si>
  <si>
    <t xml:space="preserve">$57,000-$145,000</t>
  </si>
  <si>
    <t xml:space="preserve">LAKEWOOD FOREST</t>
  </si>
  <si>
    <t xml:space="preserve">328V</t>
  </si>
  <si>
    <t xml:space="preserve">$124,000-$227,000</t>
  </si>
  <si>
    <t xml:space="preserve">LAKEWOOD FOREST PATIO HOMES</t>
  </si>
  <si>
    <t xml:space="preserve">$117,000-$167,000</t>
  </si>
  <si>
    <t xml:space="preserve">LAKEWOOD GLEN</t>
  </si>
  <si>
    <t xml:space="preserve">328Y</t>
  </si>
  <si>
    <t xml:space="preserve">$141,000-$224,000</t>
  </si>
  <si>
    <t xml:space="preserve">LAKEWOOD HEIGHTS</t>
  </si>
  <si>
    <t xml:space="preserve">338L</t>
  </si>
  <si>
    <t xml:space="preserve">$51,000-$97,000</t>
  </si>
  <si>
    <t xml:space="preserve">LAKEWOOD OAKS ESTATES</t>
  </si>
  <si>
    <t xml:space="preserve">$293,000-$417,000</t>
  </si>
  <si>
    <t xml:space="preserve">LAKEWOOD PARK</t>
  </si>
  <si>
    <t xml:space="preserve">328R</t>
  </si>
  <si>
    <t xml:space="preserve">$104,000-$153,000</t>
  </si>
  <si>
    <t xml:space="preserve">LANCASTER</t>
  </si>
  <si>
    <t xml:space="preserve">406L</t>
  </si>
  <si>
    <t xml:space="preserve">$36,000-$80,000</t>
  </si>
  <si>
    <t xml:space="preserve">LANGWOOD</t>
  </si>
  <si>
    <t xml:space="preserve">451J</t>
  </si>
  <si>
    <t xml:space="preserve">$43,000-$65,000</t>
  </si>
  <si>
    <t xml:space="preserve">LARCHMONT</t>
  </si>
  <si>
    <t xml:space="preserve">491Y</t>
  </si>
  <si>
    <t xml:space="preserve">$146,000-$197,000</t>
  </si>
  <si>
    <t xml:space="preserve">LARKWOOD</t>
  </si>
  <si>
    <t xml:space="preserve">530R</t>
  </si>
  <si>
    <t xml:space="preserve">LAZYBROOK</t>
  </si>
  <si>
    <t xml:space="preserve">452S</t>
  </si>
  <si>
    <t xml:space="preserve">$101,000-$195,000</t>
  </si>
  <si>
    <t xml:space="preserve">LEAWOOD</t>
  </si>
  <si>
    <t xml:space="preserve">$50,000-$67,000</t>
  </si>
  <si>
    <t xml:space="preserve">LEAWOOD WEST</t>
  </si>
  <si>
    <t xml:space="preserve">528C</t>
  </si>
  <si>
    <t xml:space="preserve">LEXINGTON WOODS</t>
  </si>
  <si>
    <t xml:space="preserve">293N</t>
  </si>
  <si>
    <t xml:space="preserve">$70,000-$95,000</t>
  </si>
  <si>
    <t xml:space="preserve">LEXINGTON WOODS NORTH</t>
  </si>
  <si>
    <t xml:space="preserve">$77,000-$98,000</t>
  </si>
  <si>
    <t xml:space="preserve">LINCOLN GREEN EAST</t>
  </si>
  <si>
    <t xml:space="preserve">371R</t>
  </si>
  <si>
    <t xml:space="preserve">$43,000-$82,000</t>
  </si>
  <si>
    <t xml:space="preserve">LINDALE PARK</t>
  </si>
  <si>
    <t xml:space="preserve">453U</t>
  </si>
  <si>
    <t xml:space="preserve">$58,000-$106,000</t>
  </si>
  <si>
    <t xml:space="preserve">LONDONDERRY</t>
  </si>
  <si>
    <t xml:space="preserve">250W</t>
  </si>
  <si>
    <t xml:space="preserve">$82,000-$127,000</t>
  </si>
  <si>
    <t xml:space="preserve">LONGWOOD VILLAGE</t>
  </si>
  <si>
    <t xml:space="preserve">368A</t>
  </si>
  <si>
    <t xml:space="preserve">$151,000-$287,000</t>
  </si>
  <si>
    <t xml:space="preserve">MAJESTIC OAKS</t>
  </si>
  <si>
    <t xml:space="preserve">329U</t>
  </si>
  <si>
    <t xml:space="preserve">$104,000-$128,000</t>
  </si>
  <si>
    <t xml:space="preserve">MANGUM MANOR</t>
  </si>
  <si>
    <t xml:space="preserve">451L</t>
  </si>
  <si>
    <t xml:space="preserve">$76,000-$120,000</t>
  </si>
  <si>
    <t xml:space="preserve">MAPLEWOOD</t>
  </si>
  <si>
    <t xml:space="preserve">$123,000-$205,000</t>
  </si>
  <si>
    <t xml:space="preserve">MAPLEWOOD SOUTH</t>
  </si>
  <si>
    <t xml:space="preserve">530V</t>
  </si>
  <si>
    <t xml:space="preserve">$108,000-$165,000</t>
  </si>
  <si>
    <t xml:space="preserve">MAPLEWOOD WEST</t>
  </si>
  <si>
    <t xml:space="preserve">$104,000-$142,000</t>
  </si>
  <si>
    <t xml:space="preserve">MARILYN ESTATES</t>
  </si>
  <si>
    <t xml:space="preserve">531T</t>
  </si>
  <si>
    <t xml:space="preserve">$137,000-$170,000</t>
  </si>
  <si>
    <t xml:space="preserve">MAYDE CREEK FARMS</t>
  </si>
  <si>
    <t xml:space="preserve">447T</t>
  </si>
  <si>
    <t xml:space="preserve">$67,000-$90,000</t>
  </si>
  <si>
    <t xml:space="preserve">MEADOW LAKE</t>
  </si>
  <si>
    <t xml:space="preserve">461S</t>
  </si>
  <si>
    <t xml:space="preserve">$60,000-$96,000</t>
  </si>
  <si>
    <t xml:space="preserve">MEADOW VILLAGE</t>
  </si>
  <si>
    <t xml:space="preserve">$66,000-$82,000</t>
  </si>
  <si>
    <t xml:space="preserve">MEADOWBROOK</t>
  </si>
  <si>
    <t xml:space="preserve">535U</t>
  </si>
  <si>
    <t xml:space="preserve">$35,000-$71,000</t>
  </si>
  <si>
    <t xml:space="preserve">MEADOWBROOK FREEWAY</t>
  </si>
  <si>
    <t xml:space="preserve">535Y</t>
  </si>
  <si>
    <t xml:space="preserve">$69,000-$93,000</t>
  </si>
  <si>
    <t xml:space="preserve">MEADOWCREEK VILLAGE</t>
  </si>
  <si>
    <t xml:space="preserve">536S</t>
  </si>
  <si>
    <t xml:space="preserve">$53,000-$100,000</t>
  </si>
  <si>
    <t xml:space="preserve">MEADOWCREST</t>
  </si>
  <si>
    <t xml:space="preserve">539S</t>
  </si>
  <si>
    <t xml:space="preserve">MEADOWGREEN</t>
  </si>
  <si>
    <t xml:space="preserve">618J</t>
  </si>
  <si>
    <t xml:space="preserve">$94,000-$133,000</t>
  </si>
  <si>
    <t xml:space="preserve">MEISTERWOOD</t>
  </si>
  <si>
    <t xml:space="preserve">$72,000-$90,000</t>
  </si>
  <si>
    <t xml:space="preserve">MEMORIAL BEND</t>
  </si>
  <si>
    <t xml:space="preserve">489G</t>
  </si>
  <si>
    <t xml:space="preserve">$133,000-$213,000</t>
  </si>
  <si>
    <t xml:space="preserve">MEMORIAL CHASE</t>
  </si>
  <si>
    <t xml:space="preserve">MEMORIAL CREEK</t>
  </si>
  <si>
    <t xml:space="preserve">$129,000-$195,000</t>
  </si>
  <si>
    <t xml:space="preserve">MEMORIAL HILLS</t>
  </si>
  <si>
    <t xml:space="preserve">333J</t>
  </si>
  <si>
    <t xml:space="preserve">$76,000-$95,000</t>
  </si>
  <si>
    <t xml:space="preserve">MEMORIAL HOLLOW</t>
  </si>
  <si>
    <t xml:space="preserve">$171,000-$270,000</t>
  </si>
  <si>
    <t xml:space="preserve">MEMORIAL NORTHWEST</t>
  </si>
  <si>
    <t xml:space="preserve">330J</t>
  </si>
  <si>
    <t xml:space="preserve">$119,000-$275,000</t>
  </si>
  <si>
    <t xml:space="preserve">MEMORIAL NORTHWEST ESTATES</t>
  </si>
  <si>
    <t xml:space="preserve">330E</t>
  </si>
  <si>
    <t xml:space="preserve">$117,000-$191,000</t>
  </si>
  <si>
    <t xml:space="preserve">MEMORIAL PARKWAY</t>
  </si>
  <si>
    <t xml:space="preserve">486E</t>
  </si>
  <si>
    <t xml:space="preserve">$68,000-$115,000</t>
  </si>
  <si>
    <t xml:space="preserve">MEYERLAND</t>
  </si>
  <si>
    <t xml:space="preserve">531U</t>
  </si>
  <si>
    <t xml:space="preserve">$135,000-$295,000</t>
  </si>
  <si>
    <t xml:space="preserve">MIDDLEBROOK</t>
  </si>
  <si>
    <t xml:space="preserve">578Y</t>
  </si>
  <si>
    <t xml:space="preserve">MILL CREEK</t>
  </si>
  <si>
    <t xml:space="preserve">334R</t>
  </si>
  <si>
    <t xml:space="preserve">MILL RIDGE NORTH</t>
  </si>
  <si>
    <t xml:space="preserve">369K</t>
  </si>
  <si>
    <t xml:space="preserve">$89,000-$132,000</t>
  </si>
  <si>
    <t xml:space="preserve">MILLS CREEK VILLAGE</t>
  </si>
  <si>
    <t xml:space="preserve">297Q</t>
  </si>
  <si>
    <t xml:space="preserve">$155,000-$208,000</t>
  </si>
  <si>
    <t xml:space="preserve">MIRAMAR</t>
  </si>
  <si>
    <t xml:space="preserve">$60,000-$78,000</t>
  </si>
  <si>
    <t xml:space="preserve">527G</t>
  </si>
  <si>
    <t xml:space="preserve">$65,000-$105,000</t>
  </si>
  <si>
    <t xml:space="preserve">MISSION BEND CABILDO SQUARE</t>
  </si>
  <si>
    <t xml:space="preserve">527M</t>
  </si>
  <si>
    <t xml:space="preserve">$79,000-$112,000</t>
  </si>
  <si>
    <t xml:space="preserve">MISSION BEND MISSION LEONA</t>
  </si>
  <si>
    <t xml:space="preserve">$76,000-$129,000</t>
  </si>
  <si>
    <t xml:space="preserve">MISSION BEND NORTH</t>
  </si>
  <si>
    <t xml:space="preserve">527F</t>
  </si>
  <si>
    <t xml:space="preserve">$54,000-$68,000</t>
  </si>
  <si>
    <t xml:space="preserve">MONTICELLO</t>
  </si>
  <si>
    <t xml:space="preserve">532B</t>
  </si>
  <si>
    <t xml:space="preserve">$235,000-$561,000</t>
  </si>
  <si>
    <t xml:space="preserve">MONTROSE</t>
  </si>
  <si>
    <t xml:space="preserve">493S</t>
  </si>
  <si>
    <t xml:space="preserve">$147,000-$395,000</t>
  </si>
  <si>
    <t xml:space="preserve">MOUNT VERNON</t>
  </si>
  <si>
    <t xml:space="preserve">536T</t>
  </si>
  <si>
    <t xml:space="preserve">$82,000-$139,000</t>
  </si>
  <si>
    <t xml:space="preserve">NASSAU BAY</t>
  </si>
  <si>
    <t xml:space="preserve">619W</t>
  </si>
  <si>
    <t xml:space="preserve">$110,000-$257,000</t>
  </si>
  <si>
    <t xml:space="preserve">419B</t>
  </si>
  <si>
    <t xml:space="preserve">$58,000-$112,000</t>
  </si>
  <si>
    <t xml:space="preserve">NORCHESTER</t>
  </si>
  <si>
    <t xml:space="preserve">369B</t>
  </si>
  <si>
    <t xml:space="preserve">$110,000-$157,000</t>
  </si>
  <si>
    <t xml:space="preserve">NORHILL</t>
  </si>
  <si>
    <t xml:space="preserve">493A</t>
  </si>
  <si>
    <t xml:space="preserve">$98,000-$238,000</t>
  </si>
  <si>
    <t xml:space="preserve">NORTH FOREST</t>
  </si>
  <si>
    <t xml:space="preserve">332T</t>
  </si>
  <si>
    <t xml:space="preserve">$68,000-$80,000</t>
  </si>
  <si>
    <t xml:space="preserve">NORTH NORHILL</t>
  </si>
  <si>
    <t xml:space="preserve">453S</t>
  </si>
  <si>
    <t xml:space="preserve">$97,000-$155,000</t>
  </si>
  <si>
    <t xml:space="preserve">NORTH SPRING</t>
  </si>
  <si>
    <t xml:space="preserve">293T</t>
  </si>
  <si>
    <t xml:space="preserve">NORTH VIEW</t>
  </si>
  <si>
    <t xml:space="preserve">332U</t>
  </si>
  <si>
    <t xml:space="preserve">$60,000-$87,000</t>
  </si>
  <si>
    <t xml:space="preserve">NORTHAMPTON</t>
  </si>
  <si>
    <t xml:space="preserve">250Y</t>
  </si>
  <si>
    <t xml:space="preserve">$110,000-$187,000</t>
  </si>
  <si>
    <t xml:space="preserve">NORTHAMPTON FOREST</t>
  </si>
  <si>
    <t xml:space="preserve">290G</t>
  </si>
  <si>
    <t xml:space="preserve">$209,000-$268,000</t>
  </si>
  <si>
    <t xml:space="preserve">NORTHCLIFFE</t>
  </si>
  <si>
    <t xml:space="preserve">$54,000-$69,000</t>
  </si>
  <si>
    <t xml:space="preserve">NORTHCLIFFE MANOR</t>
  </si>
  <si>
    <t xml:space="preserve">371K</t>
  </si>
  <si>
    <t xml:space="preserve">NORTHFORK</t>
  </si>
  <si>
    <t xml:space="preserve">578W</t>
  </si>
  <si>
    <t xml:space="preserve">$145,000-$192,000</t>
  </si>
  <si>
    <t xml:space="preserve">NORTHGLEN</t>
  </si>
  <si>
    <t xml:space="preserve">407P</t>
  </si>
  <si>
    <t xml:space="preserve">$43,000-$77,000</t>
  </si>
  <si>
    <t xml:space="preserve">NORTHLINE TERRACE</t>
  </si>
  <si>
    <t xml:space="preserve">412M</t>
  </si>
  <si>
    <t xml:space="preserve">$52,000-$69,000</t>
  </si>
  <si>
    <t xml:space="preserve">NORTHSHIRE</t>
  </si>
  <si>
    <t xml:space="preserve">335Q</t>
  </si>
  <si>
    <t xml:space="preserve">$76,000-$113,000</t>
  </si>
  <si>
    <t xml:space="preserve">NORTHWEST PARK</t>
  </si>
  <si>
    <t xml:space="preserve">371S</t>
  </si>
  <si>
    <t xml:space="preserve">$57,000-$75,000</t>
  </si>
  <si>
    <t xml:space="preserve">NORTHWOOD MANOR</t>
  </si>
  <si>
    <t xml:space="preserve">414V</t>
  </si>
  <si>
    <t xml:space="preserve">$22,000-$53,000</t>
  </si>
  <si>
    <t xml:space="preserve">NOTTINGHAM</t>
  </si>
  <si>
    <t xml:space="preserve">489A</t>
  </si>
  <si>
    <t xml:space="preserve">$153,000-$242,000</t>
  </si>
  <si>
    <t xml:space="preserve">NOTTINGHAM COUNTRY</t>
  </si>
  <si>
    <t xml:space="preserve">486F</t>
  </si>
  <si>
    <t xml:space="preserve">$105,000-$198,000</t>
  </si>
  <si>
    <t xml:space="preserve">NOTTINGHAM WEST</t>
  </si>
  <si>
    <t xml:space="preserve">$103,000-$140,000</t>
  </si>
  <si>
    <t xml:space="preserve">OAK CLIFF PLACE</t>
  </si>
  <si>
    <t xml:space="preserve">368Y</t>
  </si>
  <si>
    <t xml:space="preserve">$66,000-$80,000</t>
  </si>
  <si>
    <t xml:space="preserve">OAK CREEK VILLAGE</t>
  </si>
  <si>
    <t xml:space="preserve">331S</t>
  </si>
  <si>
    <t xml:space="preserve">$98,000-$137,000</t>
  </si>
  <si>
    <t xml:space="preserve">OAK ESTATES</t>
  </si>
  <si>
    <t xml:space="preserve">492S</t>
  </si>
  <si>
    <t xml:space="preserve">$185,000-$597,000</t>
  </si>
  <si>
    <t xml:space="preserve">OAK FOREST</t>
  </si>
  <si>
    <t xml:space="preserve">452K</t>
  </si>
  <si>
    <t xml:space="preserve">$62,000-$108,000</t>
  </si>
  <si>
    <t xml:space="preserve">OAK MEADOWS</t>
  </si>
  <si>
    <t xml:space="preserve">535M</t>
  </si>
  <si>
    <t xml:space="preserve">$35,000-$65,000</t>
  </si>
  <si>
    <t xml:space="preserve">OAK PARK TRAILS</t>
  </si>
  <si>
    <t xml:space="preserve">485R</t>
  </si>
  <si>
    <t xml:space="preserve">$133,000-$172,000</t>
  </si>
  <si>
    <t xml:space="preserve">OAKBROOK WEST</t>
  </si>
  <si>
    <t xml:space="preserve">618E</t>
  </si>
  <si>
    <t xml:space="preserve">$107,000-$139,000</t>
  </si>
  <si>
    <t xml:space="preserve">OAKS OF ATASCOCITA</t>
  </si>
  <si>
    <t xml:space="preserve">$80,000-$140,000</t>
  </si>
  <si>
    <t xml:space="preserve">OAKS OF DEVONSHIRE</t>
  </si>
  <si>
    <t xml:space="preserve">291Z</t>
  </si>
  <si>
    <t xml:space="preserve">$113,000-$193,000</t>
  </si>
  <si>
    <t xml:space="preserve">OAKS OF INWOOD</t>
  </si>
  <si>
    <t xml:space="preserve">$124,000-$179,000</t>
  </si>
  <si>
    <t xml:space="preserve">OAKWOOD GLEN</t>
  </si>
  <si>
    <t xml:space="preserve">330G</t>
  </si>
  <si>
    <t xml:space="preserve">$73,000-$103,000</t>
  </si>
  <si>
    <t xml:space="preserve">OAKWOOD GLEN WEST</t>
  </si>
  <si>
    <t xml:space="preserve">$74,000-$104,000</t>
  </si>
  <si>
    <t xml:space="preserve">OLD RIVER TERRACE</t>
  </si>
  <si>
    <t xml:space="preserve">498F</t>
  </si>
  <si>
    <t xml:space="preserve">$50,000-$124,000</t>
  </si>
  <si>
    <t xml:space="preserve">OLDE OAKS</t>
  </si>
  <si>
    <t xml:space="preserve">331N</t>
  </si>
  <si>
    <t xml:space="preserve">$110,000-$204,000</t>
  </si>
  <si>
    <t xml:space="preserve">PADDOCK</t>
  </si>
  <si>
    <t xml:space="preserve">407J</t>
  </si>
  <si>
    <t xml:space="preserve">$51,000-$79,000</t>
  </si>
  <si>
    <t xml:space="preserve">PARK GLEN WEST</t>
  </si>
  <si>
    <t xml:space="preserve">529T</t>
  </si>
  <si>
    <t xml:space="preserve">$61,000-$82,000</t>
  </si>
  <si>
    <t xml:space="preserve">PARK MEADOWS</t>
  </si>
  <si>
    <t xml:space="preserve">538U</t>
  </si>
  <si>
    <t xml:space="preserve">$78,000-$95,000</t>
  </si>
  <si>
    <t xml:space="preserve">PARK VIEW MANOR</t>
  </si>
  <si>
    <t xml:space="preserve">537S</t>
  </si>
  <si>
    <t xml:space="preserve">$65,000-$93,000</t>
  </si>
  <si>
    <t xml:space="preserve">PARKGATE</t>
  </si>
  <si>
    <t xml:space="preserve">$84,000-$106,000</t>
  </si>
  <si>
    <t xml:space="preserve">PARKGLEN - ALIEF</t>
  </si>
  <si>
    <t xml:space="preserve">569B</t>
  </si>
  <si>
    <t xml:space="preserve">$58,000-$81,000</t>
  </si>
  <si>
    <t xml:space="preserve">PARKHOLLOW PLACE</t>
  </si>
  <si>
    <t xml:space="preserve">488Y</t>
  </si>
  <si>
    <t xml:space="preserve">$74,000-$114,000</t>
  </si>
  <si>
    <t xml:space="preserve">PARKLAND VILLAGE</t>
  </si>
  <si>
    <t xml:space="preserve">577J</t>
  </si>
  <si>
    <t xml:space="preserve">PARKRIDGE</t>
  </si>
  <si>
    <t xml:space="preserve">$69,000-$85,000</t>
  </si>
  <si>
    <t xml:space="preserve">PARKVIEW SOUTH</t>
  </si>
  <si>
    <t xml:space="preserve">PARKWAY FOREST</t>
  </si>
  <si>
    <t xml:space="preserve">456D</t>
  </si>
  <si>
    <t xml:space="preserve">$45,000-$60,000</t>
  </si>
  <si>
    <t xml:space="preserve">PARKWAY VILLAGES</t>
  </si>
  <si>
    <t xml:space="preserve">488K</t>
  </si>
  <si>
    <t xml:space="preserve">$222,000-$472,000</t>
  </si>
  <si>
    <t xml:space="preserve">PARKWEST</t>
  </si>
  <si>
    <t xml:space="preserve">571A</t>
  </si>
  <si>
    <t xml:space="preserve">$83,000-$147,000</t>
  </si>
  <si>
    <t xml:space="preserve">PASADENA OAKS</t>
  </si>
  <si>
    <t xml:space="preserve">$49,000-$90,000</t>
  </si>
  <si>
    <t xml:space="preserve">PEACEFUL VALLEY</t>
  </si>
  <si>
    <t xml:space="preserve">531K</t>
  </si>
  <si>
    <t xml:space="preserve">$145,000-$605,000</t>
  </si>
  <si>
    <t xml:space="preserve">PECAN PARK</t>
  </si>
  <si>
    <t xml:space="preserve">535E</t>
  </si>
  <si>
    <t xml:space="preserve">$39,000-$74,000</t>
  </si>
  <si>
    <t xml:space="preserve">PHEASANT RUN</t>
  </si>
  <si>
    <t xml:space="preserve">528G</t>
  </si>
  <si>
    <t xml:space="preserve">$64,000-$93,000</t>
  </si>
  <si>
    <t xml:space="preserve">PHEASANT RUN VILLAGE</t>
  </si>
  <si>
    <t xml:space="preserve">$66,000-$91,000</t>
  </si>
  <si>
    <t xml:space="preserve">PHEASANT TRACE VILLAGE</t>
  </si>
  <si>
    <t xml:space="preserve">528K</t>
  </si>
  <si>
    <t xml:space="preserve">$75,000-$120,000</t>
  </si>
  <si>
    <t xml:space="preserve">PINE BROOK</t>
  </si>
  <si>
    <t xml:space="preserve">578X</t>
  </si>
  <si>
    <t xml:space="preserve">$215,000-$290,000</t>
  </si>
  <si>
    <t xml:space="preserve">PINE TRAILS</t>
  </si>
  <si>
    <t xml:space="preserve">457S</t>
  </si>
  <si>
    <t xml:space="preserve">$42,000-$72,000</t>
  </si>
  <si>
    <t xml:space="preserve">PINE VALLEY</t>
  </si>
  <si>
    <t xml:space="preserve">534K</t>
  </si>
  <si>
    <t xml:space="preserve">$38,000-$62,000</t>
  </si>
  <si>
    <t xml:space="preserve">PINEHURST OF ATASCOCITA</t>
  </si>
  <si>
    <t xml:space="preserve">337V</t>
  </si>
  <si>
    <t xml:space="preserve">$106,000-$184,000</t>
  </si>
  <si>
    <t xml:space="preserve">PINES OF ATASCOCITA</t>
  </si>
  <si>
    <t xml:space="preserve">338S</t>
  </si>
  <si>
    <t xml:space="preserve">$65,000-$119,000</t>
  </si>
  <si>
    <t xml:space="preserve">PIPERS MEADOW</t>
  </si>
  <si>
    <t xml:space="preserve">618S</t>
  </si>
  <si>
    <t xml:space="preserve">$80,000-$95,000</t>
  </si>
  <si>
    <t xml:space="preserve">PONDEROSA FOREST</t>
  </si>
  <si>
    <t xml:space="preserve">331R</t>
  </si>
  <si>
    <t xml:space="preserve">$92,000-$174,000</t>
  </si>
  <si>
    <t xml:space="preserve">POST OAK MANOR</t>
  </si>
  <si>
    <t xml:space="preserve">571D</t>
  </si>
  <si>
    <t xml:space="preserve">$65,000-$95,000</t>
  </si>
  <si>
    <t xml:space="preserve">POST WOOD</t>
  </si>
  <si>
    <t xml:space="preserve">334A</t>
  </si>
  <si>
    <t xml:space="preserve">$50,000-$71,000</t>
  </si>
  <si>
    <t xml:space="preserve">PRESTONWOOD FOREST</t>
  </si>
  <si>
    <t xml:space="preserve">369D</t>
  </si>
  <si>
    <t xml:space="preserve">QUAIL FOREST</t>
  </si>
  <si>
    <t xml:space="preserve">$127,000-$183,000</t>
  </si>
  <si>
    <t xml:space="preserve">QUAIL HOLLOW (BAYTOWN)</t>
  </si>
  <si>
    <t xml:space="preserve">501E</t>
  </si>
  <si>
    <t xml:space="preserve">RANCH COUNTRY</t>
  </si>
  <si>
    <t xml:space="preserve">324J</t>
  </si>
  <si>
    <t xml:space="preserve">$32,000-$53,000</t>
  </si>
  <si>
    <t xml:space="preserve">RAVENSWAY</t>
  </si>
  <si>
    <t xml:space="preserve">368L</t>
  </si>
  <si>
    <t xml:space="preserve">$64,000-$138,000</t>
  </si>
  <si>
    <t xml:space="preserve">RAVENSWAY SOUTH</t>
  </si>
  <si>
    <t xml:space="preserve">$80,000-$109,000</t>
  </si>
  <si>
    <t xml:space="preserve">RED BLUFF TERRACE</t>
  </si>
  <si>
    <t xml:space="preserve">537K</t>
  </si>
  <si>
    <t xml:space="preserve">REFLECTIONS</t>
  </si>
  <si>
    <t xml:space="preserve">$143,000-$197,000</t>
  </si>
  <si>
    <t xml:space="preserve">RICE COURT</t>
  </si>
  <si>
    <t xml:space="preserve">$225,000-$556,000</t>
  </si>
  <si>
    <t xml:space="preserve">RICHMOND PLAZA</t>
  </si>
  <si>
    <t xml:space="preserve">$83,000-$150,000</t>
  </si>
  <si>
    <t xml:space="preserve">RIDGECREST</t>
  </si>
  <si>
    <t xml:space="preserve">451S</t>
  </si>
  <si>
    <t xml:space="preserve">$44,000-$72,000</t>
  </si>
  <si>
    <t xml:space="preserve">RIVER OAKS</t>
  </si>
  <si>
    <t xml:space="preserve">492Q</t>
  </si>
  <si>
    <t xml:space="preserve">$405,000-$1,370,000</t>
  </si>
  <si>
    <t xml:space="preserve">RIVERCHASE</t>
  </si>
  <si>
    <t xml:space="preserve">297Z</t>
  </si>
  <si>
    <t xml:space="preserve">$181,000-$251,000</t>
  </si>
  <si>
    <t xml:space="preserve">RIVERSIDE TERRACE</t>
  </si>
  <si>
    <t xml:space="preserve">534E</t>
  </si>
  <si>
    <t xml:space="preserve">$48,000-$275,000</t>
  </si>
  <si>
    <t xml:space="preserve">RIVIERA EAST</t>
  </si>
  <si>
    <t xml:space="preserve">457Y</t>
  </si>
  <si>
    <t xml:space="preserve">$60,000-$83,000</t>
  </si>
  <si>
    <t xml:space="preserve">ROBINDELL</t>
  </si>
  <si>
    <t xml:space="preserve">$61,000-$98,000</t>
  </si>
  <si>
    <t xml:space="preserve">ROLLING FORK</t>
  </si>
  <si>
    <t xml:space="preserve">410K</t>
  </si>
  <si>
    <t xml:space="preserve">$79,000-$121,000</t>
  </si>
  <si>
    <t xml:space="preserve">ROLLING GREEN</t>
  </si>
  <si>
    <t xml:space="preserve">447J</t>
  </si>
  <si>
    <t xml:space="preserve">$53,000-$77,000</t>
  </si>
  <si>
    <t xml:space="preserve">ROYAL OAKS</t>
  </si>
  <si>
    <t xml:space="preserve">450S</t>
  </si>
  <si>
    <t xml:space="preserve">RUSHWOOD</t>
  </si>
  <si>
    <t xml:space="preserve">$48,000-$69,000</t>
  </si>
  <si>
    <t xml:space="preserve">SABLECHASE</t>
  </si>
  <si>
    <t xml:space="preserve">371C</t>
  </si>
  <si>
    <t xml:space="preserve">SABLERIDGE</t>
  </si>
  <si>
    <t xml:space="preserve">SAGEGLEN</t>
  </si>
  <si>
    <t xml:space="preserve">616F</t>
  </si>
  <si>
    <t xml:space="preserve">$85,000-$137,000</t>
  </si>
  <si>
    <t xml:space="preserve">SAGEMEADOW</t>
  </si>
  <si>
    <t xml:space="preserve">616E</t>
  </si>
  <si>
    <t xml:space="preserve">$75,000-$107,000</t>
  </si>
  <si>
    <t xml:space="preserve">SAGEMONT</t>
  </si>
  <si>
    <t xml:space="preserve">576Y</t>
  </si>
  <si>
    <t xml:space="preserve">$65,000-$87,000</t>
  </si>
  <si>
    <t xml:space="preserve">SANDPIPER</t>
  </si>
  <si>
    <t xml:space="preserve">333G</t>
  </si>
  <si>
    <t xml:space="preserve">$56,000-$78,000</t>
  </si>
  <si>
    <t xml:space="preserve">SCARSDALE</t>
  </si>
  <si>
    <t xml:space="preserve">617A</t>
  </si>
  <si>
    <t xml:space="preserve">$55,000-$72,000</t>
  </si>
  <si>
    <t xml:space="preserve">SEASCAPE</t>
  </si>
  <si>
    <t xml:space="preserve">620H</t>
  </si>
  <si>
    <t xml:space="preserve">$69,000-$119,000</t>
  </si>
  <si>
    <t xml:space="preserve">SETTLERS VILLAGE</t>
  </si>
  <si>
    <t xml:space="preserve">406T</t>
  </si>
  <si>
    <t xml:space="preserve">$56,000-$92,000</t>
  </si>
  <si>
    <t xml:space="preserve">SHADOW OAKS</t>
  </si>
  <si>
    <t xml:space="preserve">449Z</t>
  </si>
  <si>
    <t xml:space="preserve">$72,000-$97,000</t>
  </si>
  <si>
    <t xml:space="preserve">SHADOWBRIAR</t>
  </si>
  <si>
    <t xml:space="preserve">489S</t>
  </si>
  <si>
    <t xml:space="preserve">$124,000-$181,000</t>
  </si>
  <si>
    <t xml:space="preserve">SHADOWGLEN</t>
  </si>
  <si>
    <t xml:space="preserve">498A</t>
  </si>
  <si>
    <t xml:space="preserve">$38,000-$59,000</t>
  </si>
  <si>
    <t xml:space="preserve">SHADOWLAKE</t>
  </si>
  <si>
    <t xml:space="preserve">$147,000-$210,000</t>
  </si>
  <si>
    <t xml:space="preserve">SHANNON FOREST</t>
  </si>
  <si>
    <t xml:space="preserve">330F</t>
  </si>
  <si>
    <t xml:space="preserve">$128,000-$158,000</t>
  </si>
  <si>
    <t xml:space="preserve">SHARPSTOWN</t>
  </si>
  <si>
    <t xml:space="preserve">530M</t>
  </si>
  <si>
    <t xml:space="preserve">$60,000-$84,000</t>
  </si>
  <si>
    <t xml:space="preserve">SHARPSTOWN CC TERRACE</t>
  </si>
  <si>
    <t xml:space="preserve">530J</t>
  </si>
  <si>
    <t xml:space="preserve">SHEPHERD FOREST</t>
  </si>
  <si>
    <t xml:space="preserve">452Q</t>
  </si>
  <si>
    <t xml:space="preserve">$61,000-$95,000</t>
  </si>
  <si>
    <t xml:space="preserve">SHEPHERD PARK PLAZA</t>
  </si>
  <si>
    <t xml:space="preserve">$122,000-$195,000</t>
  </si>
  <si>
    <t xml:space="preserve">SILVERMILL</t>
  </si>
  <si>
    <t xml:space="preserve">446M</t>
  </si>
  <si>
    <t xml:space="preserve">$42,000-$88,000</t>
  </si>
  <si>
    <t xml:space="preserve">SOMMERALL</t>
  </si>
  <si>
    <t xml:space="preserve">SOMMERALL WEST</t>
  </si>
  <si>
    <t xml:space="preserve">407K</t>
  </si>
  <si>
    <t xml:space="preserve">$82,000-$109,000</t>
  </si>
  <si>
    <t xml:space="preserve">SONGWOOD</t>
  </si>
  <si>
    <t xml:space="preserve">496E</t>
  </si>
  <si>
    <t xml:space="preserve">SOUTH PASADENA PLAZA</t>
  </si>
  <si>
    <t xml:space="preserve">538S</t>
  </si>
  <si>
    <t xml:space="preserve">$42,000-$83,000</t>
  </si>
  <si>
    <t xml:space="preserve">SOUTH PASADENA VILLAS</t>
  </si>
  <si>
    <t xml:space="preserve">$42,000-$71,000</t>
  </si>
  <si>
    <t xml:space="preserve">SOUTHAMPTON PLACE</t>
  </si>
  <si>
    <t xml:space="preserve">532D</t>
  </si>
  <si>
    <t xml:space="preserve">$299,000-$603,000</t>
  </si>
  <si>
    <t xml:space="preserve">SOUTHBRIDGE</t>
  </si>
  <si>
    <t xml:space="preserve">575V</t>
  </si>
  <si>
    <t xml:space="preserve">$67,000-$89,000</t>
  </si>
  <si>
    <t xml:space="preserve">SOUTHDALE</t>
  </si>
  <si>
    <t xml:space="preserve">531M</t>
  </si>
  <si>
    <t xml:space="preserve">$96,000-$363,000</t>
  </si>
  <si>
    <t xml:space="preserve">SOUTHERN OAKS</t>
  </si>
  <si>
    <t xml:space="preserve">$146,000-$338,000</t>
  </si>
  <si>
    <t xml:space="preserve">SOUTHGATE</t>
  </si>
  <si>
    <t xml:space="preserve">532H</t>
  </si>
  <si>
    <t xml:space="preserve">$213,000-$425,000</t>
  </si>
  <si>
    <t xml:space="preserve">SOUTHMEADOW PATIO HOMES</t>
  </si>
  <si>
    <t xml:space="preserve">570F</t>
  </si>
  <si>
    <t xml:space="preserve">$64,000-$92,000</t>
  </si>
  <si>
    <t xml:space="preserve">SOUTHSIDE PLACE</t>
  </si>
  <si>
    <t xml:space="preserve">$218,000-$778,000</t>
  </si>
  <si>
    <t xml:space="preserve">SOUTHWEST CROSSING</t>
  </si>
  <si>
    <t xml:space="preserve">571J</t>
  </si>
  <si>
    <t xml:space="preserve">$75,000-$113,000</t>
  </si>
  <si>
    <t xml:space="preserve">SOUTHWOOD PLACE</t>
  </si>
  <si>
    <t xml:space="preserve">570D</t>
  </si>
  <si>
    <t xml:space="preserve">$41,000-$67,000</t>
  </si>
  <si>
    <t xml:space="preserve">SPRING BRANCH VALLEY</t>
  </si>
  <si>
    <t xml:space="preserve">449R</t>
  </si>
  <si>
    <t xml:space="preserve">$59,000-$88,000</t>
  </si>
  <si>
    <t xml:space="preserve">SPRING BRANCH WOODS</t>
  </si>
  <si>
    <t xml:space="preserve">450W</t>
  </si>
  <si>
    <t xml:space="preserve">$74,000-$118,000</t>
  </si>
  <si>
    <t xml:space="preserve">SPRING CREEK FOREST</t>
  </si>
  <si>
    <t xml:space="preserve">330M</t>
  </si>
  <si>
    <t xml:space="preserve">$109,000-$155,000</t>
  </si>
  <si>
    <t xml:space="preserve">SPRING CREEK OAKS</t>
  </si>
  <si>
    <t xml:space="preserve">330H</t>
  </si>
  <si>
    <t xml:space="preserve">$148,000-$342,000</t>
  </si>
  <si>
    <t xml:space="preserve">SPRING MEADOWS</t>
  </si>
  <si>
    <t xml:space="preserve">449L</t>
  </si>
  <si>
    <t xml:space="preserve">$65,000-$83,000</t>
  </si>
  <si>
    <t xml:space="preserve">SPRING SHADOWS</t>
  </si>
  <si>
    <t xml:space="preserve">450J</t>
  </si>
  <si>
    <t xml:space="preserve">$87,000-$147,000</t>
  </si>
  <si>
    <t xml:space="preserve">STEEPLECHASE</t>
  </si>
  <si>
    <t xml:space="preserve">409A</t>
  </si>
  <si>
    <t xml:space="preserve">$70,000-$116,000</t>
  </si>
  <si>
    <t xml:space="preserve">STERLING FOREST</t>
  </si>
  <si>
    <t xml:space="preserve">497D</t>
  </si>
  <si>
    <t xml:space="preserve">$49,000-$63,000</t>
  </si>
  <si>
    <t xml:space="preserve">STERLING GREEN</t>
  </si>
  <si>
    <t xml:space="preserve">457Z</t>
  </si>
  <si>
    <t xml:space="preserve">STERLING GREEN SOUTH</t>
  </si>
  <si>
    <t xml:space="preserve">$43,000-$80,000</t>
  </si>
  <si>
    <t xml:space="preserve">STERLING KNOLL</t>
  </si>
  <si>
    <t xml:space="preserve">617R</t>
  </si>
  <si>
    <t xml:space="preserve">STONEBRIDGE VILLAGE</t>
  </si>
  <si>
    <t xml:space="preserve">409G</t>
  </si>
  <si>
    <t xml:space="preserve">$151,000-$186,000</t>
  </si>
  <si>
    <t xml:space="preserve">STONEHENGE</t>
  </si>
  <si>
    <t xml:space="preserve">488L</t>
  </si>
  <si>
    <t xml:space="preserve">$96,000-$152,000</t>
  </si>
  <si>
    <t xml:space="preserve">SUN VALLEY</t>
  </si>
  <si>
    <t xml:space="preserve">SUNDOWN GLEN</t>
  </si>
  <si>
    <t xml:space="preserve">446P</t>
  </si>
  <si>
    <t xml:space="preserve">$63,000-$102,000</t>
  </si>
  <si>
    <t xml:space="preserve">SUNDOWN U/R</t>
  </si>
  <si>
    <t xml:space="preserve">446X</t>
  </si>
  <si>
    <t xml:space="preserve">$52,000-$77,000</t>
  </si>
  <si>
    <t xml:space="preserve">SUNSET TERRACE</t>
  </si>
  <si>
    <t xml:space="preserve">$216,000-$812,000</t>
  </si>
  <si>
    <t xml:space="preserve">SYCAMORE VALLEY</t>
  </si>
  <si>
    <t xml:space="preserve">577W</t>
  </si>
  <si>
    <t xml:space="preserve">$68,000-$93,000</t>
  </si>
  <si>
    <t xml:space="preserve">TALLOW WOOD</t>
  </si>
  <si>
    <t xml:space="preserve">369L</t>
  </si>
  <si>
    <t xml:space="preserve">$48,000-$92,000</t>
  </si>
  <si>
    <t xml:space="preserve">TANGLEBRIAR</t>
  </si>
  <si>
    <t xml:space="preserve">$52,000-$72,000</t>
  </si>
  <si>
    <t xml:space="preserve">TANGLEWILDE</t>
  </si>
  <si>
    <t xml:space="preserve">490W</t>
  </si>
  <si>
    <t xml:space="preserve">$93,000-$132,000</t>
  </si>
  <si>
    <t xml:space="preserve">TANGLEWOOD</t>
  </si>
  <si>
    <t xml:space="preserve">491K</t>
  </si>
  <si>
    <t xml:space="preserve">$337,000-$1,091,000</t>
  </si>
  <si>
    <t xml:space="preserve">TAYLORCREST</t>
  </si>
  <si>
    <t xml:space="preserve">$136,000-$465,000</t>
  </si>
  <si>
    <t xml:space="preserve">TERRANOVA</t>
  </si>
  <si>
    <t xml:space="preserve">331E</t>
  </si>
  <si>
    <t xml:space="preserve">$103,000-$134,000</t>
  </si>
  <si>
    <t xml:space="preserve">TERRANOVA WEST</t>
  </si>
  <si>
    <t xml:space="preserve">331J</t>
  </si>
  <si>
    <t xml:space="preserve">$118,000-$181,000</t>
  </si>
  <si>
    <t xml:space="preserve">THICKET AT CYPRESSWOOD</t>
  </si>
  <si>
    <t xml:space="preserve">331C</t>
  </si>
  <si>
    <t xml:space="preserve">$205,000-$261,000</t>
  </si>
  <si>
    <t xml:space="preserve">THORNWOOD</t>
  </si>
  <si>
    <t xml:space="preserve">488C</t>
  </si>
  <si>
    <t xml:space="preserve">$162,000-$250,000</t>
  </si>
  <si>
    <t xml:space="preserve">THREE LAKES</t>
  </si>
  <si>
    <t xml:space="preserve">328D</t>
  </si>
  <si>
    <t xml:space="preserve">$56,000-$79,000</t>
  </si>
  <si>
    <t xml:space="preserve">TIMBER FOREST</t>
  </si>
  <si>
    <t xml:space="preserve">376D</t>
  </si>
  <si>
    <t xml:space="preserve">$84,000-$111,000</t>
  </si>
  <si>
    <t xml:space="preserve">TIMBER LANE</t>
  </si>
  <si>
    <t xml:space="preserve">333A</t>
  </si>
  <si>
    <t xml:space="preserve">$58,000-$86,000</t>
  </si>
  <si>
    <t xml:space="preserve">TIMBERGROVE MANOR</t>
  </si>
  <si>
    <t xml:space="preserve">452X</t>
  </si>
  <si>
    <t xml:space="preserve">$106,000-$168,000</t>
  </si>
  <si>
    <t xml:space="preserve">TIMBERHILLS</t>
  </si>
  <si>
    <t xml:space="preserve">376U</t>
  </si>
  <si>
    <t xml:space="preserve">$39,000-$79,000</t>
  </si>
  <si>
    <t xml:space="preserve">TIMBERWOOD</t>
  </si>
  <si>
    <t xml:space="preserve">375K</t>
  </si>
  <si>
    <t xml:space="preserve">$58,000-$103,000</t>
  </si>
  <si>
    <t xml:space="preserve">TOMBALL</t>
  </si>
  <si>
    <t xml:space="preserve">288G</t>
  </si>
  <si>
    <t xml:space="preserve">$41,000-$94,000</t>
  </si>
  <si>
    <t xml:space="preserve">TORREY PINES</t>
  </si>
  <si>
    <t xml:space="preserve">$107,000-$138,000</t>
  </si>
  <si>
    <t xml:space="preserve">TURTLE HILL VILLAGE</t>
  </si>
  <si>
    <t xml:space="preserve">369U</t>
  </si>
  <si>
    <t xml:space="preserve">$62,000-$83,000</t>
  </si>
  <si>
    <t xml:space="preserve">TURTLE LAKE</t>
  </si>
  <si>
    <t xml:space="preserve">$64,000-$96,000</t>
  </si>
  <si>
    <t xml:space="preserve">TWIN LAKES</t>
  </si>
  <si>
    <t xml:space="preserve">$270,000-$468,000</t>
  </si>
  <si>
    <t xml:space="preserve">UNIVERSITY GREEN</t>
  </si>
  <si>
    <t xml:space="preserve">618L</t>
  </si>
  <si>
    <t xml:space="preserve">$87,000-$127,000</t>
  </si>
  <si>
    <t xml:space="preserve">VILLAGE GROVE</t>
  </si>
  <si>
    <t xml:space="preserve">578E</t>
  </si>
  <si>
    <t xml:space="preserve">$91,000-$144,000</t>
  </si>
  <si>
    <t xml:space="preserve">VILLAGE WEST</t>
  </si>
  <si>
    <t xml:space="preserve">$112,000-$175,000</t>
  </si>
  <si>
    <t xml:space="preserve">VINCE HEIGHTS</t>
  </si>
  <si>
    <t xml:space="preserve">536U</t>
  </si>
  <si>
    <t xml:space="preserve">$49,000-$72,000</t>
  </si>
  <si>
    <t xml:space="preserve">VISTA VILLAS</t>
  </si>
  <si>
    <t xml:space="preserve">577B</t>
  </si>
  <si>
    <t xml:space="preserve">$117,000-$169,000</t>
  </si>
  <si>
    <t xml:space="preserve">WALDEN ON LAKE HOUSTON (OLYMPIC VILLAGE)</t>
  </si>
  <si>
    <t xml:space="preserve">338W</t>
  </si>
  <si>
    <t xml:space="preserve">$93,000-$208,000</t>
  </si>
  <si>
    <t xml:space="preserve">WALDEN ON LAKE HOUSTON (SPORTSMANS VILLAGE)</t>
  </si>
  <si>
    <t xml:space="preserve">377D</t>
  </si>
  <si>
    <t xml:space="preserve">$121,000-$174,000</t>
  </si>
  <si>
    <t xml:space="preserve">WALNUT BEND</t>
  </si>
  <si>
    <t xml:space="preserve">$118,000-$180,000</t>
  </si>
  <si>
    <t xml:space="preserve">WEDGEWOOD VILLAGE U/R</t>
  </si>
  <si>
    <t xml:space="preserve">617W</t>
  </si>
  <si>
    <t xml:space="preserve">$75,000-$124,000</t>
  </si>
  <si>
    <t xml:space="preserve">WEST BEND</t>
  </si>
  <si>
    <t xml:space="preserve">WEST MEMORIAL</t>
  </si>
  <si>
    <t xml:space="preserve">$64,000-$85,000</t>
  </si>
  <si>
    <t xml:space="preserve">WEST UNIVERSITY PLACE</t>
  </si>
  <si>
    <t xml:space="preserve">532F</t>
  </si>
  <si>
    <t xml:space="preserve">$270,000-$851,000</t>
  </si>
  <si>
    <t xml:space="preserve">WESTADOR</t>
  </si>
  <si>
    <t xml:space="preserve">331H</t>
  </si>
  <si>
    <t xml:space="preserve">$99,000-$142,000</t>
  </si>
  <si>
    <t xml:space="preserve">WESTBANK</t>
  </si>
  <si>
    <t xml:space="preserve">410H</t>
  </si>
  <si>
    <t xml:space="preserve">WESTBOURNE</t>
  </si>
  <si>
    <t xml:space="preserve">328H</t>
  </si>
  <si>
    <t xml:space="preserve">$52,000-$94,000</t>
  </si>
  <si>
    <t xml:space="preserve">WESTBRANCH</t>
  </si>
  <si>
    <t xml:space="preserve">449H</t>
  </si>
  <si>
    <t xml:space="preserve">$70,000-$93,000</t>
  </si>
  <si>
    <t xml:space="preserve">WESTBRIDGE</t>
  </si>
  <si>
    <t xml:space="preserve">409H</t>
  </si>
  <si>
    <t xml:space="preserve">$115,000-$147,000</t>
  </si>
  <si>
    <t xml:space="preserve">WESTBURY</t>
  </si>
  <si>
    <t xml:space="preserve">$67,000-$124,000</t>
  </si>
  <si>
    <t xml:space="preserve">WESTBURY SOUTH</t>
  </si>
  <si>
    <t xml:space="preserve">571E</t>
  </si>
  <si>
    <t xml:space="preserve">$58,000-$74,000</t>
  </si>
  <si>
    <t xml:space="preserve">WESTCHESTER</t>
  </si>
  <si>
    <t xml:space="preserve">$195,000-$262,000</t>
  </si>
  <si>
    <t xml:space="preserve">WESTFIELD</t>
  </si>
  <si>
    <t xml:space="preserve">446L</t>
  </si>
  <si>
    <t xml:space="preserve">$70,000-$105,000</t>
  </si>
  <si>
    <t xml:space="preserve">WESTFIELD VILLAGE</t>
  </si>
  <si>
    <t xml:space="preserve">446B</t>
  </si>
  <si>
    <t xml:space="preserve">WESTGLEN</t>
  </si>
  <si>
    <t xml:space="preserve">407Z</t>
  </si>
  <si>
    <t xml:space="preserve">$53,000-$96,000</t>
  </si>
  <si>
    <t xml:space="preserve">WESTGREEN</t>
  </si>
  <si>
    <t xml:space="preserve">446T</t>
  </si>
  <si>
    <t xml:space="preserve">$45,000-$82,000</t>
  </si>
  <si>
    <t xml:space="preserve">WESTLAKE</t>
  </si>
  <si>
    <t xml:space="preserve">446U</t>
  </si>
  <si>
    <t xml:space="preserve">WESTLAKE FOREST</t>
  </si>
  <si>
    <t xml:space="preserve">$62,000-$79,000</t>
  </si>
  <si>
    <t xml:space="preserve">WESTLAKE PLACE</t>
  </si>
  <si>
    <t xml:space="preserve">$58,000-$78,000</t>
  </si>
  <si>
    <t xml:space="preserve">WESTLAKE VILLAGE</t>
  </si>
  <si>
    <t xml:space="preserve">446Y</t>
  </si>
  <si>
    <t xml:space="preserve">WESTLAND CREEK VILLAGE</t>
  </si>
  <si>
    <t xml:space="preserve">445M</t>
  </si>
  <si>
    <t xml:space="preserve">$53,000-$73,000</t>
  </si>
  <si>
    <t xml:space="preserve">WESTMONTEXT</t>
  </si>
  <si>
    <t xml:space="preserve">490X</t>
  </si>
  <si>
    <t xml:space="preserve">WESTPARK VILLAGE</t>
  </si>
  <si>
    <t xml:space="preserve">$58,000-$84,000</t>
  </si>
  <si>
    <t xml:space="preserve">WESTSIDE MANOR</t>
  </si>
  <si>
    <t xml:space="preserve">$82,000-$115,000</t>
  </si>
  <si>
    <t xml:space="preserve">WESTWAY COURTYARD HOMES U/R</t>
  </si>
  <si>
    <t xml:space="preserve">450E</t>
  </si>
  <si>
    <t xml:space="preserve">$44,000-$60,000</t>
  </si>
  <si>
    <t xml:space="preserve">WESTWICK</t>
  </si>
  <si>
    <t xml:space="preserve">449W</t>
  </si>
  <si>
    <t xml:space="preserve">$131,000-$183,000</t>
  </si>
  <si>
    <t xml:space="preserve">WESTWOOD</t>
  </si>
  <si>
    <t xml:space="preserve">532S</t>
  </si>
  <si>
    <t xml:space="preserve">$58,000-$93,000</t>
  </si>
  <si>
    <t xml:space="preserve">WESTWOOD PATIO HOMES</t>
  </si>
  <si>
    <t xml:space="preserve">529M</t>
  </si>
  <si>
    <t xml:space="preserve">$69,000-$87,000</t>
  </si>
  <si>
    <t xml:space="preserve">WHEATSTONE VILLAGE COPPERCREEK</t>
  </si>
  <si>
    <t xml:space="preserve">407H</t>
  </si>
  <si>
    <t xml:space="preserve">$103,000-$139,000</t>
  </si>
  <si>
    <t xml:space="preserve">WHISPERING OAKS</t>
  </si>
  <si>
    <t xml:space="preserve">490J</t>
  </si>
  <si>
    <t xml:space="preserve">$218,000-$423,000</t>
  </si>
  <si>
    <t xml:space="preserve">WHISPERING PINES</t>
  </si>
  <si>
    <t xml:space="preserve">502F</t>
  </si>
  <si>
    <t xml:space="preserve">$104,000-$158,000</t>
  </si>
  <si>
    <t xml:space="preserve">WHITE OAK LANDING</t>
  </si>
  <si>
    <t xml:space="preserve">368U</t>
  </si>
  <si>
    <t xml:space="preserve">WILCHESTER</t>
  </si>
  <si>
    <t xml:space="preserve">489F</t>
  </si>
  <si>
    <t xml:space="preserve">$187,000-$343,000</t>
  </si>
  <si>
    <t xml:space="preserve">WILCHESTER WEST</t>
  </si>
  <si>
    <t xml:space="preserve">$224,000-$360,000</t>
  </si>
  <si>
    <t xml:space="preserve">WILLIAMSBURG COLONY</t>
  </si>
  <si>
    <t xml:space="preserve">445Q</t>
  </si>
  <si>
    <t xml:space="preserve">$56,000-$88,000</t>
  </si>
  <si>
    <t xml:space="preserve">WILLIAMSBURG HAMLET</t>
  </si>
  <si>
    <t xml:space="preserve">445T</t>
  </si>
  <si>
    <t xml:space="preserve">$50,000-$77,000</t>
  </si>
  <si>
    <t xml:space="preserve">WILLIAMSBURG PARISH</t>
  </si>
  <si>
    <t xml:space="preserve">445S</t>
  </si>
  <si>
    <t xml:space="preserve">$56,000-$108,000</t>
  </si>
  <si>
    <t xml:space="preserve">WILLIAMSBURG SETTLEMENT</t>
  </si>
  <si>
    <t xml:space="preserve">445U</t>
  </si>
  <si>
    <t xml:space="preserve">$100,000-$135,000</t>
  </si>
  <si>
    <t xml:space="preserve">WILLIAMSCHASE</t>
  </si>
  <si>
    <t xml:space="preserve">$77,000-$107,000</t>
  </si>
  <si>
    <t xml:space="preserve">WILLOW BEND</t>
  </si>
  <si>
    <t xml:space="preserve">531Z</t>
  </si>
  <si>
    <t xml:space="preserve">$93,000-$140,000</t>
  </si>
  <si>
    <t xml:space="preserve">WILLOW FOREST</t>
  </si>
  <si>
    <t xml:space="preserve">290E</t>
  </si>
  <si>
    <t xml:space="preserve">$65,000-$102,000</t>
  </si>
  <si>
    <t xml:space="preserve">WILLOW MEADOWS</t>
  </si>
  <si>
    <t xml:space="preserve">531V</t>
  </si>
  <si>
    <t xml:space="preserve">$121,000-$201,000</t>
  </si>
  <si>
    <t xml:space="preserve">WILLOWBRIDGE</t>
  </si>
  <si>
    <t xml:space="preserve">$133,000-$190,000</t>
  </si>
  <si>
    <t xml:space="preserve">WILLOWBROOK</t>
  </si>
  <si>
    <t xml:space="preserve">531Y</t>
  </si>
  <si>
    <t xml:space="preserve">$78,000-$115,000</t>
  </si>
  <si>
    <t xml:space="preserve">WILLOWLAKE</t>
  </si>
  <si>
    <t xml:space="preserve">409D</t>
  </si>
  <si>
    <t xml:space="preserve">$108,000-$149,000</t>
  </si>
  <si>
    <t xml:space="preserve">WILLOWOOD</t>
  </si>
  <si>
    <t xml:space="preserve">370Z</t>
  </si>
  <si>
    <t xml:space="preserve">$50,000-$65,000</t>
  </si>
  <si>
    <t xml:space="preserve">WIMBLEDON COUNTRY</t>
  </si>
  <si>
    <t xml:space="preserve">249Z</t>
  </si>
  <si>
    <t xml:space="preserve">$109,000-$182,000</t>
  </si>
  <si>
    <t xml:space="preserve">WIMBLEDON ESTS &amp; RACQ CL</t>
  </si>
  <si>
    <t xml:space="preserve">330R</t>
  </si>
  <si>
    <t xml:space="preserve">$110,000-$189,000</t>
  </si>
  <si>
    <t xml:space="preserve">WINCHESTER COUNTRY</t>
  </si>
  <si>
    <t xml:space="preserve">409C</t>
  </si>
  <si>
    <t xml:space="preserve">$70,000-$114,000</t>
  </si>
  <si>
    <t xml:space="preserve">WINCHESTER COUNTRY TRAILS</t>
  </si>
  <si>
    <t xml:space="preserve">$118,000-$154,000</t>
  </si>
  <si>
    <t xml:space="preserve">WINDERMERE (HOUSTON)</t>
  </si>
  <si>
    <t xml:space="preserve">$171,000-$363,000</t>
  </si>
  <si>
    <t xml:space="preserve">WINDFERN FOREST</t>
  </si>
  <si>
    <t xml:space="preserve">410J</t>
  </si>
  <si>
    <t xml:space="preserve">WINDFERN GARDENS</t>
  </si>
  <si>
    <t xml:space="preserve">$57,000-$81,000</t>
  </si>
  <si>
    <t xml:space="preserve">WINDSONG</t>
  </si>
  <si>
    <t xml:space="preserve">407X</t>
  </si>
  <si>
    <t xml:space="preserve">$70,000-$104,000</t>
  </si>
  <si>
    <t xml:space="preserve">WINDSOR VILLAGE</t>
  </si>
  <si>
    <t xml:space="preserve">571P</t>
  </si>
  <si>
    <t xml:space="preserve">$37,000-$66,000</t>
  </si>
  <si>
    <t xml:space="preserve">WOOD BAYOU</t>
  </si>
  <si>
    <t xml:space="preserve">496B</t>
  </si>
  <si>
    <t xml:space="preserve">$51,000-$76,000</t>
  </si>
  <si>
    <t xml:space="preserve">WOOD FERN</t>
  </si>
  <si>
    <t xml:space="preserve">$64,000-$87,000</t>
  </si>
  <si>
    <t xml:space="preserve">WOOD MEADOW</t>
  </si>
  <si>
    <t xml:space="preserve">$64,000-$86,000</t>
  </si>
  <si>
    <t xml:space="preserve">333P</t>
  </si>
  <si>
    <t xml:space="preserve">$100,000-$143,000</t>
  </si>
  <si>
    <t xml:space="preserve">WOODEDGE VILLAGE</t>
  </si>
  <si>
    <t xml:space="preserve">369Q</t>
  </si>
  <si>
    <t xml:space="preserve">$80,000-$115,000</t>
  </si>
  <si>
    <t xml:space="preserve">WOODFOREST</t>
  </si>
  <si>
    <t xml:space="preserve">$71,000-$120,000</t>
  </si>
  <si>
    <t xml:space="preserve">WOODFOREST NORTH</t>
  </si>
  <si>
    <t xml:space="preserve">457W</t>
  </si>
  <si>
    <t xml:space="preserve">$63,000-$103,000</t>
  </si>
  <si>
    <t xml:space="preserve">WOODGATE</t>
  </si>
  <si>
    <t xml:space="preserve">371Z</t>
  </si>
  <si>
    <t xml:space="preserve">$53,000-$69,000</t>
  </si>
  <si>
    <t xml:space="preserve">WOODLAND HEIGHTS</t>
  </si>
  <si>
    <t xml:space="preserve">$133,000-$282,000</t>
  </si>
  <si>
    <t xml:space="preserve">WOODLAND OAKS</t>
  </si>
  <si>
    <t xml:space="preserve">410R</t>
  </si>
  <si>
    <t xml:space="preserve">$55,000-$80,000</t>
  </si>
  <si>
    <t xml:space="preserve">WOODLAND TERRACE</t>
  </si>
  <si>
    <t xml:space="preserve">493B</t>
  </si>
  <si>
    <t xml:space="preserve">$107,000-$224,000</t>
  </si>
  <si>
    <t xml:space="preserve">WOODLAND TRAILS</t>
  </si>
  <si>
    <t xml:space="preserve">WOODLAND TRAILS NORTH</t>
  </si>
  <si>
    <t xml:space="preserve">411N</t>
  </si>
  <si>
    <t xml:space="preserve">$50,000-$69,000</t>
  </si>
  <si>
    <t xml:space="preserve">WOODLAND TRAILS WEST</t>
  </si>
  <si>
    <t xml:space="preserve">410Q</t>
  </si>
  <si>
    <t xml:space="preserve">WOODS OF WIMBLEDON</t>
  </si>
  <si>
    <t xml:space="preserve">330U</t>
  </si>
  <si>
    <t xml:space="preserve">$137,000-$289,000</t>
  </si>
  <si>
    <t xml:space="preserve">WOODSIDE</t>
  </si>
  <si>
    <t xml:space="preserve">532N</t>
  </si>
  <si>
    <t xml:space="preserve">$126,000-$216,000</t>
  </si>
  <si>
    <t xml:space="preserve">WOODWIND LAKES</t>
  </si>
  <si>
    <t xml:space="preserve">$163,000-$240,000</t>
  </si>
  <si>
    <t xml:space="preserve">WORTHAM ESTATES</t>
  </si>
  <si>
    <t xml:space="preserve">$154,000-$194,000</t>
  </si>
  <si>
    <t xml:space="preserve">WORTHAM PARK</t>
  </si>
  <si>
    <t xml:space="preserve">$132,000-$160,000</t>
  </si>
  <si>
    <t xml:space="preserve">YORKTOWN COLONY</t>
  </si>
  <si>
    <t xml:space="preserve">$70,000-$85,000</t>
  </si>
  <si>
    <t xml:space="preserve">MONTGOMERY</t>
  </si>
  <si>
    <t xml:space="preserve">APRIL SOUND</t>
  </si>
  <si>
    <t xml:space="preserve">124A</t>
  </si>
  <si>
    <t xml:space="preserve">$107,000-$281,000</t>
  </si>
  <si>
    <t xml:space="preserve">BENTWATER</t>
  </si>
  <si>
    <t xml:space="preserve">124D</t>
  </si>
  <si>
    <t xml:space="preserve">$200,000-$548,000</t>
  </si>
  <si>
    <t xml:space="preserve">CAPE CONROE</t>
  </si>
  <si>
    <t xml:space="preserve">124P</t>
  </si>
  <si>
    <t xml:space="preserve">$72,000-$166,000</t>
  </si>
  <si>
    <t xml:space="preserve">CARRIAGE HILLS</t>
  </si>
  <si>
    <t xml:space="preserve">187W</t>
  </si>
  <si>
    <t xml:space="preserve">$118,000-$182,000</t>
  </si>
  <si>
    <t xml:space="preserve">CLEAR CREEK FOREST</t>
  </si>
  <si>
    <t xml:space="preserve">245Q</t>
  </si>
  <si>
    <t xml:space="preserve">$76,000-$208,000</t>
  </si>
  <si>
    <t xml:space="preserve">FOX RUN</t>
  </si>
  <si>
    <t xml:space="preserve">293A</t>
  </si>
  <si>
    <t xml:space="preserve">$59,000-$93,000</t>
  </si>
  <si>
    <t xml:space="preserve">GLENEAGLES</t>
  </si>
  <si>
    <t xml:space="preserve">218P</t>
  </si>
  <si>
    <t xml:space="preserve">$52,000-$74,000</t>
  </si>
  <si>
    <t xml:space="preserve">IMPERIAL OAKS</t>
  </si>
  <si>
    <t xml:space="preserve">252V</t>
  </si>
  <si>
    <t xml:space="preserve">$83,000-$146,000</t>
  </si>
  <si>
    <t xml:space="preserve">OAK RIDGE NORTH</t>
  </si>
  <si>
    <t xml:space="preserve">252E</t>
  </si>
  <si>
    <t xml:space="preserve">$86,000-$155,000</t>
  </si>
  <si>
    <t xml:space="preserve">POINT AQUARIUS</t>
  </si>
  <si>
    <t xml:space="preserve">125G</t>
  </si>
  <si>
    <t xml:space="preserve">$90,000-$337,000</t>
  </si>
  <si>
    <t xml:space="preserve">RIVERSHIRE</t>
  </si>
  <si>
    <t xml:space="preserve">187L</t>
  </si>
  <si>
    <t xml:space="preserve">$88,000-$140,000</t>
  </si>
  <si>
    <t xml:space="preserve">ROBINWOOD</t>
  </si>
  <si>
    <t xml:space="preserve">158K</t>
  </si>
  <si>
    <t xml:space="preserve">SEVEN COVES</t>
  </si>
  <si>
    <t xml:space="preserve">125M</t>
  </si>
  <si>
    <t xml:space="preserve">$92,000-$223,000</t>
  </si>
  <si>
    <t xml:space="preserve">SHENANDOAH VALLEY</t>
  </si>
  <si>
    <t xml:space="preserve">217Z</t>
  </si>
  <si>
    <t xml:space="preserve">$82,000-$105,000</t>
  </si>
  <si>
    <t xml:space="preserve">WALDEN</t>
  </si>
  <si>
    <t xml:space="preserve">124V</t>
  </si>
  <si>
    <t xml:space="preserve">$87,000-$301,000</t>
  </si>
  <si>
    <t xml:space="preserve">215L</t>
  </si>
  <si>
    <t xml:space="preserve">$89,000-$149,000</t>
  </si>
  <si>
    <t xml:space="preserve">WOODLANDS VOAB - ALDEN TRACE</t>
  </si>
  <si>
    <t xml:space="preserve">216Q</t>
  </si>
  <si>
    <t xml:space="preserve">$163,000-$200,000</t>
  </si>
  <si>
    <t xml:space="preserve">WOODLANDS VOAB - BETHANY BEND</t>
  </si>
  <si>
    <t xml:space="preserve">216K</t>
  </si>
  <si>
    <t xml:space="preserve">$186,000-$242,000</t>
  </si>
  <si>
    <t xml:space="preserve">WOODLANDS VOAB - SILVER WOODS</t>
  </si>
  <si>
    <t xml:space="preserve">217T</t>
  </si>
  <si>
    <t xml:space="preserve">$152,000-$220,000</t>
  </si>
  <si>
    <t xml:space="preserve">WOODLANDS VOAB - STARLING POND</t>
  </si>
  <si>
    <t xml:space="preserve">$150,000-$213,000</t>
  </si>
  <si>
    <t xml:space="preserve">WOODLANDS VOAB - TERRADALE</t>
  </si>
  <si>
    <t xml:space="preserve">$145,000-$196,000</t>
  </si>
  <si>
    <t xml:space="preserve">WOODLANDS VOCC - AMBERGLOW</t>
  </si>
  <si>
    <t xml:space="preserve">216R</t>
  </si>
  <si>
    <t xml:space="preserve">$153,000-$194,000</t>
  </si>
  <si>
    <t xml:space="preserve">WOODLANDS VOCC - CAPSTONE</t>
  </si>
  <si>
    <t xml:space="preserve">216V</t>
  </si>
  <si>
    <t xml:space="preserve">$246,000-$354,000</t>
  </si>
  <si>
    <t xml:space="preserve">WOODLANDS VOCC - COCHRANS BEND</t>
  </si>
  <si>
    <t xml:space="preserve">251A</t>
  </si>
  <si>
    <t xml:space="preserve">$168,000-$195,000</t>
  </si>
  <si>
    <t xml:space="preserve">WOODLANDS VOCC - COCHRANS GREEN</t>
  </si>
  <si>
    <t xml:space="preserve">$176,000-$212,000</t>
  </si>
  <si>
    <t xml:space="preserve">WOODLANDS VOCC - COPPER SAGE</t>
  </si>
  <si>
    <t xml:space="preserve">216X</t>
  </si>
  <si>
    <t xml:space="preserve">$114,000-$161,000</t>
  </si>
  <si>
    <t xml:space="preserve">WOODLANDS VOCC - FOREST RIDGE</t>
  </si>
  <si>
    <t xml:space="preserve">217W</t>
  </si>
  <si>
    <t xml:space="preserve">$144,000-$177,000</t>
  </si>
  <si>
    <t xml:space="preserve">WOODLANDS VOCC - GOLDEN SAGE</t>
  </si>
  <si>
    <t xml:space="preserve">250C</t>
  </si>
  <si>
    <t xml:space="preserve">$108,000-$167,000</t>
  </si>
  <si>
    <t xml:space="preserve">WOODLANDS VOCC - HAYDENS RUN</t>
  </si>
  <si>
    <t xml:space="preserve">216T</t>
  </si>
  <si>
    <t xml:space="preserve">$175,000-$230,000</t>
  </si>
  <si>
    <t xml:space="preserve">WOODLANDS VOCC - MYSTIC LAKE</t>
  </si>
  <si>
    <t xml:space="preserve">217S</t>
  </si>
  <si>
    <t xml:space="preserve">$261,000-$340,000</t>
  </si>
  <si>
    <t xml:space="preserve">WOODLANDS VOCC - SHADOWLAKE</t>
  </si>
  <si>
    <t xml:space="preserve">216Z</t>
  </si>
  <si>
    <t xml:space="preserve">$231,000-$355,000</t>
  </si>
  <si>
    <t xml:space="preserve">WOODLANDS VOCC - SHADOWPOINT</t>
  </si>
  <si>
    <t xml:space="preserve">$245,000-$306,000</t>
  </si>
  <si>
    <t xml:space="preserve">WOODLANDS VOCC - SLYVAN FOREST</t>
  </si>
  <si>
    <t xml:space="preserve">250D</t>
  </si>
  <si>
    <t xml:space="preserve">$93,000-$142,000</t>
  </si>
  <si>
    <t xml:space="preserve">WOODLANDS VOCC - SUMMERSTORM</t>
  </si>
  <si>
    <t xml:space="preserve">$147,000-$208,000</t>
  </si>
  <si>
    <t xml:space="preserve">WOODLANDS VOCC - SUMMERWOOD</t>
  </si>
  <si>
    <t xml:space="preserve">$148,000-$265,000</t>
  </si>
  <si>
    <t xml:space="preserve">WOODLANDS VOCC - TURNSTONE</t>
  </si>
  <si>
    <t xml:space="preserve">$142,000-$202,000</t>
  </si>
  <si>
    <t xml:space="preserve">WOODLANDS VOGM - GLEN MILL</t>
  </si>
  <si>
    <t xml:space="preserve">252J</t>
  </si>
  <si>
    <t xml:space="preserve">WOODLANDS VOGM - GROGANS POINT</t>
  </si>
  <si>
    <t xml:space="preserve">251X</t>
  </si>
  <si>
    <t xml:space="preserve">$370,000-$659,000</t>
  </si>
  <si>
    <t xml:space="preserve">WOODLANDS VOGM - HIGH OAKS</t>
  </si>
  <si>
    <t xml:space="preserve">251Z</t>
  </si>
  <si>
    <t xml:space="preserve">WOODLANDS VOGM - HIGH OAKS WEST</t>
  </si>
  <si>
    <t xml:space="preserve">$68,000-$86,000</t>
  </si>
  <si>
    <t xml:space="preserve">WOODLANDS VOGM - PHEASANT RUN</t>
  </si>
  <si>
    <t xml:space="preserve">251R</t>
  </si>
  <si>
    <t xml:space="preserve">$78,000-$145,000</t>
  </si>
  <si>
    <t xml:space="preserve">WOODLANDS VOGM - SUNSET SPRING</t>
  </si>
  <si>
    <t xml:space="preserve">$114,000-$138,000</t>
  </si>
  <si>
    <t xml:space="preserve">WOODLANDS VOGM - WINDWOOD</t>
  </si>
  <si>
    <t xml:space="preserve">251V</t>
  </si>
  <si>
    <t xml:space="preserve">$59,000-$114,000</t>
  </si>
  <si>
    <t xml:space="preserve">WOODLANDS VOGM - WOODFARM</t>
  </si>
  <si>
    <t xml:space="preserve">251U</t>
  </si>
  <si>
    <t xml:space="preserve">$56,000-$97,000</t>
  </si>
  <si>
    <t xml:space="preserve">WOODLANDS VOIS - CHANDLER CREEK</t>
  </si>
  <si>
    <t xml:space="preserve">$275,000-$334,000</t>
  </si>
  <si>
    <t xml:space="preserve">WOODLANDS VOIS - INDIGO SKY</t>
  </si>
  <si>
    <t xml:space="preserve">$112,000-$136,000</t>
  </si>
  <si>
    <t xml:space="preserve">WOODLANDS VOIS - RUSHHAVEN</t>
  </si>
  <si>
    <t xml:space="preserve">$90,000-$138,000</t>
  </si>
  <si>
    <t xml:space="preserve">WOODLANDS VOPC - CREEK RIDGE</t>
  </si>
  <si>
    <t xml:space="preserve">251J</t>
  </si>
  <si>
    <t xml:space="preserve">$65,000-$130,000</t>
  </si>
  <si>
    <t xml:space="preserve">WOODLANDS VOPC - CREEKWOOD</t>
  </si>
  <si>
    <t xml:space="preserve">$76,000-$104,000</t>
  </si>
  <si>
    <t xml:space="preserve">WOODLANDS VOPC - FALLSHIRE</t>
  </si>
  <si>
    <t xml:space="preserve">WOODLANDS VOPC - HERALD OAKS</t>
  </si>
  <si>
    <t xml:space="preserve">251B</t>
  </si>
  <si>
    <t xml:space="preserve">$284,000-$367,000</t>
  </si>
  <si>
    <t xml:space="preserve">WOODLANDS VOPC - PEBBLE HOLLOW</t>
  </si>
  <si>
    <t xml:space="preserve">$169,000-$245,000</t>
  </si>
  <si>
    <t xml:space="preserve">WOODLANDS VOPC - SHADOW CREEK</t>
  </si>
  <si>
    <t xml:space="preserve">251E</t>
  </si>
  <si>
    <t xml:space="preserve">$73,000-$93,000</t>
  </si>
  <si>
    <t xml:space="preserve">WOODLANDS VOPC - SPLIT ROCK</t>
  </si>
  <si>
    <t xml:space="preserve">$206,000-$327,000</t>
  </si>
  <si>
    <t xml:space="preserve">WOODLANDS VOPC - THE COVE</t>
  </si>
  <si>
    <t xml:space="preserve">251F</t>
  </si>
  <si>
    <t xml:space="preserve">$296,000-$483,000</t>
  </si>
  <si>
    <t xml:space="preserve">WOODLANDS VOPC - WEDGEWOOD FOREST</t>
  </si>
  <si>
    <t xml:space="preserve">$128,000-$212,000</t>
  </si>
  <si>
    <t xml:space="preserve">Median98</t>
  </si>
  <si>
    <t xml:space="preserve">Median99</t>
  </si>
  <si>
    <t xml:space="preserve">Change</t>
  </si>
  <si>
    <t xml:space="preserve">SCHOOL</t>
  </si>
  <si>
    <t xml:space="preserve">ALDINE ISD</t>
  </si>
  <si>
    <t xml:space="preserve">ALIEF ISD</t>
  </si>
  <si>
    <t xml:space="preserve">ALVIN ISD</t>
  </si>
  <si>
    <t xml:space="preserve">CHANNELVIEW ISD</t>
  </si>
  <si>
    <t xml:space="preserve">CLEAR CREEK ISD</t>
  </si>
  <si>
    <t xml:space="preserve">CONROE ISD</t>
  </si>
  <si>
    <t xml:space="preserve">CROSBY ISD</t>
  </si>
  <si>
    <t xml:space="preserve">CY-FAIR ISD</t>
  </si>
  <si>
    <t xml:space="preserve">DEER PARK ISD</t>
  </si>
  <si>
    <t xml:space="preserve">DICKINSON ISD</t>
  </si>
  <si>
    <t xml:space="preserve">FORT BEND ISD</t>
  </si>
  <si>
    <t xml:space="preserve">FRIENDSWOOD ISD</t>
  </si>
  <si>
    <t xml:space="preserve">GALENA PARK ISD</t>
  </si>
  <si>
    <t xml:space="preserve">GOOSE CREEK ISD</t>
  </si>
  <si>
    <t xml:space="preserve">HOUSTON ISD</t>
  </si>
  <si>
    <t xml:space="preserve">HUFFMAN ISD</t>
  </si>
  <si>
    <t xml:space="preserve">HUMBLE ISD</t>
  </si>
  <si>
    <t xml:space="preserve">KATY ISD</t>
  </si>
  <si>
    <t xml:space="preserve">KLEIN ISD</t>
  </si>
  <si>
    <t xml:space="preserve">LA MARQUE ISD</t>
  </si>
  <si>
    <t xml:space="preserve">LA PORTE ISD</t>
  </si>
  <si>
    <t xml:space="preserve">LAMAR CISD</t>
  </si>
  <si>
    <t xml:space="preserve">MAGNOLIA ISD</t>
  </si>
  <si>
    <t xml:space="preserve">MONTGOMERY ISD</t>
  </si>
  <si>
    <t xml:space="preserve">NEW CANEY ISD</t>
  </si>
  <si>
    <t xml:space="preserve">NORTH FOREST ISD</t>
  </si>
  <si>
    <t xml:space="preserve">PASADENA ISD</t>
  </si>
  <si>
    <t xml:space="preserve">PEARLAND ISD</t>
  </si>
  <si>
    <t xml:space="preserve">SANTA FE ISD</t>
  </si>
  <si>
    <t xml:space="preserve">SHELDON ISD</t>
  </si>
  <si>
    <t xml:space="preserve">SPRING BRANCH ISD</t>
  </si>
  <si>
    <t xml:space="preserve">SPRING ISD</t>
  </si>
  <si>
    <t xml:space="preserve">STAFFORD MSD</t>
  </si>
  <si>
    <t xml:space="preserve">TOMBALL ISD</t>
  </si>
  <si>
    <t xml:space="preserve">WILLIS ISD</t>
  </si>
  <si>
    <t xml:space="preserve">City</t>
  </si>
  <si>
    <t xml:space="preserve">CITY OF ALVIN</t>
  </si>
  <si>
    <t xml:space="preserve">CITY OF BAYTOWN</t>
  </si>
  <si>
    <t xml:space="preserve">CITY OF BELLAIRE</t>
  </si>
  <si>
    <t xml:space="preserve">CITY OF BUNKER HILL VILLAGE</t>
  </si>
  <si>
    <t xml:space="preserve">CITY OF CONROE</t>
  </si>
  <si>
    <t xml:space="preserve">CITY OF DEER PARK</t>
  </si>
  <si>
    <t xml:space="preserve">CITY OF EL LAGO</t>
  </si>
  <si>
    <t xml:space="preserve">CITY OF FRIENDSWOOD</t>
  </si>
  <si>
    <t xml:space="preserve">CITY OF GALENA PARK</t>
  </si>
  <si>
    <t xml:space="preserve">CITY OF HEDWIG VILLAGE</t>
  </si>
  <si>
    <t xml:space="preserve">CITY OF HOUSTON</t>
  </si>
  <si>
    <t xml:space="preserve">CITY OF HUMBLE</t>
  </si>
  <si>
    <t xml:space="preserve">CITY OF HUNTERS CREEK VILLAGE</t>
  </si>
  <si>
    <t xml:space="preserve">CITY OF JACINTO CITY</t>
  </si>
  <si>
    <t xml:space="preserve">CITY OF JERSEY VILLAGE</t>
  </si>
  <si>
    <t xml:space="preserve">CITY OF KATY</t>
  </si>
  <si>
    <t xml:space="preserve">CITY OF LA PORTE</t>
  </si>
  <si>
    <t xml:space="preserve">CITY OF LEAGUE CITY</t>
  </si>
  <si>
    <t xml:space="preserve">CITY OF MEADOWS</t>
  </si>
  <si>
    <t xml:space="preserve">CITY OF MISSOURI CITY</t>
  </si>
  <si>
    <t xml:space="preserve">CITY OF NASSAU BAY</t>
  </si>
  <si>
    <t xml:space="preserve">CITY OF OAK RIDGE</t>
  </si>
  <si>
    <t xml:space="preserve">CITY OF PASADENA</t>
  </si>
  <si>
    <t xml:space="preserve">CITY OF PEARLAND</t>
  </si>
  <si>
    <t xml:space="preserve">CITY OF PINEY POINT VILLAGE</t>
  </si>
  <si>
    <t xml:space="preserve">CITY OF ROSENBERG</t>
  </si>
  <si>
    <t xml:space="preserve">CITY OF SEABROOK</t>
  </si>
  <si>
    <t xml:space="preserve">CITY OF SHORE ACRES</t>
  </si>
  <si>
    <t xml:space="preserve">CITY OF SOUTH HOUSTON</t>
  </si>
  <si>
    <t xml:space="preserve">CITY OF SOUTHSIDE PLACE</t>
  </si>
  <si>
    <t xml:space="preserve">CITY OF SPRING VALLEY</t>
  </si>
  <si>
    <t xml:space="preserve">CITY OF STAFFORD</t>
  </si>
  <si>
    <t xml:space="preserve">CITY OF SUGARLAND</t>
  </si>
  <si>
    <t xml:space="preserve">CITY OF TAYLOR LAKE VILLAGE</t>
  </si>
  <si>
    <t xml:space="preserve">CITY OF TEXAS CITY</t>
  </si>
  <si>
    <t xml:space="preserve">CITY OF TOMBALL</t>
  </si>
  <si>
    <t xml:space="preserve">CITY OF WEST UNIVERSITY PLACE</t>
  </si>
  <si>
    <t xml:space="preserve">Mean</t>
  </si>
  <si>
    <t xml:space="preserve">Median</t>
  </si>
  <si>
    <t xml:space="preserve">Max</t>
  </si>
  <si>
    <t xml:space="preserve">M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\$#,##0.00"/>
    <numFmt numFmtId="167" formatCode="\$#,##0.00;&quot;($&quot;#,##0.00\)"/>
    <numFmt numFmtId="168" formatCode="\$0.00;[RED]&quot;($&quot;0.00\)"/>
    <numFmt numFmtId="169" formatCode="0%"/>
  </numFmts>
  <fonts count="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/>
      <top/>
      <bottom style="thin">
        <color rgb="FF000080"/>
      </bottom>
      <diagonal/>
    </border>
    <border diagonalUp="false" diagonalDown="false">
      <left/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/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elected Counties" xfId="20"/>
    <cellStyle name="Normal_Sheet2" xfId="21"/>
    <cellStyle name="Normal_Sheet3" xfId="22"/>
    <cellStyle name="Normal_Sheet4" xfId="23"/>
    <cellStyle name="Normal_Sheet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2" t="n">
        <v>0.0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328125" defaultRowHeight="11.25" zeroHeight="false" outlineLevelRow="0" outlineLevelCol="0"/>
  <cols>
    <col collapsed="false" customWidth="true" hidden="false" outlineLevel="0" max="1" min="1" style="3" width="13.65"/>
    <col collapsed="false" customWidth="true" hidden="false" outlineLevel="0" max="2" min="2" style="3" width="48.32"/>
    <col collapsed="false" customWidth="true" hidden="false" outlineLevel="0" max="3" min="3" style="3" width="8.99"/>
    <col collapsed="false" customWidth="true" hidden="false" outlineLevel="0" max="4" min="4" style="4" width="8.33"/>
    <col collapsed="false" customWidth="false" hidden="false" outlineLevel="0" max="5" min="5" style="5" width="9.33"/>
    <col collapsed="false" customWidth="false" hidden="false" outlineLevel="0" max="7" min="6" style="3" width="9.33"/>
    <col collapsed="false" customWidth="true" hidden="false" outlineLevel="0" max="8" min="8" style="3" width="13.49"/>
    <col collapsed="false" customWidth="true" hidden="false" outlineLevel="0" max="9" min="9" style="6" width="13.49"/>
    <col collapsed="false" customWidth="true" hidden="false" outlineLevel="0" max="10" min="10" style="4" width="22.65"/>
    <col collapsed="false" customWidth="true" hidden="false" outlineLevel="0" max="11" min="11" style="3" width="18.65"/>
    <col collapsed="false" customWidth="false" hidden="false" outlineLevel="0" max="257" min="12" style="3" width="9.33"/>
  </cols>
  <sheetData>
    <row r="1" customFormat="false" ht="11.25" hidden="false" customHeight="false" outlineLevel="0" collapsed="false">
      <c r="A1" s="1" t="s">
        <v>1</v>
      </c>
      <c r="B1" s="7" t="s">
        <v>2</v>
      </c>
      <c r="C1" s="8" t="s">
        <v>3</v>
      </c>
      <c r="D1" s="9" t="s">
        <v>4</v>
      </c>
      <c r="E1" s="1" t="s">
        <v>5</v>
      </c>
      <c r="F1" s="1" t="s">
        <v>6</v>
      </c>
      <c r="G1" s="1" t="s">
        <v>7</v>
      </c>
      <c r="H1" s="1" t="s">
        <v>8</v>
      </c>
      <c r="I1" s="10" t="s">
        <v>9</v>
      </c>
      <c r="J1" s="8" t="s">
        <v>10</v>
      </c>
    </row>
    <row r="2" customFormat="false" ht="11.25" hidden="false" customHeight="false" outlineLevel="0" collapsed="false">
      <c r="A2" s="11" t="s">
        <v>11</v>
      </c>
      <c r="B2" s="12" t="s">
        <v>12</v>
      </c>
      <c r="C2" s="13" t="s">
        <v>13</v>
      </c>
      <c r="D2" s="14" t="n">
        <v>22</v>
      </c>
      <c r="E2" s="15" t="n">
        <v>42.82</v>
      </c>
      <c r="F2" s="16" t="n">
        <v>53.98</v>
      </c>
      <c r="G2" s="16" t="n">
        <v>57.65</v>
      </c>
      <c r="H2" s="17" t="n">
        <v>0.346333489023821</v>
      </c>
      <c r="I2" s="17" t="n">
        <v>0.067988143756947</v>
      </c>
      <c r="J2" s="18" t="s">
        <v>14</v>
      </c>
    </row>
    <row r="3" customFormat="false" ht="11.25" hidden="false" customHeight="false" outlineLevel="0" collapsed="false">
      <c r="A3" s="13" t="s">
        <v>11</v>
      </c>
      <c r="B3" s="19" t="s">
        <v>15</v>
      </c>
      <c r="C3" s="13" t="s">
        <v>16</v>
      </c>
      <c r="D3" s="14" t="n">
        <v>20</v>
      </c>
      <c r="E3" s="20" t="n">
        <v>43.37</v>
      </c>
      <c r="F3" s="21" t="n">
        <v>52.29</v>
      </c>
      <c r="G3" s="21" t="n">
        <v>55.14</v>
      </c>
      <c r="H3" s="22" t="n">
        <v>0.271385750518792</v>
      </c>
      <c r="I3" s="23" t="n">
        <v>0.0545037292025243</v>
      </c>
      <c r="J3" s="18" t="s">
        <v>17</v>
      </c>
    </row>
    <row r="4" customFormat="false" ht="11.25" hidden="false" customHeight="false" outlineLevel="0" collapsed="false">
      <c r="A4" s="13" t="s">
        <v>11</v>
      </c>
      <c r="B4" s="19" t="s">
        <v>18</v>
      </c>
      <c r="C4" s="13" t="s">
        <v>19</v>
      </c>
      <c r="D4" s="14" t="n">
        <v>22</v>
      </c>
      <c r="E4" s="20" t="s">
        <v>20</v>
      </c>
      <c r="F4" s="21" t="n">
        <v>52.72</v>
      </c>
      <c r="G4" s="21" t="n">
        <v>56.87</v>
      </c>
      <c r="H4" s="22" t="s">
        <v>20</v>
      </c>
      <c r="I4" s="23" t="n">
        <v>0.0787177541729893</v>
      </c>
      <c r="J4" s="18" t="s">
        <v>21</v>
      </c>
    </row>
    <row r="5" customFormat="false" ht="11.25" hidden="false" customHeight="false" outlineLevel="0" collapsed="false">
      <c r="A5" s="13" t="s">
        <v>11</v>
      </c>
      <c r="B5" s="19" t="s">
        <v>22</v>
      </c>
      <c r="C5" s="13" t="s">
        <v>23</v>
      </c>
      <c r="D5" s="14" t="n">
        <v>26</v>
      </c>
      <c r="E5" s="20" t="n">
        <v>48.835</v>
      </c>
      <c r="F5" s="21" t="n">
        <v>50.95</v>
      </c>
      <c r="G5" s="21" t="n">
        <v>58.02</v>
      </c>
      <c r="H5" s="22" t="n">
        <v>0.188082318009624</v>
      </c>
      <c r="I5" s="23" t="n">
        <v>0.138763493621197</v>
      </c>
      <c r="J5" s="18" t="s">
        <v>24</v>
      </c>
    </row>
    <row r="6" customFormat="false" ht="11.25" hidden="false" customHeight="false" outlineLevel="0" collapsed="false">
      <c r="A6" s="13" t="s">
        <v>11</v>
      </c>
      <c r="B6" s="19" t="s">
        <v>25</v>
      </c>
      <c r="C6" s="13" t="s">
        <v>26</v>
      </c>
      <c r="D6" s="14" t="n">
        <v>92</v>
      </c>
      <c r="E6" s="20" t="n">
        <v>50.58</v>
      </c>
      <c r="F6" s="21" t="n">
        <v>54.705</v>
      </c>
      <c r="G6" s="21" t="n">
        <v>59.52</v>
      </c>
      <c r="H6" s="22" t="n">
        <v>0.176749703440095</v>
      </c>
      <c r="I6" s="23" t="n">
        <v>0.08801754867014</v>
      </c>
      <c r="J6" s="18" t="s">
        <v>27</v>
      </c>
    </row>
    <row r="7" customFormat="false" ht="11.25" hidden="false" customHeight="false" outlineLevel="0" collapsed="false">
      <c r="A7" s="13" t="s">
        <v>11</v>
      </c>
      <c r="B7" s="19" t="s">
        <v>28</v>
      </c>
      <c r="C7" s="13" t="s">
        <v>29</v>
      </c>
      <c r="D7" s="14" t="n">
        <v>115</v>
      </c>
      <c r="E7" s="20" t="n">
        <v>47.58</v>
      </c>
      <c r="F7" s="21" t="n">
        <v>52.77</v>
      </c>
      <c r="G7" s="21" t="n">
        <v>58.81</v>
      </c>
      <c r="H7" s="22" t="n">
        <v>0.236023539302228</v>
      </c>
      <c r="I7" s="23" t="n">
        <v>0.11445897290127</v>
      </c>
      <c r="J7" s="18" t="s">
        <v>30</v>
      </c>
    </row>
    <row r="8" customFormat="false" ht="11.25" hidden="false" customHeight="false" outlineLevel="0" collapsed="false">
      <c r="A8" s="13" t="s">
        <v>11</v>
      </c>
      <c r="B8" s="19" t="s">
        <v>31</v>
      </c>
      <c r="C8" s="13" t="s">
        <v>32</v>
      </c>
      <c r="D8" s="14" t="n">
        <v>29</v>
      </c>
      <c r="E8" s="20" t="n">
        <v>45.64</v>
      </c>
      <c r="F8" s="21" t="n">
        <v>51.35</v>
      </c>
      <c r="G8" s="21" t="n">
        <v>54.75</v>
      </c>
      <c r="H8" s="22" t="n">
        <v>0.199605609114812</v>
      </c>
      <c r="I8" s="23" t="n">
        <v>0.0662122687439144</v>
      </c>
      <c r="J8" s="18" t="s">
        <v>33</v>
      </c>
    </row>
    <row r="9" customFormat="false" ht="11.25" hidden="false" customHeight="false" outlineLevel="0" collapsed="false">
      <c r="A9" s="13" t="s">
        <v>11</v>
      </c>
      <c r="B9" s="19" t="s">
        <v>34</v>
      </c>
      <c r="C9" s="13" t="s">
        <v>35</v>
      </c>
      <c r="D9" s="14" t="n">
        <v>31</v>
      </c>
      <c r="E9" s="20" t="s">
        <v>20</v>
      </c>
      <c r="F9" s="21" t="n">
        <v>58.675</v>
      </c>
      <c r="G9" s="21" t="n">
        <v>64.05</v>
      </c>
      <c r="H9" s="22" t="s">
        <v>20</v>
      </c>
      <c r="I9" s="23" t="n">
        <v>0.0916063059224541</v>
      </c>
      <c r="J9" s="18" t="s">
        <v>36</v>
      </c>
    </row>
    <row r="10" customFormat="false" ht="11.25" hidden="false" customHeight="false" outlineLevel="0" collapsed="false">
      <c r="A10" s="13" t="s">
        <v>11</v>
      </c>
      <c r="B10" s="19" t="s">
        <v>37</v>
      </c>
      <c r="C10" s="13" t="s">
        <v>35</v>
      </c>
      <c r="D10" s="14" t="n">
        <v>21</v>
      </c>
      <c r="E10" s="20" t="n">
        <v>47.98</v>
      </c>
      <c r="F10" s="21" t="n">
        <v>50.35</v>
      </c>
      <c r="G10" s="21" t="n">
        <v>55.07</v>
      </c>
      <c r="H10" s="22" t="n">
        <v>0.14776990412672</v>
      </c>
      <c r="I10" s="23" t="n">
        <v>0.0937437934458789</v>
      </c>
      <c r="J10" s="18" t="s">
        <v>38</v>
      </c>
    </row>
    <row r="11" customFormat="false" ht="11.25" hidden="false" customHeight="false" outlineLevel="0" collapsed="false">
      <c r="A11" s="13" t="s">
        <v>11</v>
      </c>
      <c r="B11" s="19" t="s">
        <v>39</v>
      </c>
      <c r="C11" s="13" t="s">
        <v>40</v>
      </c>
      <c r="D11" s="14" t="n">
        <v>14</v>
      </c>
      <c r="E11" s="20" t="s">
        <v>20</v>
      </c>
      <c r="F11" s="21" t="n">
        <v>59.62</v>
      </c>
      <c r="G11" s="21" t="n">
        <v>62.81</v>
      </c>
      <c r="H11" s="22" t="s">
        <v>20</v>
      </c>
      <c r="I11" s="23" t="n">
        <v>0.0535055350553506</v>
      </c>
      <c r="J11" s="18" t="s">
        <v>41</v>
      </c>
    </row>
    <row r="12" customFormat="false" ht="11.25" hidden="false" customHeight="false" outlineLevel="0" collapsed="false">
      <c r="A12" s="13" t="s">
        <v>11</v>
      </c>
      <c r="B12" s="19" t="s">
        <v>42</v>
      </c>
      <c r="C12" s="13" t="s">
        <v>32</v>
      </c>
      <c r="D12" s="14" t="n">
        <v>23</v>
      </c>
      <c r="E12" s="20" t="s">
        <v>20</v>
      </c>
      <c r="F12" s="21" t="n">
        <v>50.815</v>
      </c>
      <c r="G12" s="21" t="n">
        <v>54.84</v>
      </c>
      <c r="H12" s="22" t="s">
        <v>20</v>
      </c>
      <c r="I12" s="23" t="n">
        <v>0.0792088950113157</v>
      </c>
      <c r="J12" s="18" t="s">
        <v>43</v>
      </c>
    </row>
    <row r="13" customFormat="false" ht="11.25" hidden="false" customHeight="false" outlineLevel="0" collapsed="false">
      <c r="A13" s="13" t="s">
        <v>11</v>
      </c>
      <c r="B13" s="19" t="s">
        <v>44</v>
      </c>
      <c r="C13" s="13" t="s">
        <v>45</v>
      </c>
      <c r="D13" s="14" t="n">
        <v>22</v>
      </c>
      <c r="E13" s="20" t="n">
        <v>47.54</v>
      </c>
      <c r="F13" s="21" t="n">
        <v>55.87</v>
      </c>
      <c r="G13" s="21" t="n">
        <v>61.26</v>
      </c>
      <c r="H13" s="22" t="n">
        <v>0.28859907446361</v>
      </c>
      <c r="I13" s="23" t="n">
        <v>0.0964739574011098</v>
      </c>
      <c r="J13" s="18" t="s">
        <v>46</v>
      </c>
    </row>
    <row r="14" customFormat="false" ht="11.25" hidden="false" customHeight="false" outlineLevel="0" collapsed="false">
      <c r="A14" s="13" t="s">
        <v>47</v>
      </c>
      <c r="B14" s="19" t="s">
        <v>48</v>
      </c>
      <c r="C14" s="13" t="s">
        <v>49</v>
      </c>
      <c r="D14" s="14" t="n">
        <v>11</v>
      </c>
      <c r="E14" s="20" t="s">
        <v>20</v>
      </c>
      <c r="F14" s="21" t="n">
        <v>69.12</v>
      </c>
      <c r="G14" s="21" t="n">
        <v>76.8</v>
      </c>
      <c r="H14" s="22" t="s">
        <v>20</v>
      </c>
      <c r="I14" s="23" t="n">
        <v>0.111111111111111</v>
      </c>
      <c r="J14" s="18" t="s">
        <v>50</v>
      </c>
    </row>
    <row r="15" customFormat="false" ht="11.25" hidden="false" customHeight="false" outlineLevel="0" collapsed="false">
      <c r="A15" s="13" t="s">
        <v>47</v>
      </c>
      <c r="B15" s="19" t="s">
        <v>51</v>
      </c>
      <c r="C15" s="13" t="s">
        <v>52</v>
      </c>
      <c r="D15" s="14" t="n">
        <v>13</v>
      </c>
      <c r="E15" s="20" t="n">
        <v>59.905</v>
      </c>
      <c r="F15" s="21" t="n">
        <v>63.475</v>
      </c>
      <c r="G15" s="21" t="n">
        <v>64.44</v>
      </c>
      <c r="H15" s="22" t="n">
        <v>0.075703196728153</v>
      </c>
      <c r="I15" s="23" t="n">
        <v>0.015202835762111</v>
      </c>
      <c r="J15" s="18" t="s">
        <v>53</v>
      </c>
    </row>
    <row r="16" customFormat="false" ht="11.25" hidden="false" customHeight="false" outlineLevel="0" collapsed="false">
      <c r="A16" s="13" t="s">
        <v>47</v>
      </c>
      <c r="B16" s="19" t="s">
        <v>54</v>
      </c>
      <c r="C16" s="13" t="s">
        <v>55</v>
      </c>
      <c r="D16" s="14" t="n">
        <v>43</v>
      </c>
      <c r="E16" s="20" t="n">
        <v>43.45</v>
      </c>
      <c r="F16" s="21" t="n">
        <v>47.48</v>
      </c>
      <c r="G16" s="21" t="n">
        <v>52.03</v>
      </c>
      <c r="H16" s="22" t="n">
        <v>0.19746835443038</v>
      </c>
      <c r="I16" s="23" t="n">
        <v>0.0958298230834036</v>
      </c>
      <c r="J16" s="18" t="s">
        <v>56</v>
      </c>
    </row>
    <row r="17" customFormat="false" ht="11.25" hidden="false" customHeight="false" outlineLevel="0" collapsed="false">
      <c r="A17" s="13" t="s">
        <v>47</v>
      </c>
      <c r="B17" s="19" t="s">
        <v>57</v>
      </c>
      <c r="C17" s="13" t="s">
        <v>58</v>
      </c>
      <c r="D17" s="14" t="n">
        <v>35</v>
      </c>
      <c r="E17" s="20" t="n">
        <v>27.31</v>
      </c>
      <c r="F17" s="21" t="n">
        <v>35.46</v>
      </c>
      <c r="G17" s="21" t="n">
        <v>39.31</v>
      </c>
      <c r="H17" s="22" t="n">
        <v>0.439399487367265</v>
      </c>
      <c r="I17" s="23" t="n">
        <v>0.108573040045121</v>
      </c>
      <c r="J17" s="18" t="s">
        <v>59</v>
      </c>
    </row>
    <row r="18" customFormat="false" ht="11.25" hidden="false" customHeight="false" outlineLevel="0" collapsed="false">
      <c r="A18" s="13" t="s">
        <v>47</v>
      </c>
      <c r="B18" s="19" t="s">
        <v>60</v>
      </c>
      <c r="C18" s="13" t="s">
        <v>61</v>
      </c>
      <c r="D18" s="14" t="n">
        <v>20</v>
      </c>
      <c r="E18" s="20" t="n">
        <v>63.5</v>
      </c>
      <c r="F18" s="21" t="n">
        <v>69.675</v>
      </c>
      <c r="G18" s="21" t="n">
        <v>72.21</v>
      </c>
      <c r="H18" s="22" t="n">
        <v>0.137165354330709</v>
      </c>
      <c r="I18" s="23" t="n">
        <v>0.036383207750269</v>
      </c>
      <c r="J18" s="18" t="s">
        <v>62</v>
      </c>
    </row>
    <row r="19" customFormat="false" ht="11.25" hidden="false" customHeight="false" outlineLevel="0" collapsed="false">
      <c r="A19" s="13" t="s">
        <v>47</v>
      </c>
      <c r="B19" s="19" t="s">
        <v>63</v>
      </c>
      <c r="C19" s="13" t="s">
        <v>64</v>
      </c>
      <c r="D19" s="14" t="n">
        <v>28</v>
      </c>
      <c r="E19" s="20" t="n">
        <v>50.79</v>
      </c>
      <c r="F19" s="21" t="n">
        <v>59.8</v>
      </c>
      <c r="G19" s="21" t="n">
        <v>65.16</v>
      </c>
      <c r="H19" s="22" t="n">
        <v>0.282929710572947</v>
      </c>
      <c r="I19" s="23" t="n">
        <v>0.0896321070234114</v>
      </c>
      <c r="J19" s="18" t="s">
        <v>65</v>
      </c>
    </row>
    <row r="20" customFormat="false" ht="11.25" hidden="false" customHeight="false" outlineLevel="0" collapsed="false">
      <c r="A20" s="13" t="s">
        <v>47</v>
      </c>
      <c r="B20" s="19" t="s">
        <v>66</v>
      </c>
      <c r="C20" s="13" t="s">
        <v>67</v>
      </c>
      <c r="D20" s="14" t="n">
        <v>39</v>
      </c>
      <c r="E20" s="20" t="n">
        <v>58.65</v>
      </c>
      <c r="F20" s="21" t="n">
        <v>60.365</v>
      </c>
      <c r="G20" s="21" t="n">
        <v>62.48</v>
      </c>
      <c r="H20" s="22" t="n">
        <v>0.0653026427962489</v>
      </c>
      <c r="I20" s="23" t="n">
        <v>0.0350368591070984</v>
      </c>
      <c r="J20" s="18" t="s">
        <v>68</v>
      </c>
    </row>
    <row r="21" customFormat="false" ht="11.25" hidden="false" customHeight="false" outlineLevel="0" collapsed="false">
      <c r="A21" s="13" t="s">
        <v>47</v>
      </c>
      <c r="B21" s="19" t="s">
        <v>69</v>
      </c>
      <c r="C21" s="13" t="s">
        <v>70</v>
      </c>
      <c r="D21" s="14" t="n">
        <v>32</v>
      </c>
      <c r="E21" s="20" t="s">
        <v>20</v>
      </c>
      <c r="F21" s="21" t="n">
        <v>73.31</v>
      </c>
      <c r="G21" s="21" t="n">
        <v>76.905</v>
      </c>
      <c r="H21" s="22" t="s">
        <v>20</v>
      </c>
      <c r="I21" s="23" t="n">
        <v>0.0490383303778474</v>
      </c>
      <c r="J21" s="18" t="s">
        <v>71</v>
      </c>
    </row>
    <row r="22" customFormat="false" ht="11.25" hidden="false" customHeight="false" outlineLevel="0" collapsed="false">
      <c r="A22" s="13" t="s">
        <v>47</v>
      </c>
      <c r="B22" s="19" t="s">
        <v>72</v>
      </c>
      <c r="C22" s="13" t="s">
        <v>73</v>
      </c>
      <c r="D22" s="14" t="n">
        <v>23</v>
      </c>
      <c r="E22" s="20" t="n">
        <v>65.4</v>
      </c>
      <c r="F22" s="21" t="n">
        <v>63.99</v>
      </c>
      <c r="G22" s="21" t="n">
        <v>70.38</v>
      </c>
      <c r="H22" s="22" t="n">
        <v>0.0761467889908256</v>
      </c>
      <c r="I22" s="23" t="n">
        <v>0.0998593530239098</v>
      </c>
      <c r="J22" s="18" t="s">
        <v>74</v>
      </c>
    </row>
    <row r="23" customFormat="false" ht="11.25" hidden="false" customHeight="false" outlineLevel="0" collapsed="false">
      <c r="A23" s="13" t="s">
        <v>47</v>
      </c>
      <c r="B23" s="19" t="s">
        <v>75</v>
      </c>
      <c r="C23" s="13" t="s">
        <v>76</v>
      </c>
      <c r="D23" s="14" t="n">
        <v>24</v>
      </c>
      <c r="E23" s="20" t="s">
        <v>20</v>
      </c>
      <c r="F23" s="21" t="n">
        <v>52.75</v>
      </c>
      <c r="G23" s="21" t="n">
        <v>57.52</v>
      </c>
      <c r="H23" s="22" t="s">
        <v>20</v>
      </c>
      <c r="I23" s="23" t="n">
        <v>0.0904265402843603</v>
      </c>
      <c r="J23" s="18" t="s">
        <v>77</v>
      </c>
    </row>
    <row r="24" customFormat="false" ht="11.25" hidden="false" customHeight="false" outlineLevel="0" collapsed="false">
      <c r="A24" s="13" t="s">
        <v>47</v>
      </c>
      <c r="B24" s="19" t="s">
        <v>78</v>
      </c>
      <c r="C24" s="13" t="s">
        <v>79</v>
      </c>
      <c r="D24" s="14" t="n">
        <v>32</v>
      </c>
      <c r="E24" s="20" t="n">
        <v>48.13</v>
      </c>
      <c r="F24" s="21" t="n">
        <v>52.64</v>
      </c>
      <c r="G24" s="21" t="n">
        <v>57.83</v>
      </c>
      <c r="H24" s="22" t="n">
        <v>0.201537502597133</v>
      </c>
      <c r="I24" s="23" t="n">
        <v>0.0985942249240122</v>
      </c>
      <c r="J24" s="18" t="s">
        <v>80</v>
      </c>
    </row>
    <row r="25" customFormat="false" ht="11.25" hidden="false" customHeight="false" outlineLevel="0" collapsed="false">
      <c r="A25" s="13" t="s">
        <v>47</v>
      </c>
      <c r="B25" s="19" t="s">
        <v>81</v>
      </c>
      <c r="C25" s="13" t="s">
        <v>82</v>
      </c>
      <c r="D25" s="14" t="n">
        <v>11</v>
      </c>
      <c r="E25" s="20" t="n">
        <v>46.68</v>
      </c>
      <c r="F25" s="21" t="n">
        <v>58.425</v>
      </c>
      <c r="G25" s="21" t="n">
        <v>60.05</v>
      </c>
      <c r="H25" s="22" t="n">
        <v>0.286418166238218</v>
      </c>
      <c r="I25" s="23" t="n">
        <v>0.0278134360290971</v>
      </c>
      <c r="J25" s="18" t="s">
        <v>83</v>
      </c>
    </row>
    <row r="26" customFormat="false" ht="11.25" hidden="false" customHeight="false" outlineLevel="0" collapsed="false">
      <c r="A26" s="13" t="s">
        <v>47</v>
      </c>
      <c r="B26" s="19" t="s">
        <v>84</v>
      </c>
      <c r="C26" s="13" t="s">
        <v>85</v>
      </c>
      <c r="D26" s="14" t="n">
        <v>23</v>
      </c>
      <c r="E26" s="20" t="n">
        <v>42.025</v>
      </c>
      <c r="F26" s="21" t="n">
        <v>48.05</v>
      </c>
      <c r="G26" s="21" t="n">
        <v>53.57</v>
      </c>
      <c r="H26" s="22" t="n">
        <v>0.27471743010113</v>
      </c>
      <c r="I26" s="23" t="n">
        <v>0.114880332986472</v>
      </c>
      <c r="J26" s="18" t="s">
        <v>86</v>
      </c>
    </row>
    <row r="27" customFormat="false" ht="11.25" hidden="false" customHeight="false" outlineLevel="0" collapsed="false">
      <c r="A27" s="13" t="s">
        <v>47</v>
      </c>
      <c r="B27" s="19" t="s">
        <v>87</v>
      </c>
      <c r="C27" s="13" t="s">
        <v>88</v>
      </c>
      <c r="D27" s="14" t="n">
        <v>11</v>
      </c>
      <c r="E27" s="20" t="n">
        <v>50.56</v>
      </c>
      <c r="F27" s="21" t="n">
        <v>54.735</v>
      </c>
      <c r="G27" s="21" t="n">
        <v>59.43</v>
      </c>
      <c r="H27" s="22" t="n">
        <v>0.175435126582278</v>
      </c>
      <c r="I27" s="23" t="n">
        <v>0.0857769251849823</v>
      </c>
      <c r="J27" s="18" t="s">
        <v>89</v>
      </c>
    </row>
    <row r="28" customFormat="false" ht="11.25" hidden="false" customHeight="false" outlineLevel="0" collapsed="false">
      <c r="A28" s="13" t="s">
        <v>47</v>
      </c>
      <c r="B28" s="19" t="s">
        <v>90</v>
      </c>
      <c r="C28" s="13" t="s">
        <v>91</v>
      </c>
      <c r="D28" s="14" t="n">
        <v>13</v>
      </c>
      <c r="E28" s="20" t="n">
        <v>42.63</v>
      </c>
      <c r="F28" s="21" t="n">
        <v>47.6</v>
      </c>
      <c r="G28" s="21" t="n">
        <v>50.65</v>
      </c>
      <c r="H28" s="22" t="n">
        <v>0.188130424583626</v>
      </c>
      <c r="I28" s="23" t="n">
        <v>0.0640756302521008</v>
      </c>
      <c r="J28" s="18" t="s">
        <v>92</v>
      </c>
    </row>
    <row r="29" customFormat="false" ht="11.25" hidden="false" customHeight="false" outlineLevel="0" collapsed="false">
      <c r="A29" s="13" t="s">
        <v>47</v>
      </c>
      <c r="B29" s="19" t="s">
        <v>93</v>
      </c>
      <c r="C29" s="13" t="s">
        <v>94</v>
      </c>
      <c r="D29" s="14" t="n">
        <v>27</v>
      </c>
      <c r="E29" s="20" t="s">
        <v>20</v>
      </c>
      <c r="F29" s="21" t="n">
        <v>60.665</v>
      </c>
      <c r="G29" s="21" t="n">
        <v>61.48</v>
      </c>
      <c r="H29" s="22" t="s">
        <v>20</v>
      </c>
      <c r="I29" s="23" t="n">
        <v>0.0134344350119509</v>
      </c>
      <c r="J29" s="18" t="s">
        <v>95</v>
      </c>
    </row>
    <row r="30" customFormat="false" ht="11.25" hidden="false" customHeight="false" outlineLevel="0" collapsed="false">
      <c r="A30" s="13" t="s">
        <v>47</v>
      </c>
      <c r="B30" s="19" t="s">
        <v>96</v>
      </c>
      <c r="C30" s="13" t="s">
        <v>94</v>
      </c>
      <c r="D30" s="14" t="n">
        <v>14</v>
      </c>
      <c r="E30" s="20" t="s">
        <v>20</v>
      </c>
      <c r="F30" s="21" t="n">
        <v>66.11</v>
      </c>
      <c r="G30" s="21" t="n">
        <v>67.16</v>
      </c>
      <c r="H30" s="22" t="s">
        <v>20</v>
      </c>
      <c r="I30" s="23" t="n">
        <v>0.0158826198759643</v>
      </c>
      <c r="J30" s="18" t="s">
        <v>97</v>
      </c>
    </row>
    <row r="31" customFormat="false" ht="11.25" hidden="false" customHeight="false" outlineLevel="0" collapsed="false">
      <c r="A31" s="13" t="s">
        <v>47</v>
      </c>
      <c r="B31" s="19" t="s">
        <v>98</v>
      </c>
      <c r="C31" s="13" t="s">
        <v>94</v>
      </c>
      <c r="D31" s="14" t="n">
        <v>31</v>
      </c>
      <c r="E31" s="20" t="n">
        <v>55.81</v>
      </c>
      <c r="F31" s="21" t="n">
        <v>58.26</v>
      </c>
      <c r="G31" s="21" t="n">
        <v>59.37</v>
      </c>
      <c r="H31" s="22" t="n">
        <v>0.063787851639491</v>
      </c>
      <c r="I31" s="23" t="n">
        <v>0.0190525231719876</v>
      </c>
      <c r="J31" s="18" t="s">
        <v>99</v>
      </c>
    </row>
    <row r="32" customFormat="false" ht="11.25" hidden="false" customHeight="false" outlineLevel="0" collapsed="false">
      <c r="A32" s="13" t="s">
        <v>47</v>
      </c>
      <c r="B32" s="19" t="s">
        <v>100</v>
      </c>
      <c r="C32" s="13" t="s">
        <v>94</v>
      </c>
      <c r="D32" s="14" t="n">
        <v>11</v>
      </c>
      <c r="E32" s="20" t="s">
        <v>20</v>
      </c>
      <c r="F32" s="21" t="n">
        <v>62.96</v>
      </c>
      <c r="G32" s="21" t="n">
        <v>63.23</v>
      </c>
      <c r="H32" s="22" t="s">
        <v>20</v>
      </c>
      <c r="I32" s="23" t="n">
        <v>0.00428843710292237</v>
      </c>
      <c r="J32" s="18" t="s">
        <v>101</v>
      </c>
    </row>
    <row r="33" customFormat="false" ht="11.25" hidden="false" customHeight="false" outlineLevel="0" collapsed="false">
      <c r="A33" s="13" t="s">
        <v>47</v>
      </c>
      <c r="B33" s="19" t="s">
        <v>102</v>
      </c>
      <c r="C33" s="13" t="s">
        <v>94</v>
      </c>
      <c r="D33" s="14" t="n">
        <v>18</v>
      </c>
      <c r="E33" s="20" t="n">
        <v>55.43</v>
      </c>
      <c r="F33" s="21" t="n">
        <v>62.655</v>
      </c>
      <c r="G33" s="21" t="n">
        <v>64.77</v>
      </c>
      <c r="H33" s="22" t="n">
        <v>0.168500811834746</v>
      </c>
      <c r="I33" s="23" t="n">
        <v>0.0337562844146515</v>
      </c>
      <c r="J33" s="18" t="s">
        <v>103</v>
      </c>
    </row>
    <row r="34" customFormat="false" ht="11.25" hidden="false" customHeight="false" outlineLevel="0" collapsed="false">
      <c r="A34" s="13" t="s">
        <v>47</v>
      </c>
      <c r="B34" s="19" t="s">
        <v>104</v>
      </c>
      <c r="C34" s="13" t="s">
        <v>94</v>
      </c>
      <c r="D34" s="14" t="n">
        <v>13</v>
      </c>
      <c r="E34" s="20" t="n">
        <v>60.83</v>
      </c>
      <c r="F34" s="21" t="n">
        <v>61.61</v>
      </c>
      <c r="G34" s="21" t="n">
        <v>64.66</v>
      </c>
      <c r="H34" s="22" t="n">
        <v>0.0629623541015947</v>
      </c>
      <c r="I34" s="23" t="n">
        <v>0.0495049504950496</v>
      </c>
      <c r="J34" s="18" t="s">
        <v>105</v>
      </c>
    </row>
    <row r="35" customFormat="false" ht="11.25" hidden="false" customHeight="false" outlineLevel="0" collapsed="false">
      <c r="A35" s="13" t="s">
        <v>47</v>
      </c>
      <c r="B35" s="19" t="s">
        <v>106</v>
      </c>
      <c r="C35" s="13" t="s">
        <v>107</v>
      </c>
      <c r="D35" s="14" t="n">
        <v>17</v>
      </c>
      <c r="E35" s="20" t="n">
        <v>40.065</v>
      </c>
      <c r="F35" s="21" t="n">
        <v>45.85</v>
      </c>
      <c r="G35" s="21" t="n">
        <v>52.43</v>
      </c>
      <c r="H35" s="22" t="n">
        <v>0.308623486833895</v>
      </c>
      <c r="I35" s="23" t="n">
        <v>0.143511450381679</v>
      </c>
      <c r="J35" s="18" t="s">
        <v>108</v>
      </c>
    </row>
    <row r="36" customFormat="false" ht="11.25" hidden="false" customHeight="false" outlineLevel="0" collapsed="false">
      <c r="A36" s="13" t="s">
        <v>47</v>
      </c>
      <c r="B36" s="19" t="s">
        <v>109</v>
      </c>
      <c r="C36" s="13" t="s">
        <v>110</v>
      </c>
      <c r="D36" s="14" t="n">
        <v>28</v>
      </c>
      <c r="E36" s="20" t="s">
        <v>20</v>
      </c>
      <c r="F36" s="21" t="n">
        <v>60.685</v>
      </c>
      <c r="G36" s="21" t="n">
        <v>67.73</v>
      </c>
      <c r="H36" s="22" t="s">
        <v>20</v>
      </c>
      <c r="I36" s="23" t="n">
        <v>0.116091291093351</v>
      </c>
      <c r="J36" s="18" t="s">
        <v>111</v>
      </c>
    </row>
    <row r="37" customFormat="false" ht="11.25" hidden="false" customHeight="false" outlineLevel="0" collapsed="false">
      <c r="A37" s="13" t="s">
        <v>47</v>
      </c>
      <c r="B37" s="19" t="s">
        <v>112</v>
      </c>
      <c r="C37" s="13" t="s">
        <v>113</v>
      </c>
      <c r="D37" s="14" t="n">
        <v>58</v>
      </c>
      <c r="E37" s="20" t="n">
        <v>31.875</v>
      </c>
      <c r="F37" s="21" t="n">
        <v>38.685</v>
      </c>
      <c r="G37" s="21" t="n">
        <v>43.96</v>
      </c>
      <c r="H37" s="22" t="n">
        <v>0.379137254901961</v>
      </c>
      <c r="I37" s="23" t="n">
        <v>0.13635776140623</v>
      </c>
      <c r="J37" s="18" t="s">
        <v>114</v>
      </c>
    </row>
    <row r="38" customFormat="false" ht="11.25" hidden="false" customHeight="false" outlineLevel="0" collapsed="false">
      <c r="A38" s="13" t="s">
        <v>47</v>
      </c>
      <c r="B38" s="19" t="s">
        <v>115</v>
      </c>
      <c r="C38" s="13" t="s">
        <v>116</v>
      </c>
      <c r="D38" s="14" t="n">
        <v>14</v>
      </c>
      <c r="E38" s="20" t="n">
        <v>56.22</v>
      </c>
      <c r="F38" s="21" t="n">
        <v>76.89</v>
      </c>
      <c r="G38" s="21" t="n">
        <v>80.7</v>
      </c>
      <c r="H38" s="22" t="n">
        <v>0.435432230522946</v>
      </c>
      <c r="I38" s="23" t="n">
        <v>0.0495513070620368</v>
      </c>
      <c r="J38" s="18" t="s">
        <v>117</v>
      </c>
    </row>
    <row r="39" customFormat="false" ht="11.25" hidden="false" customHeight="false" outlineLevel="0" collapsed="false">
      <c r="A39" s="13" t="s">
        <v>47</v>
      </c>
      <c r="B39" s="19" t="s">
        <v>118</v>
      </c>
      <c r="C39" s="13" t="s">
        <v>119</v>
      </c>
      <c r="D39" s="14" t="n">
        <v>11</v>
      </c>
      <c r="E39" s="20" t="n">
        <v>57.21</v>
      </c>
      <c r="F39" s="21" t="n">
        <v>54.9</v>
      </c>
      <c r="G39" s="21" t="n">
        <v>62.23</v>
      </c>
      <c r="H39" s="22" t="n">
        <v>0.0877468973955602</v>
      </c>
      <c r="I39" s="23" t="n">
        <v>0.13351548269581</v>
      </c>
      <c r="J39" s="18" t="s">
        <v>120</v>
      </c>
    </row>
    <row r="40" customFormat="false" ht="11.25" hidden="false" customHeight="false" outlineLevel="0" collapsed="false">
      <c r="A40" s="13" t="s">
        <v>47</v>
      </c>
      <c r="B40" s="19" t="s">
        <v>121</v>
      </c>
      <c r="C40" s="13" t="s">
        <v>122</v>
      </c>
      <c r="D40" s="14" t="n">
        <v>21</v>
      </c>
      <c r="E40" s="20" t="n">
        <v>52.56</v>
      </c>
      <c r="F40" s="21" t="n">
        <v>52.66</v>
      </c>
      <c r="G40" s="21" t="n">
        <v>57.1</v>
      </c>
      <c r="H40" s="22" t="n">
        <v>0.0863774733637748</v>
      </c>
      <c r="I40" s="23" t="n">
        <v>0.0843144701860996</v>
      </c>
      <c r="J40" s="18" t="s">
        <v>123</v>
      </c>
    </row>
    <row r="41" customFormat="false" ht="11.25" hidden="false" customHeight="false" outlineLevel="0" collapsed="false">
      <c r="A41" s="13" t="s">
        <v>47</v>
      </c>
      <c r="B41" s="19" t="s">
        <v>124</v>
      </c>
      <c r="C41" s="13" t="s">
        <v>125</v>
      </c>
      <c r="D41" s="14" t="n">
        <v>23</v>
      </c>
      <c r="E41" s="20" t="n">
        <v>51.66</v>
      </c>
      <c r="F41" s="21" t="n">
        <v>55.055</v>
      </c>
      <c r="G41" s="21" t="n">
        <v>60.24</v>
      </c>
      <c r="H41" s="22" t="n">
        <v>0.166085946573752</v>
      </c>
      <c r="I41" s="23" t="n">
        <v>0.0941785487240032</v>
      </c>
      <c r="J41" s="18" t="s">
        <v>126</v>
      </c>
    </row>
    <row r="42" customFormat="false" ht="11.25" hidden="false" customHeight="false" outlineLevel="0" collapsed="false">
      <c r="A42" s="13" t="s">
        <v>47</v>
      </c>
      <c r="B42" s="19" t="s">
        <v>127</v>
      </c>
      <c r="C42" s="13" t="s">
        <v>125</v>
      </c>
      <c r="D42" s="14" t="n">
        <v>12</v>
      </c>
      <c r="E42" s="20" t="n">
        <v>59.68</v>
      </c>
      <c r="F42" s="21" t="n">
        <v>65.48</v>
      </c>
      <c r="G42" s="21" t="n">
        <v>68.67</v>
      </c>
      <c r="H42" s="22" t="n">
        <v>0.15063672922252</v>
      </c>
      <c r="I42" s="23" t="n">
        <v>0.0487171655467318</v>
      </c>
      <c r="J42" s="18" t="s">
        <v>128</v>
      </c>
    </row>
    <row r="43" customFormat="false" ht="11.25" hidden="false" customHeight="false" outlineLevel="0" collapsed="false">
      <c r="A43" s="13" t="s">
        <v>47</v>
      </c>
      <c r="B43" s="19" t="s">
        <v>129</v>
      </c>
      <c r="C43" s="13" t="s">
        <v>130</v>
      </c>
      <c r="D43" s="14" t="n">
        <v>12</v>
      </c>
      <c r="E43" s="20" t="s">
        <v>20</v>
      </c>
      <c r="F43" s="21" t="n">
        <v>64.83</v>
      </c>
      <c r="G43" s="21" t="n">
        <v>71.27</v>
      </c>
      <c r="H43" s="22" t="s">
        <v>20</v>
      </c>
      <c r="I43" s="23" t="n">
        <v>0.0993367268240013</v>
      </c>
      <c r="J43" s="18" t="s">
        <v>131</v>
      </c>
    </row>
    <row r="44" customFormat="false" ht="11.25" hidden="false" customHeight="false" outlineLevel="0" collapsed="false">
      <c r="A44" s="13" t="s">
        <v>47</v>
      </c>
      <c r="B44" s="19" t="s">
        <v>132</v>
      </c>
      <c r="C44" s="13" t="s">
        <v>130</v>
      </c>
      <c r="D44" s="14" t="n">
        <v>20</v>
      </c>
      <c r="E44" s="20" t="n">
        <v>44.77</v>
      </c>
      <c r="F44" s="21" t="n">
        <v>49.29</v>
      </c>
      <c r="G44" s="21" t="n">
        <v>53.38</v>
      </c>
      <c r="H44" s="22" t="n">
        <v>0.192316283225374</v>
      </c>
      <c r="I44" s="23" t="n">
        <v>0.0829782917427471</v>
      </c>
      <c r="J44" s="18" t="s">
        <v>133</v>
      </c>
    </row>
    <row r="45" customFormat="false" ht="11.25" hidden="false" customHeight="false" outlineLevel="0" collapsed="false">
      <c r="A45" s="13" t="s">
        <v>47</v>
      </c>
      <c r="B45" s="19" t="s">
        <v>134</v>
      </c>
      <c r="C45" s="13" t="s">
        <v>130</v>
      </c>
      <c r="D45" s="14" t="n">
        <v>16</v>
      </c>
      <c r="E45" s="20" t="n">
        <v>41.655</v>
      </c>
      <c r="F45" s="21" t="n">
        <v>46.815</v>
      </c>
      <c r="G45" s="21" t="n">
        <v>54.535</v>
      </c>
      <c r="H45" s="22" t="n">
        <v>0.309206577841796</v>
      </c>
      <c r="I45" s="23" t="n">
        <v>0.164904410979387</v>
      </c>
      <c r="J45" s="18" t="s">
        <v>135</v>
      </c>
    </row>
    <row r="46" customFormat="false" ht="11.25" hidden="false" customHeight="false" outlineLevel="0" collapsed="false">
      <c r="A46" s="13" t="s">
        <v>47</v>
      </c>
      <c r="B46" s="19" t="s">
        <v>136</v>
      </c>
      <c r="C46" s="13" t="s">
        <v>137</v>
      </c>
      <c r="D46" s="14" t="n">
        <v>28</v>
      </c>
      <c r="E46" s="20" t="n">
        <v>36.43</v>
      </c>
      <c r="F46" s="21" t="n">
        <v>41.55</v>
      </c>
      <c r="G46" s="21" t="n">
        <v>45.635</v>
      </c>
      <c r="H46" s="22" t="n">
        <v>0.25267636563272</v>
      </c>
      <c r="I46" s="23" t="n">
        <v>0.098315282791817</v>
      </c>
      <c r="J46" s="18" t="s">
        <v>138</v>
      </c>
    </row>
    <row r="47" customFormat="false" ht="11.25" hidden="false" customHeight="false" outlineLevel="0" collapsed="false">
      <c r="A47" s="13" t="s">
        <v>47</v>
      </c>
      <c r="B47" s="19" t="s">
        <v>139</v>
      </c>
      <c r="C47" s="13" t="s">
        <v>140</v>
      </c>
      <c r="D47" s="14" t="n">
        <v>20</v>
      </c>
      <c r="E47" s="20" t="n">
        <v>40.88</v>
      </c>
      <c r="F47" s="21" t="n">
        <v>50.22</v>
      </c>
      <c r="G47" s="21" t="n">
        <v>52.895</v>
      </c>
      <c r="H47" s="22" t="n">
        <v>0.293909001956947</v>
      </c>
      <c r="I47" s="23" t="n">
        <v>0.0532656312226205</v>
      </c>
      <c r="J47" s="18" t="s">
        <v>141</v>
      </c>
    </row>
    <row r="48" customFormat="false" ht="11.25" hidden="false" customHeight="false" outlineLevel="0" collapsed="false">
      <c r="A48" s="13" t="s">
        <v>47</v>
      </c>
      <c r="B48" s="19" t="s">
        <v>142</v>
      </c>
      <c r="C48" s="13" t="s">
        <v>143</v>
      </c>
      <c r="D48" s="14" t="n">
        <v>28</v>
      </c>
      <c r="E48" s="20" t="n">
        <v>37.85</v>
      </c>
      <c r="F48" s="21" t="n">
        <v>38.95</v>
      </c>
      <c r="G48" s="21" t="n">
        <v>40.72</v>
      </c>
      <c r="H48" s="22" t="n">
        <v>0.0758256274768823</v>
      </c>
      <c r="I48" s="23" t="n">
        <v>0.0454428754813863</v>
      </c>
      <c r="J48" s="18" t="s">
        <v>144</v>
      </c>
    </row>
    <row r="49" customFormat="false" ht="11.25" hidden="false" customHeight="false" outlineLevel="0" collapsed="false">
      <c r="A49" s="13" t="s">
        <v>47</v>
      </c>
      <c r="B49" s="19" t="s">
        <v>145</v>
      </c>
      <c r="C49" s="13" t="s">
        <v>146</v>
      </c>
      <c r="D49" s="14" t="n">
        <v>38</v>
      </c>
      <c r="E49" s="20" t="n">
        <v>38.235</v>
      </c>
      <c r="F49" s="21" t="n">
        <v>42.045</v>
      </c>
      <c r="G49" s="21" t="n">
        <v>45.215</v>
      </c>
      <c r="H49" s="22" t="n">
        <v>0.182555250425003</v>
      </c>
      <c r="I49" s="23" t="n">
        <v>0.0753954096801046</v>
      </c>
      <c r="J49" s="18" t="s">
        <v>147</v>
      </c>
    </row>
    <row r="50" customFormat="false" ht="11.25" hidden="false" customHeight="false" outlineLevel="0" collapsed="false">
      <c r="A50" s="13" t="s">
        <v>47</v>
      </c>
      <c r="B50" s="19" t="s">
        <v>148</v>
      </c>
      <c r="C50" s="13" t="s">
        <v>149</v>
      </c>
      <c r="D50" s="14" t="n">
        <v>30</v>
      </c>
      <c r="E50" s="20" t="n">
        <v>36.29</v>
      </c>
      <c r="F50" s="21" t="n">
        <v>40.62</v>
      </c>
      <c r="G50" s="21" t="n">
        <v>47.035</v>
      </c>
      <c r="H50" s="22" t="n">
        <v>0.296087076329567</v>
      </c>
      <c r="I50" s="23" t="n">
        <v>0.157927129492861</v>
      </c>
      <c r="J50" s="18" t="s">
        <v>150</v>
      </c>
    </row>
    <row r="51" customFormat="false" ht="11.25" hidden="false" customHeight="false" outlineLevel="0" collapsed="false">
      <c r="A51" s="13" t="s">
        <v>47</v>
      </c>
      <c r="B51" s="19" t="s">
        <v>151</v>
      </c>
      <c r="C51" s="13" t="s">
        <v>146</v>
      </c>
      <c r="D51" s="14" t="n">
        <v>35</v>
      </c>
      <c r="E51" s="20" t="n">
        <v>39.08</v>
      </c>
      <c r="F51" s="21" t="n">
        <v>48.42</v>
      </c>
      <c r="G51" s="21" t="n">
        <v>49.97</v>
      </c>
      <c r="H51" s="22" t="n">
        <v>0.278659160696008</v>
      </c>
      <c r="I51" s="23" t="n">
        <v>0.0320115654688145</v>
      </c>
      <c r="J51" s="18" t="s">
        <v>152</v>
      </c>
    </row>
    <row r="52" customFormat="false" ht="11.25" hidden="false" customHeight="false" outlineLevel="0" collapsed="false">
      <c r="A52" s="13" t="s">
        <v>47</v>
      </c>
      <c r="B52" s="19" t="s">
        <v>153</v>
      </c>
      <c r="C52" s="13" t="s">
        <v>149</v>
      </c>
      <c r="D52" s="14" t="n">
        <v>23</v>
      </c>
      <c r="E52" s="20" t="n">
        <v>40.485</v>
      </c>
      <c r="F52" s="21" t="n">
        <v>43.46</v>
      </c>
      <c r="G52" s="21" t="n">
        <v>47.69</v>
      </c>
      <c r="H52" s="22" t="n">
        <v>0.177967148326541</v>
      </c>
      <c r="I52" s="23" t="n">
        <v>0.0973308789691669</v>
      </c>
      <c r="J52" s="18" t="s">
        <v>154</v>
      </c>
    </row>
    <row r="53" customFormat="false" ht="11.25" hidden="false" customHeight="false" outlineLevel="0" collapsed="false">
      <c r="A53" s="13" t="s">
        <v>47</v>
      </c>
      <c r="B53" s="19" t="s">
        <v>155</v>
      </c>
      <c r="C53" s="13" t="s">
        <v>156</v>
      </c>
      <c r="D53" s="14" t="n">
        <v>113</v>
      </c>
      <c r="E53" s="20" t="s">
        <v>20</v>
      </c>
      <c r="F53" s="21" t="n">
        <v>64.22</v>
      </c>
      <c r="G53" s="21" t="n">
        <v>64.97</v>
      </c>
      <c r="H53" s="22" t="s">
        <v>20</v>
      </c>
      <c r="I53" s="23" t="n">
        <v>0.0116786047960138</v>
      </c>
      <c r="J53" s="18" t="s">
        <v>157</v>
      </c>
    </row>
    <row r="54" customFormat="false" ht="11.25" hidden="false" customHeight="false" outlineLevel="0" collapsed="false">
      <c r="A54" s="13" t="s">
        <v>47</v>
      </c>
      <c r="B54" s="19" t="s">
        <v>158</v>
      </c>
      <c r="C54" s="13" t="s">
        <v>159</v>
      </c>
      <c r="D54" s="14" t="n">
        <v>78</v>
      </c>
      <c r="E54" s="20" t="n">
        <v>52.4</v>
      </c>
      <c r="F54" s="21" t="n">
        <v>55.67</v>
      </c>
      <c r="G54" s="21" t="n">
        <v>59.91</v>
      </c>
      <c r="H54" s="22" t="n">
        <v>0.143320610687023</v>
      </c>
      <c r="I54" s="23" t="n">
        <v>0.076163104005748</v>
      </c>
      <c r="J54" s="18" t="s">
        <v>160</v>
      </c>
    </row>
    <row r="55" customFormat="false" ht="11.25" hidden="false" customHeight="false" outlineLevel="0" collapsed="false">
      <c r="A55" s="13" t="s">
        <v>47</v>
      </c>
      <c r="B55" s="19" t="s">
        <v>161</v>
      </c>
      <c r="C55" s="13" t="s">
        <v>162</v>
      </c>
      <c r="D55" s="14" t="n">
        <v>31</v>
      </c>
      <c r="E55" s="20" t="n">
        <v>41.22</v>
      </c>
      <c r="F55" s="21" t="n">
        <v>46.83</v>
      </c>
      <c r="G55" s="21" t="n">
        <v>51.71</v>
      </c>
      <c r="H55" s="22" t="n">
        <v>0.254488112566715</v>
      </c>
      <c r="I55" s="23" t="n">
        <v>0.104206705103566</v>
      </c>
      <c r="J55" s="18" t="s">
        <v>163</v>
      </c>
    </row>
    <row r="56" customFormat="false" ht="11.25" hidden="false" customHeight="false" outlineLevel="0" collapsed="false">
      <c r="A56" s="13" t="s">
        <v>47</v>
      </c>
      <c r="B56" s="19" t="s">
        <v>164</v>
      </c>
      <c r="C56" s="13" t="s">
        <v>165</v>
      </c>
      <c r="D56" s="14" t="n">
        <v>18</v>
      </c>
      <c r="E56" s="20" t="n">
        <v>45.415</v>
      </c>
      <c r="F56" s="21" t="n">
        <v>53.87</v>
      </c>
      <c r="G56" s="21" t="n">
        <v>58.79</v>
      </c>
      <c r="H56" s="22" t="n">
        <v>0.294506220411758</v>
      </c>
      <c r="I56" s="23" t="n">
        <v>0.0913309819936885</v>
      </c>
      <c r="J56" s="18" t="s">
        <v>166</v>
      </c>
    </row>
    <row r="57" customFormat="false" ht="11.25" hidden="false" customHeight="false" outlineLevel="0" collapsed="false">
      <c r="A57" s="13" t="s">
        <v>47</v>
      </c>
      <c r="B57" s="19" t="s">
        <v>167</v>
      </c>
      <c r="C57" s="13" t="s">
        <v>88</v>
      </c>
      <c r="D57" s="14" t="n">
        <v>21</v>
      </c>
      <c r="E57" s="20" t="s">
        <v>20</v>
      </c>
      <c r="F57" s="21" t="n">
        <v>61.135</v>
      </c>
      <c r="G57" s="21" t="n">
        <v>63.17</v>
      </c>
      <c r="H57" s="22" t="s">
        <v>20</v>
      </c>
      <c r="I57" s="23" t="n">
        <v>0.0332869878138546</v>
      </c>
      <c r="J57" s="18" t="s">
        <v>168</v>
      </c>
    </row>
    <row r="58" customFormat="false" ht="11.25" hidden="false" customHeight="false" outlineLevel="0" collapsed="false">
      <c r="A58" s="13" t="s">
        <v>47</v>
      </c>
      <c r="B58" s="19" t="s">
        <v>169</v>
      </c>
      <c r="C58" s="13" t="s">
        <v>88</v>
      </c>
      <c r="D58" s="14" t="n">
        <v>11</v>
      </c>
      <c r="E58" s="20" t="n">
        <v>55.01</v>
      </c>
      <c r="F58" s="21" t="n">
        <v>63.525</v>
      </c>
      <c r="G58" s="21" t="n">
        <v>64.59</v>
      </c>
      <c r="H58" s="22" t="n">
        <v>0.174150154517361</v>
      </c>
      <c r="I58" s="23" t="n">
        <v>0.0167650531286896</v>
      </c>
      <c r="J58" s="18" t="s">
        <v>170</v>
      </c>
    </row>
    <row r="59" customFormat="false" ht="11.25" hidden="false" customHeight="false" outlineLevel="0" collapsed="false">
      <c r="A59" s="13" t="s">
        <v>47</v>
      </c>
      <c r="B59" s="19" t="s">
        <v>171</v>
      </c>
      <c r="C59" s="13" t="s">
        <v>172</v>
      </c>
      <c r="D59" s="14" t="n">
        <v>37</v>
      </c>
      <c r="E59" s="20" t="n">
        <v>52.965</v>
      </c>
      <c r="F59" s="21" t="n">
        <v>57.715</v>
      </c>
      <c r="G59" s="21" t="n">
        <v>62.57</v>
      </c>
      <c r="H59" s="22" t="n">
        <v>0.181346172000378</v>
      </c>
      <c r="I59" s="23" t="n">
        <v>0.0841202460365589</v>
      </c>
      <c r="J59" s="18" t="s">
        <v>173</v>
      </c>
    </row>
    <row r="60" customFormat="false" ht="11.25" hidden="false" customHeight="false" outlineLevel="0" collapsed="false">
      <c r="A60" s="13" t="s">
        <v>47</v>
      </c>
      <c r="B60" s="19" t="s">
        <v>174</v>
      </c>
      <c r="C60" s="13" t="s">
        <v>175</v>
      </c>
      <c r="D60" s="14" t="n">
        <v>33</v>
      </c>
      <c r="E60" s="20" t="n">
        <v>46.8</v>
      </c>
      <c r="F60" s="21" t="n">
        <v>47.87</v>
      </c>
      <c r="G60" s="21" t="n">
        <v>50.27</v>
      </c>
      <c r="H60" s="22" t="n">
        <v>0.0741452991452993</v>
      </c>
      <c r="I60" s="23" t="n">
        <v>0.0501357844161272</v>
      </c>
      <c r="J60" s="18" t="s">
        <v>176</v>
      </c>
    </row>
    <row r="61" customFormat="false" ht="11.25" hidden="false" customHeight="false" outlineLevel="0" collapsed="false">
      <c r="A61" s="13" t="s">
        <v>47</v>
      </c>
      <c r="B61" s="19" t="s">
        <v>177</v>
      </c>
      <c r="C61" s="13" t="s">
        <v>178</v>
      </c>
      <c r="D61" s="14" t="n">
        <v>10</v>
      </c>
      <c r="E61" s="20" t="n">
        <v>31.59</v>
      </c>
      <c r="F61" s="21" t="n">
        <v>37.665</v>
      </c>
      <c r="G61" s="21" t="n">
        <v>40.75</v>
      </c>
      <c r="H61" s="22" t="n">
        <v>0.289965178854068</v>
      </c>
      <c r="I61" s="23" t="n">
        <v>0.0819062790388956</v>
      </c>
      <c r="J61" s="18" t="s">
        <v>179</v>
      </c>
    </row>
    <row r="62" customFormat="false" ht="11.25" hidden="false" customHeight="false" outlineLevel="0" collapsed="false">
      <c r="A62" s="13" t="s">
        <v>47</v>
      </c>
      <c r="B62" s="19" t="s">
        <v>180</v>
      </c>
      <c r="C62" s="13" t="s">
        <v>181</v>
      </c>
      <c r="D62" s="14" t="n">
        <v>22</v>
      </c>
      <c r="E62" s="20" t="n">
        <v>36.43</v>
      </c>
      <c r="F62" s="21" t="n">
        <v>39.74</v>
      </c>
      <c r="G62" s="21" t="n">
        <v>48.07</v>
      </c>
      <c r="H62" s="22" t="n">
        <v>0.319516881690914</v>
      </c>
      <c r="I62" s="23" t="n">
        <v>0.209612481127328</v>
      </c>
      <c r="J62" s="18" t="s">
        <v>182</v>
      </c>
    </row>
    <row r="63" customFormat="false" ht="11.25" hidden="false" customHeight="false" outlineLevel="0" collapsed="false">
      <c r="A63" s="13" t="s">
        <v>47</v>
      </c>
      <c r="B63" s="19" t="s">
        <v>183</v>
      </c>
      <c r="C63" s="13" t="s">
        <v>184</v>
      </c>
      <c r="D63" s="14" t="n">
        <v>30</v>
      </c>
      <c r="E63" s="20" t="n">
        <v>30.295</v>
      </c>
      <c r="F63" s="21" t="n">
        <v>36.08</v>
      </c>
      <c r="G63" s="21" t="n">
        <v>41.65</v>
      </c>
      <c r="H63" s="22" t="n">
        <v>0.374814325796336</v>
      </c>
      <c r="I63" s="23" t="n">
        <v>0.154379157427938</v>
      </c>
      <c r="J63" s="18" t="s">
        <v>185</v>
      </c>
    </row>
    <row r="64" customFormat="false" ht="11.25" hidden="false" customHeight="false" outlineLevel="0" collapsed="false">
      <c r="A64" s="13" t="s">
        <v>47</v>
      </c>
      <c r="B64" s="19" t="s">
        <v>186</v>
      </c>
      <c r="C64" s="13" t="s">
        <v>187</v>
      </c>
      <c r="D64" s="14" t="n">
        <v>44</v>
      </c>
      <c r="E64" s="20" t="n">
        <v>35.91</v>
      </c>
      <c r="F64" s="21" t="n">
        <v>40.66</v>
      </c>
      <c r="G64" s="21" t="n">
        <v>44.11</v>
      </c>
      <c r="H64" s="22" t="n">
        <v>0.228348649401281</v>
      </c>
      <c r="I64" s="23" t="n">
        <v>0.0848499754058043</v>
      </c>
      <c r="J64" s="18" t="s">
        <v>188</v>
      </c>
    </row>
    <row r="65" customFormat="false" ht="11.25" hidden="false" customHeight="false" outlineLevel="0" collapsed="false">
      <c r="A65" s="13" t="s">
        <v>47</v>
      </c>
      <c r="B65" s="19" t="s">
        <v>189</v>
      </c>
      <c r="C65" s="13" t="s">
        <v>190</v>
      </c>
      <c r="D65" s="14" t="n">
        <v>10</v>
      </c>
      <c r="E65" s="20" t="n">
        <v>45.8</v>
      </c>
      <c r="F65" s="21" t="n">
        <v>47.71</v>
      </c>
      <c r="G65" s="21" t="n">
        <v>57.22</v>
      </c>
      <c r="H65" s="22" t="n">
        <v>0.249344978165939</v>
      </c>
      <c r="I65" s="23" t="n">
        <v>0.19932928107315</v>
      </c>
      <c r="J65" s="18" t="s">
        <v>191</v>
      </c>
    </row>
    <row r="66" customFormat="false" ht="11.25" hidden="false" customHeight="false" outlineLevel="0" collapsed="false">
      <c r="A66" s="13" t="s">
        <v>47</v>
      </c>
      <c r="B66" s="19" t="s">
        <v>192</v>
      </c>
      <c r="C66" s="13" t="s">
        <v>193</v>
      </c>
      <c r="D66" s="14" t="n">
        <v>32</v>
      </c>
      <c r="E66" s="20" t="n">
        <v>48.27</v>
      </c>
      <c r="F66" s="21" t="n">
        <v>50.61</v>
      </c>
      <c r="G66" s="21" t="n">
        <v>58.435</v>
      </c>
      <c r="H66" s="22" t="n">
        <v>0.210586285477522</v>
      </c>
      <c r="I66" s="23" t="n">
        <v>0.154613712704999</v>
      </c>
      <c r="J66" s="18" t="s">
        <v>194</v>
      </c>
    </row>
    <row r="67" customFormat="false" ht="11.25" hidden="false" customHeight="false" outlineLevel="0" collapsed="false">
      <c r="A67" s="13" t="s">
        <v>47</v>
      </c>
      <c r="B67" s="19" t="s">
        <v>195</v>
      </c>
      <c r="C67" s="13" t="s">
        <v>190</v>
      </c>
      <c r="D67" s="14" t="n">
        <v>15</v>
      </c>
      <c r="E67" s="20" t="n">
        <v>45.975</v>
      </c>
      <c r="F67" s="21" t="n">
        <v>46.89</v>
      </c>
      <c r="G67" s="21" t="n">
        <v>53.21</v>
      </c>
      <c r="H67" s="22" t="n">
        <v>0.1573681348559</v>
      </c>
      <c r="I67" s="23" t="n">
        <v>0.134783535935167</v>
      </c>
      <c r="J67" s="18" t="s">
        <v>196</v>
      </c>
    </row>
    <row r="68" customFormat="false" ht="11.25" hidden="false" customHeight="false" outlineLevel="0" collapsed="false">
      <c r="A68" s="13" t="s">
        <v>47</v>
      </c>
      <c r="B68" s="19" t="s">
        <v>197</v>
      </c>
      <c r="C68" s="13" t="s">
        <v>198</v>
      </c>
      <c r="D68" s="14" t="n">
        <v>16</v>
      </c>
      <c r="E68" s="20" t="n">
        <v>49.93</v>
      </c>
      <c r="F68" s="21" t="n">
        <v>52.04</v>
      </c>
      <c r="G68" s="21" t="n">
        <v>54.32</v>
      </c>
      <c r="H68" s="22" t="n">
        <v>0.0879230923292609</v>
      </c>
      <c r="I68" s="23" t="n">
        <v>0.0438124519600307</v>
      </c>
      <c r="J68" s="18" t="s">
        <v>199</v>
      </c>
    </row>
    <row r="69" customFormat="false" ht="11.25" hidden="false" customHeight="false" outlineLevel="0" collapsed="false">
      <c r="A69" s="13" t="s">
        <v>47</v>
      </c>
      <c r="B69" s="19" t="s">
        <v>200</v>
      </c>
      <c r="C69" s="13" t="s">
        <v>201</v>
      </c>
      <c r="D69" s="14" t="n">
        <v>26</v>
      </c>
      <c r="E69" s="20" t="n">
        <v>38.89</v>
      </c>
      <c r="F69" s="21" t="n">
        <v>41.57</v>
      </c>
      <c r="G69" s="21" t="n">
        <v>47.28</v>
      </c>
      <c r="H69" s="22" t="n">
        <v>0.215736693237336</v>
      </c>
      <c r="I69" s="23" t="n">
        <v>0.137358672119317</v>
      </c>
      <c r="J69" s="18" t="s">
        <v>202</v>
      </c>
    </row>
    <row r="70" customFormat="false" ht="11.25" hidden="false" customHeight="false" outlineLevel="0" collapsed="false">
      <c r="A70" s="13" t="s">
        <v>47</v>
      </c>
      <c r="B70" s="19" t="s">
        <v>203</v>
      </c>
      <c r="C70" s="13" t="s">
        <v>204</v>
      </c>
      <c r="D70" s="14" t="n">
        <v>18</v>
      </c>
      <c r="E70" s="20" t="n">
        <v>41.33</v>
      </c>
      <c r="F70" s="21" t="n">
        <v>43.23</v>
      </c>
      <c r="G70" s="21" t="n">
        <v>53.94</v>
      </c>
      <c r="H70" s="22" t="n">
        <v>0.305105250423421</v>
      </c>
      <c r="I70" s="23" t="n">
        <v>0.247744621790423</v>
      </c>
      <c r="J70" s="18" t="s">
        <v>205</v>
      </c>
    </row>
    <row r="71" customFormat="false" ht="11.25" hidden="false" customHeight="false" outlineLevel="0" collapsed="false">
      <c r="A71" s="13" t="s">
        <v>47</v>
      </c>
      <c r="B71" s="19" t="s">
        <v>206</v>
      </c>
      <c r="C71" s="13" t="s">
        <v>207</v>
      </c>
      <c r="D71" s="14" t="n">
        <v>12</v>
      </c>
      <c r="E71" s="20" t="n">
        <v>30.3</v>
      </c>
      <c r="F71" s="21" t="n">
        <v>35.45</v>
      </c>
      <c r="G71" s="21" t="n">
        <v>39.145</v>
      </c>
      <c r="H71" s="22" t="n">
        <v>0.291914191419142</v>
      </c>
      <c r="I71" s="23" t="n">
        <v>0.104231311706629</v>
      </c>
      <c r="J71" s="18" t="s">
        <v>208</v>
      </c>
    </row>
    <row r="72" customFormat="false" ht="11.25" hidden="false" customHeight="false" outlineLevel="0" collapsed="false">
      <c r="A72" s="13" t="s">
        <v>47</v>
      </c>
      <c r="B72" s="19" t="s">
        <v>209</v>
      </c>
      <c r="C72" s="13" t="s">
        <v>210</v>
      </c>
      <c r="D72" s="14" t="n">
        <v>20</v>
      </c>
      <c r="E72" s="20" t="n">
        <v>27.91</v>
      </c>
      <c r="F72" s="21" t="n">
        <v>38.49</v>
      </c>
      <c r="G72" s="21" t="n">
        <v>39.915</v>
      </c>
      <c r="H72" s="22" t="n">
        <v>0.430132568971695</v>
      </c>
      <c r="I72" s="23" t="n">
        <v>0.0370226032735774</v>
      </c>
      <c r="J72" s="18" t="s">
        <v>211</v>
      </c>
    </row>
    <row r="73" customFormat="false" ht="11.25" hidden="false" customHeight="false" outlineLevel="0" collapsed="false">
      <c r="A73" s="13" t="s">
        <v>47</v>
      </c>
      <c r="B73" s="19" t="s">
        <v>212</v>
      </c>
      <c r="C73" s="13" t="s">
        <v>213</v>
      </c>
      <c r="D73" s="14" t="n">
        <v>10</v>
      </c>
      <c r="E73" s="20" t="n">
        <v>52.18</v>
      </c>
      <c r="F73" s="21" t="n">
        <v>57.385</v>
      </c>
      <c r="G73" s="21" t="n">
        <v>60.61</v>
      </c>
      <c r="H73" s="22" t="n">
        <v>0.161556151782292</v>
      </c>
      <c r="I73" s="23" t="n">
        <v>0.0561993552322035</v>
      </c>
      <c r="J73" s="18" t="s">
        <v>214</v>
      </c>
    </row>
    <row r="74" customFormat="false" ht="11.25" hidden="false" customHeight="false" outlineLevel="0" collapsed="false">
      <c r="A74" s="13" t="s">
        <v>47</v>
      </c>
      <c r="B74" s="19" t="s">
        <v>215</v>
      </c>
      <c r="C74" s="13" t="s">
        <v>216</v>
      </c>
      <c r="D74" s="14" t="n">
        <v>15</v>
      </c>
      <c r="E74" s="20" t="n">
        <v>48.645</v>
      </c>
      <c r="F74" s="21" t="n">
        <v>52.16</v>
      </c>
      <c r="G74" s="21" t="n">
        <v>54.6</v>
      </c>
      <c r="H74" s="22" t="n">
        <v>0.122417514646932</v>
      </c>
      <c r="I74" s="23" t="n">
        <v>0.0467791411042946</v>
      </c>
      <c r="J74" s="18" t="s">
        <v>217</v>
      </c>
    </row>
    <row r="75" customFormat="false" ht="11.25" hidden="false" customHeight="false" outlineLevel="0" collapsed="false">
      <c r="A75" s="13" t="s">
        <v>47</v>
      </c>
      <c r="B75" s="19" t="s">
        <v>218</v>
      </c>
      <c r="C75" s="13" t="s">
        <v>79</v>
      </c>
      <c r="D75" s="14" t="n">
        <v>32</v>
      </c>
      <c r="E75" s="20" t="n">
        <v>47.09</v>
      </c>
      <c r="F75" s="21" t="n">
        <v>51.09</v>
      </c>
      <c r="G75" s="21" t="n">
        <v>56.12</v>
      </c>
      <c r="H75" s="22" t="n">
        <v>0.191760458696114</v>
      </c>
      <c r="I75" s="23" t="n">
        <v>0.0984537091407318</v>
      </c>
      <c r="J75" s="18" t="s">
        <v>219</v>
      </c>
    </row>
    <row r="76" customFormat="false" ht="11.25" hidden="false" customHeight="false" outlineLevel="0" collapsed="false">
      <c r="A76" s="13" t="s">
        <v>47</v>
      </c>
      <c r="B76" s="19" t="s">
        <v>220</v>
      </c>
      <c r="C76" s="13" t="s">
        <v>221</v>
      </c>
      <c r="D76" s="14" t="n">
        <v>48</v>
      </c>
      <c r="E76" s="20" t="n">
        <v>57.03</v>
      </c>
      <c r="F76" s="21" t="n">
        <v>63.45</v>
      </c>
      <c r="G76" s="21" t="n">
        <v>68.345</v>
      </c>
      <c r="H76" s="22" t="n">
        <v>0.198404348588462</v>
      </c>
      <c r="I76" s="23" t="n">
        <v>0.0771473601260835</v>
      </c>
      <c r="J76" s="18" t="s">
        <v>222</v>
      </c>
    </row>
    <row r="77" customFormat="false" ht="11.25" hidden="false" customHeight="false" outlineLevel="0" collapsed="false">
      <c r="A77" s="13" t="s">
        <v>47</v>
      </c>
      <c r="B77" s="19" t="s">
        <v>223</v>
      </c>
      <c r="C77" s="13" t="s">
        <v>224</v>
      </c>
      <c r="D77" s="14" t="n">
        <v>23</v>
      </c>
      <c r="E77" s="21" t="n">
        <v>65.945</v>
      </c>
      <c r="F77" s="21" t="n">
        <v>71.34</v>
      </c>
      <c r="G77" s="21" t="n">
        <v>77.68</v>
      </c>
      <c r="H77" s="22" t="n">
        <v>0.177951323072257</v>
      </c>
      <c r="I77" s="23" t="n">
        <v>0.0888701990468181</v>
      </c>
      <c r="J77" s="18" t="s">
        <v>225</v>
      </c>
    </row>
    <row r="78" customFormat="false" ht="11.25" hidden="false" customHeight="false" outlineLevel="0" collapsed="false">
      <c r="A78" s="13" t="s">
        <v>47</v>
      </c>
      <c r="B78" s="19" t="s">
        <v>226</v>
      </c>
      <c r="C78" s="13" t="s">
        <v>227</v>
      </c>
      <c r="D78" s="14" t="n">
        <v>44</v>
      </c>
      <c r="E78" s="20" t="n">
        <v>52.055</v>
      </c>
      <c r="F78" s="21" t="n">
        <v>61.21</v>
      </c>
      <c r="G78" s="21" t="n">
        <v>63.37</v>
      </c>
      <c r="H78" s="22" t="n">
        <v>0.217366247238498</v>
      </c>
      <c r="I78" s="23" t="n">
        <v>0.0352883515765396</v>
      </c>
      <c r="J78" s="18" t="s">
        <v>228</v>
      </c>
    </row>
    <row r="79" customFormat="false" ht="11.25" hidden="false" customHeight="false" outlineLevel="0" collapsed="false">
      <c r="A79" s="13" t="s">
        <v>47</v>
      </c>
      <c r="B79" s="19" t="s">
        <v>229</v>
      </c>
      <c r="C79" s="13" t="s">
        <v>162</v>
      </c>
      <c r="D79" s="14" t="n">
        <v>11</v>
      </c>
      <c r="E79" s="20" t="s">
        <v>20</v>
      </c>
      <c r="F79" s="21" t="n">
        <v>51.04</v>
      </c>
      <c r="G79" s="21" t="n">
        <v>56.09</v>
      </c>
      <c r="H79" s="22" t="s">
        <v>20</v>
      </c>
      <c r="I79" s="23" t="n">
        <v>0.0989420062695925</v>
      </c>
      <c r="J79" s="18" t="s">
        <v>230</v>
      </c>
    </row>
    <row r="80" customFormat="false" ht="11.25" hidden="false" customHeight="false" outlineLevel="0" collapsed="false">
      <c r="A80" s="13" t="s">
        <v>47</v>
      </c>
      <c r="B80" s="19" t="s">
        <v>231</v>
      </c>
      <c r="C80" s="13" t="s">
        <v>61</v>
      </c>
      <c r="D80" s="14" t="n">
        <v>15</v>
      </c>
      <c r="E80" s="20" t="s">
        <v>20</v>
      </c>
      <c r="F80" s="21" t="n">
        <v>73.89</v>
      </c>
      <c r="G80" s="21" t="n">
        <v>74.78</v>
      </c>
      <c r="H80" s="22" t="s">
        <v>20</v>
      </c>
      <c r="I80" s="23" t="n">
        <v>0.0120449316551632</v>
      </c>
      <c r="J80" s="18" t="s">
        <v>232</v>
      </c>
    </row>
    <row r="81" customFormat="false" ht="11.25" hidden="false" customHeight="false" outlineLevel="0" collapsed="false">
      <c r="A81" s="13" t="s">
        <v>47</v>
      </c>
      <c r="B81" s="19" t="s">
        <v>233</v>
      </c>
      <c r="C81" s="13" t="s">
        <v>234</v>
      </c>
      <c r="D81" s="14" t="n">
        <v>39</v>
      </c>
      <c r="E81" s="20" t="n">
        <v>77.54</v>
      </c>
      <c r="F81" s="21" t="n">
        <v>98.55</v>
      </c>
      <c r="G81" s="21" t="n">
        <v>116.05</v>
      </c>
      <c r="H81" s="22" t="n">
        <v>0.496646891926747</v>
      </c>
      <c r="I81" s="23" t="n">
        <v>0.177574835109082</v>
      </c>
      <c r="J81" s="18" t="s">
        <v>235</v>
      </c>
    </row>
    <row r="82" customFormat="false" ht="11.25" hidden="false" customHeight="false" outlineLevel="0" collapsed="false">
      <c r="A82" s="13" t="s">
        <v>47</v>
      </c>
      <c r="B82" s="19" t="s">
        <v>236</v>
      </c>
      <c r="C82" s="13" t="s">
        <v>237</v>
      </c>
      <c r="D82" s="14" t="n">
        <v>46</v>
      </c>
      <c r="E82" s="20" t="n">
        <v>37.97</v>
      </c>
      <c r="F82" s="21" t="n">
        <v>40.91</v>
      </c>
      <c r="G82" s="21" t="n">
        <v>43.565</v>
      </c>
      <c r="H82" s="22" t="n">
        <v>0.147353173558072</v>
      </c>
      <c r="I82" s="23" t="n">
        <v>0.0648985578098265</v>
      </c>
      <c r="J82" s="18" t="s">
        <v>238</v>
      </c>
    </row>
    <row r="83" customFormat="false" ht="11.25" hidden="false" customHeight="false" outlineLevel="0" collapsed="false">
      <c r="A83" s="13" t="s">
        <v>47</v>
      </c>
      <c r="B83" s="19" t="s">
        <v>239</v>
      </c>
      <c r="C83" s="13" t="s">
        <v>240</v>
      </c>
      <c r="D83" s="14" t="n">
        <v>35</v>
      </c>
      <c r="E83" s="20" t="s">
        <v>20</v>
      </c>
      <c r="F83" s="21" t="n">
        <v>50.375</v>
      </c>
      <c r="G83" s="21" t="n">
        <v>53.7</v>
      </c>
      <c r="H83" s="22" t="s">
        <v>20</v>
      </c>
      <c r="I83" s="23" t="n">
        <v>0.0660049627791564</v>
      </c>
      <c r="J83" s="18" t="s">
        <v>241</v>
      </c>
    </row>
    <row r="84" customFormat="false" ht="11.25" hidden="false" customHeight="false" outlineLevel="0" collapsed="false">
      <c r="A84" s="13" t="s">
        <v>47</v>
      </c>
      <c r="B84" s="19" t="s">
        <v>242</v>
      </c>
      <c r="C84" s="13" t="s">
        <v>243</v>
      </c>
      <c r="D84" s="14" t="n">
        <v>78</v>
      </c>
      <c r="E84" s="20" t="n">
        <v>44.09</v>
      </c>
      <c r="F84" s="21" t="n">
        <v>47.535</v>
      </c>
      <c r="G84" s="21" t="n">
        <v>51.01</v>
      </c>
      <c r="H84" s="22" t="n">
        <v>0.156951689725561</v>
      </c>
      <c r="I84" s="23" t="n">
        <v>0.0731040286104976</v>
      </c>
      <c r="J84" s="18" t="s">
        <v>244</v>
      </c>
    </row>
    <row r="85" customFormat="false" ht="11.25" hidden="false" customHeight="false" outlineLevel="0" collapsed="false">
      <c r="A85" s="13" t="s">
        <v>47</v>
      </c>
      <c r="B85" s="19" t="s">
        <v>245</v>
      </c>
      <c r="C85" s="13" t="s">
        <v>246</v>
      </c>
      <c r="D85" s="14" t="n">
        <v>41</v>
      </c>
      <c r="E85" s="20" t="n">
        <v>44.8</v>
      </c>
      <c r="F85" s="21" t="n">
        <v>48.59</v>
      </c>
      <c r="G85" s="21" t="n">
        <v>54.99</v>
      </c>
      <c r="H85" s="22" t="n">
        <v>0.227455357142857</v>
      </c>
      <c r="I85" s="23" t="n">
        <v>0.131714344515332</v>
      </c>
      <c r="J85" s="18" t="s">
        <v>247</v>
      </c>
    </row>
    <row r="86" customFormat="false" ht="11.25" hidden="false" customHeight="false" outlineLevel="0" collapsed="false">
      <c r="A86" s="13" t="s">
        <v>47</v>
      </c>
      <c r="B86" s="19" t="s">
        <v>248</v>
      </c>
      <c r="C86" s="13" t="s">
        <v>249</v>
      </c>
      <c r="D86" s="14" t="n">
        <v>13</v>
      </c>
      <c r="E86" s="20" t="s">
        <v>20</v>
      </c>
      <c r="F86" s="21" t="n">
        <v>68.685</v>
      </c>
      <c r="G86" s="21" t="n">
        <v>74.68</v>
      </c>
      <c r="H86" s="22" t="s">
        <v>20</v>
      </c>
      <c r="I86" s="23" t="n">
        <v>0.0872825216568394</v>
      </c>
      <c r="J86" s="18" t="s">
        <v>250</v>
      </c>
    </row>
    <row r="87" customFormat="false" ht="11.25" hidden="false" customHeight="false" outlineLevel="0" collapsed="false">
      <c r="A87" s="13" t="s">
        <v>47</v>
      </c>
      <c r="B87" s="19" t="s">
        <v>251</v>
      </c>
      <c r="C87" s="13" t="s">
        <v>140</v>
      </c>
      <c r="D87" s="14" t="n">
        <v>36</v>
      </c>
      <c r="E87" s="20" t="n">
        <v>40.855</v>
      </c>
      <c r="F87" s="21" t="n">
        <v>46.72</v>
      </c>
      <c r="G87" s="21" t="n">
        <v>50.935</v>
      </c>
      <c r="H87" s="22" t="n">
        <v>0.246726226900012</v>
      </c>
      <c r="I87" s="23" t="n">
        <v>0.0902183219178083</v>
      </c>
      <c r="J87" s="18" t="s">
        <v>252</v>
      </c>
    </row>
    <row r="88" customFormat="false" ht="11.25" hidden="false" customHeight="false" outlineLevel="0" collapsed="false">
      <c r="A88" s="13" t="s">
        <v>47</v>
      </c>
      <c r="B88" s="19" t="s">
        <v>253</v>
      </c>
      <c r="C88" s="13" t="s">
        <v>254</v>
      </c>
      <c r="D88" s="14" t="n">
        <v>17</v>
      </c>
      <c r="E88" s="20" t="s">
        <v>20</v>
      </c>
      <c r="F88" s="21" t="n">
        <v>57.32</v>
      </c>
      <c r="G88" s="21" t="n">
        <v>59.56</v>
      </c>
      <c r="H88" s="22" t="s">
        <v>20</v>
      </c>
      <c r="I88" s="23" t="n">
        <v>0.0390788555478019</v>
      </c>
      <c r="J88" s="18" t="s">
        <v>255</v>
      </c>
    </row>
    <row r="89" customFormat="false" ht="11.25" hidden="false" customHeight="false" outlineLevel="0" collapsed="false">
      <c r="A89" s="13" t="s">
        <v>47</v>
      </c>
      <c r="B89" s="19" t="s">
        <v>256</v>
      </c>
      <c r="C89" s="13" t="s">
        <v>257</v>
      </c>
      <c r="D89" s="14" t="n">
        <v>89</v>
      </c>
      <c r="E89" s="20" t="n">
        <v>36.8</v>
      </c>
      <c r="F89" s="21" t="n">
        <v>42.635</v>
      </c>
      <c r="G89" s="21" t="n">
        <v>48.08</v>
      </c>
      <c r="H89" s="22" t="n">
        <v>0.306521739130435</v>
      </c>
      <c r="I89" s="23" t="n">
        <v>0.127711973730503</v>
      </c>
      <c r="J89" s="18" t="s">
        <v>258</v>
      </c>
    </row>
    <row r="90" customFormat="false" ht="11.25" hidden="false" customHeight="false" outlineLevel="0" collapsed="false">
      <c r="A90" s="13" t="s">
        <v>47</v>
      </c>
      <c r="B90" s="19" t="s">
        <v>259</v>
      </c>
      <c r="C90" s="13" t="s">
        <v>260</v>
      </c>
      <c r="D90" s="14" t="n">
        <v>31</v>
      </c>
      <c r="E90" s="20" t="n">
        <v>45.695</v>
      </c>
      <c r="F90" s="21" t="n">
        <v>50.74</v>
      </c>
      <c r="G90" s="21" t="n">
        <v>54.25</v>
      </c>
      <c r="H90" s="22" t="n">
        <v>0.18721960827224</v>
      </c>
      <c r="I90" s="23" t="n">
        <v>0.0691761923531731</v>
      </c>
      <c r="J90" s="18" t="s">
        <v>261</v>
      </c>
    </row>
    <row r="91" customFormat="false" ht="11.25" hidden="false" customHeight="false" outlineLevel="0" collapsed="false">
      <c r="A91" s="13" t="s">
        <v>47</v>
      </c>
      <c r="B91" s="19" t="s">
        <v>262</v>
      </c>
      <c r="C91" s="13" t="s">
        <v>107</v>
      </c>
      <c r="D91" s="14" t="n">
        <v>17</v>
      </c>
      <c r="E91" s="20" t="s">
        <v>20</v>
      </c>
      <c r="F91" s="21" t="n">
        <v>47.58</v>
      </c>
      <c r="G91" s="21" t="n">
        <v>50.28</v>
      </c>
      <c r="H91" s="22" t="s">
        <v>20</v>
      </c>
      <c r="I91" s="23" t="n">
        <v>0.0567465321563683</v>
      </c>
      <c r="J91" s="18" t="s">
        <v>263</v>
      </c>
    </row>
    <row r="92" customFormat="false" ht="11.25" hidden="false" customHeight="false" outlineLevel="0" collapsed="false">
      <c r="A92" s="13" t="s">
        <v>47</v>
      </c>
      <c r="B92" s="19" t="s">
        <v>264</v>
      </c>
      <c r="C92" s="13" t="s">
        <v>265</v>
      </c>
      <c r="D92" s="14" t="n">
        <v>20</v>
      </c>
      <c r="E92" s="20" t="s">
        <v>20</v>
      </c>
      <c r="F92" s="21" t="n">
        <v>53.625</v>
      </c>
      <c r="G92" s="21" t="n">
        <v>57.41</v>
      </c>
      <c r="H92" s="22" t="s">
        <v>20</v>
      </c>
      <c r="I92" s="23" t="n">
        <v>0.0705827505827505</v>
      </c>
      <c r="J92" s="18" t="s">
        <v>266</v>
      </c>
    </row>
    <row r="93" customFormat="false" ht="11.25" hidden="false" customHeight="false" outlineLevel="0" collapsed="false">
      <c r="A93" s="13" t="s">
        <v>47</v>
      </c>
      <c r="B93" s="19" t="s">
        <v>267</v>
      </c>
      <c r="C93" s="13" t="s">
        <v>268</v>
      </c>
      <c r="D93" s="14" t="n">
        <v>21</v>
      </c>
      <c r="E93" s="20" t="n">
        <v>56.89</v>
      </c>
      <c r="F93" s="21" t="n">
        <v>68.035</v>
      </c>
      <c r="G93" s="21" t="n">
        <v>70.77</v>
      </c>
      <c r="H93" s="22" t="n">
        <v>0.243979609773247</v>
      </c>
      <c r="I93" s="23" t="n">
        <v>0.0401998971117807</v>
      </c>
      <c r="J93" s="18" t="s">
        <v>269</v>
      </c>
    </row>
    <row r="94" customFormat="false" ht="11.25" hidden="false" customHeight="false" outlineLevel="0" collapsed="false">
      <c r="A94" s="13" t="s">
        <v>47</v>
      </c>
      <c r="B94" s="19" t="s">
        <v>270</v>
      </c>
      <c r="C94" s="13" t="s">
        <v>271</v>
      </c>
      <c r="D94" s="14" t="n">
        <v>24</v>
      </c>
      <c r="E94" s="20" t="n">
        <v>47.74</v>
      </c>
      <c r="F94" s="21" t="n">
        <v>53.045</v>
      </c>
      <c r="G94" s="21" t="n">
        <v>59.33</v>
      </c>
      <c r="H94" s="22" t="n">
        <v>0.242773355676581</v>
      </c>
      <c r="I94" s="23" t="n">
        <v>0.118484305778113</v>
      </c>
      <c r="J94" s="18" t="s">
        <v>272</v>
      </c>
    </row>
    <row r="95" customFormat="false" ht="11.25" hidden="false" customHeight="false" outlineLevel="0" collapsed="false">
      <c r="A95" s="13" t="s">
        <v>273</v>
      </c>
      <c r="B95" s="19" t="s">
        <v>274</v>
      </c>
      <c r="C95" s="13" t="s">
        <v>275</v>
      </c>
      <c r="D95" s="14" t="n">
        <v>31</v>
      </c>
      <c r="E95" s="20" t="n">
        <v>45.13</v>
      </c>
      <c r="F95" s="21" t="n">
        <v>55.56</v>
      </c>
      <c r="G95" s="21" t="n">
        <v>58.87</v>
      </c>
      <c r="H95" s="22" t="n">
        <v>0.304453800132949</v>
      </c>
      <c r="I95" s="23" t="n">
        <v>0.0595752339812814</v>
      </c>
      <c r="J95" s="18" t="s">
        <v>276</v>
      </c>
    </row>
    <row r="96" customFormat="false" ht="11.25" hidden="false" customHeight="false" outlineLevel="0" collapsed="false">
      <c r="A96" s="13" t="s">
        <v>273</v>
      </c>
      <c r="B96" s="19" t="s">
        <v>277</v>
      </c>
      <c r="C96" s="13" t="s">
        <v>35</v>
      </c>
      <c r="D96" s="14" t="n">
        <v>21</v>
      </c>
      <c r="E96" s="20" t="n">
        <v>40.75</v>
      </c>
      <c r="F96" s="21" t="n">
        <v>51.205</v>
      </c>
      <c r="G96" s="21" t="n">
        <v>58.865</v>
      </c>
      <c r="H96" s="22" t="n">
        <v>0.444539877300614</v>
      </c>
      <c r="I96" s="23" t="n">
        <v>0.14959476613612</v>
      </c>
      <c r="J96" s="18" t="s">
        <v>278</v>
      </c>
    </row>
    <row r="97" customFormat="false" ht="11.25" hidden="false" customHeight="false" outlineLevel="0" collapsed="false">
      <c r="A97" s="13" t="s">
        <v>273</v>
      </c>
      <c r="B97" s="19" t="s">
        <v>279</v>
      </c>
      <c r="C97" s="13" t="s">
        <v>280</v>
      </c>
      <c r="D97" s="14" t="n">
        <v>18</v>
      </c>
      <c r="E97" s="20" t="n">
        <v>43.25</v>
      </c>
      <c r="F97" s="21" t="n">
        <v>48.995</v>
      </c>
      <c r="G97" s="21" t="n">
        <v>53.39</v>
      </c>
      <c r="H97" s="22" t="n">
        <v>0.234450867052023</v>
      </c>
      <c r="I97" s="23" t="n">
        <v>0.0897030309215228</v>
      </c>
      <c r="J97" s="18" t="s">
        <v>281</v>
      </c>
    </row>
    <row r="98" customFormat="false" ht="11.25" hidden="false" customHeight="false" outlineLevel="0" collapsed="false">
      <c r="A98" s="13" t="s">
        <v>273</v>
      </c>
      <c r="B98" s="19" t="s">
        <v>282</v>
      </c>
      <c r="C98" s="13" t="s">
        <v>283</v>
      </c>
      <c r="D98" s="14" t="n">
        <v>18</v>
      </c>
      <c r="E98" s="20" t="n">
        <v>48.675</v>
      </c>
      <c r="F98" s="21" t="n">
        <v>51.555</v>
      </c>
      <c r="G98" s="21" t="n">
        <v>52.54</v>
      </c>
      <c r="H98" s="22" t="n">
        <v>0.0794042116076015</v>
      </c>
      <c r="I98" s="23" t="n">
        <v>0.019105809329842</v>
      </c>
      <c r="J98" s="18" t="s">
        <v>284</v>
      </c>
    </row>
    <row r="99" customFormat="false" ht="11.25" hidden="false" customHeight="false" outlineLevel="0" collapsed="false">
      <c r="A99" s="13" t="s">
        <v>273</v>
      </c>
      <c r="B99" s="19" t="s">
        <v>285</v>
      </c>
      <c r="C99" s="13" t="s">
        <v>286</v>
      </c>
      <c r="D99" s="14" t="n">
        <v>12</v>
      </c>
      <c r="E99" s="20" t="n">
        <v>32.715</v>
      </c>
      <c r="F99" s="21" t="n">
        <v>52.71</v>
      </c>
      <c r="G99" s="21" t="n">
        <v>59.345</v>
      </c>
      <c r="H99" s="22" t="n">
        <v>0.813999694329818</v>
      </c>
      <c r="I99" s="23" t="n">
        <v>0.12587744261051</v>
      </c>
      <c r="J99" s="18" t="s">
        <v>287</v>
      </c>
    </row>
    <row r="100" customFormat="false" ht="11.25" hidden="false" customHeight="false" outlineLevel="0" collapsed="false">
      <c r="A100" s="13" t="s">
        <v>273</v>
      </c>
      <c r="B100" s="19" t="s">
        <v>288</v>
      </c>
      <c r="C100" s="13" t="s">
        <v>289</v>
      </c>
      <c r="D100" s="14" t="n">
        <v>65</v>
      </c>
      <c r="E100" s="20" t="n">
        <v>44.765</v>
      </c>
      <c r="F100" s="21" t="n">
        <v>49.375</v>
      </c>
      <c r="G100" s="21" t="n">
        <v>53.96</v>
      </c>
      <c r="H100" s="22" t="n">
        <v>0.205406009158941</v>
      </c>
      <c r="I100" s="23" t="n">
        <v>0.092860759493671</v>
      </c>
      <c r="J100" s="18" t="s">
        <v>290</v>
      </c>
    </row>
    <row r="101" customFormat="false" ht="11.25" hidden="false" customHeight="false" outlineLevel="0" collapsed="false">
      <c r="A101" s="13" t="s">
        <v>273</v>
      </c>
      <c r="B101" s="19" t="s">
        <v>291</v>
      </c>
      <c r="C101" s="13" t="s">
        <v>292</v>
      </c>
      <c r="D101" s="14" t="n">
        <v>14</v>
      </c>
      <c r="E101" s="20" t="n">
        <v>52.14</v>
      </c>
      <c r="F101" s="21" t="n">
        <v>54.755</v>
      </c>
      <c r="G101" s="21" t="n">
        <v>59.445</v>
      </c>
      <c r="H101" s="22" t="n">
        <v>0.140103567318757</v>
      </c>
      <c r="I101" s="23" t="n">
        <v>0.0856542781481142</v>
      </c>
      <c r="J101" s="18" t="s">
        <v>293</v>
      </c>
    </row>
    <row r="102" customFormat="false" ht="11.25" hidden="false" customHeight="false" outlineLevel="0" collapsed="false">
      <c r="A102" s="13" t="s">
        <v>273</v>
      </c>
      <c r="B102" s="19" t="s">
        <v>294</v>
      </c>
      <c r="C102" s="13" t="s">
        <v>295</v>
      </c>
      <c r="D102" s="14" t="n">
        <v>11</v>
      </c>
      <c r="E102" s="20" t="n">
        <v>55.43</v>
      </c>
      <c r="F102" s="21" t="n">
        <v>65.03</v>
      </c>
      <c r="G102" s="21" t="n">
        <v>71.32</v>
      </c>
      <c r="H102" s="22" t="n">
        <v>0.28666786938481</v>
      </c>
      <c r="I102" s="23" t="n">
        <v>0.0967245886513914</v>
      </c>
      <c r="J102" s="18" t="s">
        <v>296</v>
      </c>
    </row>
    <row r="103" customFormat="false" ht="11.25" hidden="false" customHeight="false" outlineLevel="0" collapsed="false">
      <c r="A103" s="13" t="s">
        <v>273</v>
      </c>
      <c r="B103" s="19" t="s">
        <v>297</v>
      </c>
      <c r="C103" s="13" t="s">
        <v>298</v>
      </c>
      <c r="D103" s="14" t="n">
        <v>65</v>
      </c>
      <c r="E103" s="20" t="n">
        <v>49.08</v>
      </c>
      <c r="F103" s="21" t="n">
        <v>56.91</v>
      </c>
      <c r="G103" s="21" t="n">
        <v>58.17</v>
      </c>
      <c r="H103" s="22" t="n">
        <v>0.18520782396088</v>
      </c>
      <c r="I103" s="23" t="n">
        <v>0.0221402214022142</v>
      </c>
      <c r="J103" s="18" t="s">
        <v>299</v>
      </c>
    </row>
    <row r="104" customFormat="false" ht="11.25" hidden="false" customHeight="false" outlineLevel="0" collapsed="false">
      <c r="A104" s="13" t="s">
        <v>273</v>
      </c>
      <c r="B104" s="19" t="s">
        <v>300</v>
      </c>
      <c r="C104" s="13" t="s">
        <v>298</v>
      </c>
      <c r="D104" s="14" t="n">
        <v>17</v>
      </c>
      <c r="E104" s="20" t="n">
        <v>47.49</v>
      </c>
      <c r="F104" s="21" t="n">
        <v>57.59</v>
      </c>
      <c r="G104" s="21" t="n">
        <v>60.62</v>
      </c>
      <c r="H104" s="22" t="n">
        <v>0.276479258791324</v>
      </c>
      <c r="I104" s="23" t="n">
        <v>0.0526133009202985</v>
      </c>
      <c r="J104" s="18" t="s">
        <v>301</v>
      </c>
    </row>
    <row r="105" customFormat="false" ht="11.25" hidden="false" customHeight="false" outlineLevel="0" collapsed="false">
      <c r="A105" s="13" t="s">
        <v>273</v>
      </c>
      <c r="B105" s="19" t="s">
        <v>302</v>
      </c>
      <c r="C105" s="13" t="s">
        <v>303</v>
      </c>
      <c r="D105" s="14" t="n">
        <v>67</v>
      </c>
      <c r="E105" s="20" t="n">
        <v>46.89</v>
      </c>
      <c r="F105" s="21" t="n">
        <v>54.49</v>
      </c>
      <c r="G105" s="21" t="n">
        <v>58.39</v>
      </c>
      <c r="H105" s="22" t="n">
        <v>0.245254851780764</v>
      </c>
      <c r="I105" s="23" t="n">
        <v>0.0715727656450724</v>
      </c>
      <c r="J105" s="18" t="s">
        <v>304</v>
      </c>
    </row>
    <row r="106" customFormat="false" ht="11.25" hidden="false" customHeight="false" outlineLevel="0" collapsed="false">
      <c r="A106" s="13" t="s">
        <v>273</v>
      </c>
      <c r="B106" s="19" t="s">
        <v>305</v>
      </c>
      <c r="C106" s="13" t="s">
        <v>306</v>
      </c>
      <c r="D106" s="14" t="n">
        <v>12</v>
      </c>
      <c r="E106" s="20" t="n">
        <v>44.3</v>
      </c>
      <c r="F106" s="21" t="n">
        <v>50.59</v>
      </c>
      <c r="G106" s="21" t="n">
        <v>52.425</v>
      </c>
      <c r="H106" s="22" t="n">
        <v>0.183408577878104</v>
      </c>
      <c r="I106" s="23" t="n">
        <v>0.0362719905119588</v>
      </c>
      <c r="J106" s="18" t="s">
        <v>307</v>
      </c>
    </row>
    <row r="107" customFormat="false" ht="11.25" hidden="false" customHeight="false" outlineLevel="0" collapsed="false">
      <c r="A107" s="13" t="s">
        <v>273</v>
      </c>
      <c r="B107" s="19" t="s">
        <v>308</v>
      </c>
      <c r="C107" s="13" t="s">
        <v>309</v>
      </c>
      <c r="D107" s="14" t="n">
        <v>46</v>
      </c>
      <c r="E107" s="20" t="n">
        <v>61.01</v>
      </c>
      <c r="F107" s="21" t="n">
        <v>69.44</v>
      </c>
      <c r="G107" s="21" t="n">
        <v>80.945</v>
      </c>
      <c r="H107" s="22" t="n">
        <v>0.326749713161777</v>
      </c>
      <c r="I107" s="23" t="n">
        <v>0.165682603686636</v>
      </c>
      <c r="J107" s="18" t="s">
        <v>310</v>
      </c>
    </row>
    <row r="108" customFormat="false" ht="11.25" hidden="false" customHeight="false" outlineLevel="0" collapsed="false">
      <c r="A108" s="13" t="s">
        <v>273</v>
      </c>
      <c r="B108" s="19" t="s">
        <v>311</v>
      </c>
      <c r="C108" s="13" t="s">
        <v>312</v>
      </c>
      <c r="D108" s="14" t="n">
        <v>11</v>
      </c>
      <c r="E108" s="20" t="n">
        <v>40.81</v>
      </c>
      <c r="F108" s="21" t="n">
        <v>50.895</v>
      </c>
      <c r="G108" s="21" t="n">
        <v>54.37</v>
      </c>
      <c r="H108" s="22" t="n">
        <v>0.332271502082823</v>
      </c>
      <c r="I108" s="23" t="n">
        <v>0.0682778268985165</v>
      </c>
      <c r="J108" s="18" t="s">
        <v>313</v>
      </c>
    </row>
    <row r="109" customFormat="false" ht="11.25" hidden="false" customHeight="false" outlineLevel="0" collapsed="false">
      <c r="A109" s="13" t="s">
        <v>273</v>
      </c>
      <c r="B109" s="19" t="s">
        <v>314</v>
      </c>
      <c r="C109" s="13" t="s">
        <v>315</v>
      </c>
      <c r="D109" s="14" t="n">
        <v>16</v>
      </c>
      <c r="E109" s="20" t="n">
        <v>36.64</v>
      </c>
      <c r="F109" s="21" t="n">
        <v>45.41</v>
      </c>
      <c r="G109" s="21" t="n">
        <v>45.63</v>
      </c>
      <c r="H109" s="22" t="n">
        <v>0.245360262008734</v>
      </c>
      <c r="I109" s="23" t="n">
        <v>0.0048447478528959</v>
      </c>
      <c r="J109" s="18" t="s">
        <v>316</v>
      </c>
    </row>
    <row r="110" customFormat="false" ht="11.25" hidden="false" customHeight="false" outlineLevel="0" collapsed="false">
      <c r="A110" s="13" t="s">
        <v>273</v>
      </c>
      <c r="B110" s="19" t="s">
        <v>317</v>
      </c>
      <c r="C110" s="13" t="s">
        <v>318</v>
      </c>
      <c r="D110" s="14" t="n">
        <v>29</v>
      </c>
      <c r="E110" s="20" t="n">
        <v>53.28</v>
      </c>
      <c r="F110" s="21" t="n">
        <v>54.55</v>
      </c>
      <c r="G110" s="21" t="n">
        <v>60.1</v>
      </c>
      <c r="H110" s="22" t="n">
        <v>0.128003003003003</v>
      </c>
      <c r="I110" s="23" t="n">
        <v>0.101741521539872</v>
      </c>
      <c r="J110" s="18" t="s">
        <v>319</v>
      </c>
    </row>
    <row r="111" customFormat="false" ht="11.25" hidden="false" customHeight="false" outlineLevel="0" collapsed="false">
      <c r="A111" s="13" t="s">
        <v>273</v>
      </c>
      <c r="B111" s="19" t="s">
        <v>320</v>
      </c>
      <c r="C111" s="13" t="s">
        <v>303</v>
      </c>
      <c r="D111" s="14" t="n">
        <v>22</v>
      </c>
      <c r="E111" s="20" t="n">
        <v>63.25</v>
      </c>
      <c r="F111" s="21" t="n">
        <v>60.88</v>
      </c>
      <c r="G111" s="21" t="n">
        <v>65.33</v>
      </c>
      <c r="H111" s="22" t="n">
        <v>0.0328853754940712</v>
      </c>
      <c r="I111" s="23" t="n">
        <v>0.0730946123521681</v>
      </c>
      <c r="J111" s="18" t="s">
        <v>321</v>
      </c>
    </row>
    <row r="112" customFormat="false" ht="11.25" hidden="false" customHeight="false" outlineLevel="0" collapsed="false">
      <c r="A112" s="13" t="s">
        <v>273</v>
      </c>
      <c r="B112" s="19" t="s">
        <v>322</v>
      </c>
      <c r="C112" s="13" t="s">
        <v>323</v>
      </c>
      <c r="D112" s="14" t="n">
        <v>23</v>
      </c>
      <c r="E112" s="20" t="n">
        <v>43.955</v>
      </c>
      <c r="F112" s="21" t="n">
        <v>47.315</v>
      </c>
      <c r="G112" s="21" t="n">
        <v>49.79</v>
      </c>
      <c r="H112" s="22" t="n">
        <v>0.132749402798316</v>
      </c>
      <c r="I112" s="23" t="n">
        <v>0.0523089929197929</v>
      </c>
      <c r="J112" s="18" t="s">
        <v>324</v>
      </c>
    </row>
    <row r="113" customFormat="false" ht="11.25" hidden="false" customHeight="false" outlineLevel="0" collapsed="false">
      <c r="A113" s="13" t="s">
        <v>273</v>
      </c>
      <c r="B113" s="19" t="s">
        <v>325</v>
      </c>
      <c r="C113" s="13" t="s">
        <v>283</v>
      </c>
      <c r="D113" s="14" t="n">
        <v>36</v>
      </c>
      <c r="E113" s="20" t="n">
        <v>45.28</v>
      </c>
      <c r="F113" s="21" t="n">
        <v>52.49</v>
      </c>
      <c r="G113" s="21" t="n">
        <v>57.79</v>
      </c>
      <c r="H113" s="22" t="n">
        <v>0.276280918727915</v>
      </c>
      <c r="I113" s="23" t="n">
        <v>0.100971613640694</v>
      </c>
      <c r="J113" s="18" t="s">
        <v>326</v>
      </c>
    </row>
    <row r="114" customFormat="false" ht="11.25" hidden="false" customHeight="false" outlineLevel="0" collapsed="false">
      <c r="A114" s="13" t="s">
        <v>273</v>
      </c>
      <c r="B114" s="19" t="s">
        <v>327</v>
      </c>
      <c r="C114" s="13" t="s">
        <v>328</v>
      </c>
      <c r="D114" s="14" t="n">
        <v>22</v>
      </c>
      <c r="E114" s="20" t="s">
        <v>20</v>
      </c>
      <c r="F114" s="21" t="n">
        <v>50.38</v>
      </c>
      <c r="G114" s="21" t="n">
        <v>54.63</v>
      </c>
      <c r="H114" s="22" t="s">
        <v>20</v>
      </c>
      <c r="I114" s="23" t="n">
        <v>0.0843588725684796</v>
      </c>
      <c r="J114" s="18" t="s">
        <v>329</v>
      </c>
    </row>
    <row r="115" customFormat="false" ht="11.25" hidden="false" customHeight="false" outlineLevel="0" collapsed="false">
      <c r="A115" s="13" t="s">
        <v>273</v>
      </c>
      <c r="B115" s="19" t="s">
        <v>330</v>
      </c>
      <c r="C115" s="13" t="s">
        <v>331</v>
      </c>
      <c r="D115" s="14" t="n">
        <v>25</v>
      </c>
      <c r="E115" s="20" t="n">
        <v>78.925</v>
      </c>
      <c r="F115" s="21" t="n">
        <v>109.16</v>
      </c>
      <c r="G115" s="21" t="n">
        <v>119.37</v>
      </c>
      <c r="H115" s="22" t="n">
        <v>0.512448527082674</v>
      </c>
      <c r="I115" s="23" t="n">
        <v>0.0935324294613413</v>
      </c>
      <c r="J115" s="18" t="s">
        <v>332</v>
      </c>
    </row>
    <row r="116" customFormat="false" ht="11.25" hidden="false" customHeight="false" outlineLevel="0" collapsed="false">
      <c r="A116" s="13" t="s">
        <v>273</v>
      </c>
      <c r="B116" s="19" t="s">
        <v>333</v>
      </c>
      <c r="C116" s="13" t="s">
        <v>334</v>
      </c>
      <c r="D116" s="14" t="n">
        <v>10</v>
      </c>
      <c r="E116" s="20" t="n">
        <v>51.32</v>
      </c>
      <c r="F116" s="21" t="n">
        <v>56.385</v>
      </c>
      <c r="G116" s="21" t="n">
        <v>68.2</v>
      </c>
      <c r="H116" s="22" t="n">
        <v>0.328916601714731</v>
      </c>
      <c r="I116" s="23" t="n">
        <v>0.209541544737076</v>
      </c>
      <c r="J116" s="18" t="s">
        <v>335</v>
      </c>
    </row>
    <row r="117" customFormat="false" ht="11.25" hidden="false" customHeight="false" outlineLevel="0" collapsed="false">
      <c r="A117" s="13" t="s">
        <v>336</v>
      </c>
      <c r="B117" s="19" t="s">
        <v>337</v>
      </c>
      <c r="C117" s="13" t="s">
        <v>338</v>
      </c>
      <c r="D117" s="14" t="n">
        <v>15</v>
      </c>
      <c r="E117" s="20" t="s">
        <v>20</v>
      </c>
      <c r="F117" s="21" t="n">
        <v>54.08</v>
      </c>
      <c r="G117" s="21" t="n">
        <v>58.19</v>
      </c>
      <c r="H117" s="22" t="s">
        <v>20</v>
      </c>
      <c r="I117" s="23" t="n">
        <v>0.0759985207100591</v>
      </c>
      <c r="J117" s="18" t="s">
        <v>339</v>
      </c>
    </row>
    <row r="118" customFormat="false" ht="11.25" hidden="false" customHeight="false" outlineLevel="0" collapsed="false">
      <c r="A118" s="13" t="s">
        <v>336</v>
      </c>
      <c r="B118" s="19" t="s">
        <v>340</v>
      </c>
      <c r="C118" s="13" t="s">
        <v>341</v>
      </c>
      <c r="D118" s="14" t="n">
        <v>30</v>
      </c>
      <c r="E118" s="20" t="n">
        <v>93.665</v>
      </c>
      <c r="F118" s="21" t="n">
        <v>113.865</v>
      </c>
      <c r="G118" s="21" t="n">
        <v>119.595</v>
      </c>
      <c r="H118" s="22" t="n">
        <v>0.276837666150643</v>
      </c>
      <c r="I118" s="23" t="n">
        <v>0.0503227506257411</v>
      </c>
      <c r="J118" s="18" t="s">
        <v>342</v>
      </c>
    </row>
    <row r="119" customFormat="false" ht="11.25" hidden="false" customHeight="false" outlineLevel="0" collapsed="false">
      <c r="A119" s="13" t="s">
        <v>336</v>
      </c>
      <c r="B119" s="19" t="s">
        <v>343</v>
      </c>
      <c r="C119" s="13" t="s">
        <v>344</v>
      </c>
      <c r="D119" s="14" t="n">
        <v>11</v>
      </c>
      <c r="E119" s="20" t="n">
        <v>43.535</v>
      </c>
      <c r="F119" s="21" t="n">
        <v>41.33</v>
      </c>
      <c r="G119" s="21" t="n">
        <v>51.67</v>
      </c>
      <c r="H119" s="22" t="n">
        <v>0.186861146204204</v>
      </c>
      <c r="I119" s="23" t="n">
        <v>0.250181466247278</v>
      </c>
      <c r="J119" s="18" t="s">
        <v>345</v>
      </c>
    </row>
    <row r="120" customFormat="false" ht="11.25" hidden="false" customHeight="false" outlineLevel="0" collapsed="false">
      <c r="A120" s="13" t="s">
        <v>336</v>
      </c>
      <c r="B120" s="19" t="s">
        <v>346</v>
      </c>
      <c r="C120" s="13" t="s">
        <v>347</v>
      </c>
      <c r="D120" s="14" t="n">
        <v>23</v>
      </c>
      <c r="E120" s="20" t="n">
        <v>31.61</v>
      </c>
      <c r="F120" s="21" t="n">
        <v>40.12</v>
      </c>
      <c r="G120" s="21" t="n">
        <v>43.885</v>
      </c>
      <c r="H120" s="22" t="n">
        <v>0.388326478962354</v>
      </c>
      <c r="I120" s="23" t="n">
        <v>0.0938434695912263</v>
      </c>
      <c r="J120" s="18" t="s">
        <v>348</v>
      </c>
    </row>
    <row r="121" customFormat="false" ht="11.25" hidden="false" customHeight="false" outlineLevel="0" collapsed="false">
      <c r="A121" s="13" t="s">
        <v>336</v>
      </c>
      <c r="B121" s="19" t="s">
        <v>349</v>
      </c>
      <c r="C121" s="13" t="s">
        <v>350</v>
      </c>
      <c r="D121" s="14" t="n">
        <v>17</v>
      </c>
      <c r="E121" s="20" t="n">
        <v>50.84</v>
      </c>
      <c r="F121" s="21" t="n">
        <v>51.51</v>
      </c>
      <c r="G121" s="21" t="n">
        <v>57.08</v>
      </c>
      <c r="H121" s="22" t="n">
        <v>0.122738001573564</v>
      </c>
      <c r="I121" s="23" t="n">
        <v>0.108134342846049</v>
      </c>
      <c r="J121" s="18" t="s">
        <v>351</v>
      </c>
    </row>
    <row r="122" customFormat="false" ht="11.25" hidden="false" customHeight="false" outlineLevel="0" collapsed="false">
      <c r="A122" s="13" t="s">
        <v>336</v>
      </c>
      <c r="B122" s="19" t="s">
        <v>352</v>
      </c>
      <c r="C122" s="13" t="s">
        <v>353</v>
      </c>
      <c r="D122" s="14" t="n">
        <v>14</v>
      </c>
      <c r="E122" s="20" t="n">
        <v>33.615</v>
      </c>
      <c r="F122" s="21" t="n">
        <v>42.73</v>
      </c>
      <c r="G122" s="21" t="n">
        <v>44.945</v>
      </c>
      <c r="H122" s="22" t="n">
        <v>0.3370519113491</v>
      </c>
      <c r="I122" s="23" t="n">
        <v>0.0518371167797802</v>
      </c>
      <c r="J122" s="18" t="s">
        <v>354</v>
      </c>
    </row>
    <row r="123" customFormat="false" ht="11.25" hidden="false" customHeight="false" outlineLevel="0" collapsed="false">
      <c r="A123" s="13" t="s">
        <v>336</v>
      </c>
      <c r="B123" s="19" t="s">
        <v>355</v>
      </c>
      <c r="C123" s="13" t="s">
        <v>356</v>
      </c>
      <c r="D123" s="14" t="n">
        <v>23</v>
      </c>
      <c r="E123" s="20" t="n">
        <v>54.91</v>
      </c>
      <c r="F123" s="21" t="n">
        <v>60.28</v>
      </c>
      <c r="G123" s="21" t="n">
        <v>62.69</v>
      </c>
      <c r="H123" s="22" t="n">
        <v>0.141686395920597</v>
      </c>
      <c r="I123" s="23" t="n">
        <v>0.0399800928998009</v>
      </c>
      <c r="J123" s="18" t="s">
        <v>357</v>
      </c>
    </row>
    <row r="124" customFormat="false" ht="11.25" hidden="false" customHeight="false" outlineLevel="0" collapsed="false">
      <c r="A124" s="13" t="s">
        <v>336</v>
      </c>
      <c r="B124" s="19" t="s">
        <v>358</v>
      </c>
      <c r="C124" s="13" t="s">
        <v>359</v>
      </c>
      <c r="D124" s="14" t="n">
        <v>10</v>
      </c>
      <c r="E124" s="20" t="n">
        <v>52.75</v>
      </c>
      <c r="F124" s="21" t="n">
        <v>56.455</v>
      </c>
      <c r="G124" s="21" t="n">
        <v>63.48</v>
      </c>
      <c r="H124" s="22" t="n">
        <v>0.203412322274881</v>
      </c>
      <c r="I124" s="23" t="n">
        <v>0.124435391019396</v>
      </c>
      <c r="J124" s="18" t="s">
        <v>360</v>
      </c>
    </row>
    <row r="125" customFormat="false" ht="11.25" hidden="false" customHeight="false" outlineLevel="0" collapsed="false">
      <c r="A125" s="13" t="s">
        <v>336</v>
      </c>
      <c r="B125" s="19" t="s">
        <v>361</v>
      </c>
      <c r="C125" s="13" t="s">
        <v>362</v>
      </c>
      <c r="D125" s="14" t="n">
        <v>13</v>
      </c>
      <c r="E125" s="20" t="n">
        <v>52.035</v>
      </c>
      <c r="F125" s="21" t="n">
        <v>56.28</v>
      </c>
      <c r="G125" s="21" t="n">
        <v>58.46</v>
      </c>
      <c r="H125" s="22" t="n">
        <v>0.123474584414337</v>
      </c>
      <c r="I125" s="23" t="n">
        <v>0.0387348969438521</v>
      </c>
      <c r="J125" s="18" t="s">
        <v>363</v>
      </c>
    </row>
    <row r="126" customFormat="false" ht="11.25" hidden="false" customHeight="false" outlineLevel="0" collapsed="false">
      <c r="A126" s="13" t="s">
        <v>336</v>
      </c>
      <c r="B126" s="19" t="s">
        <v>364</v>
      </c>
      <c r="C126" s="13" t="s">
        <v>365</v>
      </c>
      <c r="D126" s="14" t="n">
        <v>51</v>
      </c>
      <c r="E126" s="20" t="n">
        <v>39.11</v>
      </c>
      <c r="F126" s="21" t="n">
        <v>42.68</v>
      </c>
      <c r="G126" s="21" t="n">
        <v>46.85</v>
      </c>
      <c r="H126" s="22" t="n">
        <v>0.197903349526975</v>
      </c>
      <c r="I126" s="23" t="n">
        <v>0.0977038425492034</v>
      </c>
      <c r="J126" s="18" t="s">
        <v>366</v>
      </c>
    </row>
    <row r="127" customFormat="false" ht="11.25" hidden="false" customHeight="false" outlineLevel="0" collapsed="false">
      <c r="A127" s="13" t="s">
        <v>336</v>
      </c>
      <c r="B127" s="19" t="s">
        <v>367</v>
      </c>
      <c r="C127" s="13" t="s">
        <v>359</v>
      </c>
      <c r="D127" s="14" t="n">
        <v>10</v>
      </c>
      <c r="E127" s="24" t="n">
        <v>48.275</v>
      </c>
      <c r="F127" s="21" t="n">
        <v>53.93</v>
      </c>
      <c r="G127" s="21" t="n">
        <v>61.345</v>
      </c>
      <c r="H127" s="22" t="n">
        <v>0.270740548938374</v>
      </c>
      <c r="I127" s="23" t="n">
        <v>0.137493046541813</v>
      </c>
      <c r="J127" s="18" t="s">
        <v>368</v>
      </c>
    </row>
    <row r="128" customFormat="false" ht="11.25" hidden="false" customHeight="false" outlineLevel="0" collapsed="false">
      <c r="A128" s="13" t="s">
        <v>336</v>
      </c>
      <c r="B128" s="19" t="s">
        <v>369</v>
      </c>
      <c r="C128" s="13" t="s">
        <v>370</v>
      </c>
      <c r="D128" s="14" t="n">
        <v>14</v>
      </c>
      <c r="E128" s="20" t="n">
        <v>54.45</v>
      </c>
      <c r="F128" s="21" t="n">
        <v>55.65</v>
      </c>
      <c r="G128" s="21" t="n">
        <v>60.86</v>
      </c>
      <c r="H128" s="22" t="n">
        <v>0.117722681359045</v>
      </c>
      <c r="I128" s="23" t="n">
        <v>0.0936208445642408</v>
      </c>
      <c r="J128" s="18" t="s">
        <v>371</v>
      </c>
    </row>
    <row r="129" customFormat="false" ht="11.25" hidden="false" customHeight="false" outlineLevel="0" collapsed="false">
      <c r="A129" s="13" t="s">
        <v>336</v>
      </c>
      <c r="B129" s="19" t="s">
        <v>372</v>
      </c>
      <c r="C129" s="13" t="s">
        <v>373</v>
      </c>
      <c r="D129" s="14" t="n">
        <v>12</v>
      </c>
      <c r="E129" s="20" t="n">
        <v>44.155</v>
      </c>
      <c r="F129" s="21" t="n">
        <v>54.335</v>
      </c>
      <c r="G129" s="21" t="n">
        <v>57.595</v>
      </c>
      <c r="H129" s="22" t="n">
        <v>0.30438228966142</v>
      </c>
      <c r="I129" s="23" t="n">
        <v>0.0599981595656574</v>
      </c>
      <c r="J129" s="18" t="s">
        <v>374</v>
      </c>
    </row>
    <row r="130" customFormat="false" ht="11.25" hidden="false" customHeight="false" outlineLevel="0" collapsed="false">
      <c r="A130" s="13" t="s">
        <v>336</v>
      </c>
      <c r="B130" s="19" t="s">
        <v>375</v>
      </c>
      <c r="C130" s="13" t="s">
        <v>365</v>
      </c>
      <c r="D130" s="14" t="n">
        <v>18</v>
      </c>
      <c r="E130" s="20" t="n">
        <v>45.5</v>
      </c>
      <c r="F130" s="21" t="n">
        <v>46.33</v>
      </c>
      <c r="G130" s="21" t="n">
        <v>48.94</v>
      </c>
      <c r="H130" s="22" t="n">
        <v>0.0756043956043955</v>
      </c>
      <c r="I130" s="23" t="n">
        <v>0.0563349881286424</v>
      </c>
      <c r="J130" s="18" t="s">
        <v>376</v>
      </c>
    </row>
    <row r="131" customFormat="false" ht="11.25" hidden="false" customHeight="false" outlineLevel="0" collapsed="false">
      <c r="A131" s="13" t="s">
        <v>336</v>
      </c>
      <c r="B131" s="19" t="s">
        <v>377</v>
      </c>
      <c r="C131" s="13" t="s">
        <v>378</v>
      </c>
      <c r="D131" s="14" t="n">
        <v>105</v>
      </c>
      <c r="E131" s="20" t="n">
        <v>38.165</v>
      </c>
      <c r="F131" s="21" t="n">
        <v>43.27</v>
      </c>
      <c r="G131" s="21" t="n">
        <v>48.57</v>
      </c>
      <c r="H131" s="22" t="n">
        <v>0.272631992663435</v>
      </c>
      <c r="I131" s="23" t="n">
        <v>0.122486711347354</v>
      </c>
      <c r="J131" s="18" t="s">
        <v>379</v>
      </c>
    </row>
    <row r="132" customFormat="false" ht="11.25" hidden="false" customHeight="false" outlineLevel="0" collapsed="false">
      <c r="A132" s="13" t="s">
        <v>336</v>
      </c>
      <c r="B132" s="19" t="s">
        <v>380</v>
      </c>
      <c r="C132" s="13" t="s">
        <v>381</v>
      </c>
      <c r="D132" s="14" t="n">
        <v>54</v>
      </c>
      <c r="E132" s="20" t="n">
        <v>37.54</v>
      </c>
      <c r="F132" s="21" t="n">
        <v>40.115</v>
      </c>
      <c r="G132" s="21" t="n">
        <v>45.815</v>
      </c>
      <c r="H132" s="22" t="n">
        <v>0.220431539690996</v>
      </c>
      <c r="I132" s="23" t="n">
        <v>0.142091486974947</v>
      </c>
      <c r="J132" s="18" t="s">
        <v>382</v>
      </c>
    </row>
    <row r="133" customFormat="false" ht="11.25" hidden="false" customHeight="false" outlineLevel="0" collapsed="false">
      <c r="A133" s="13" t="s">
        <v>336</v>
      </c>
      <c r="B133" s="19" t="s">
        <v>383</v>
      </c>
      <c r="C133" s="13" t="s">
        <v>384</v>
      </c>
      <c r="D133" s="14" t="n">
        <v>88</v>
      </c>
      <c r="E133" s="20" t="n">
        <v>41.095</v>
      </c>
      <c r="F133" s="21" t="n">
        <v>44.04</v>
      </c>
      <c r="G133" s="21" t="n">
        <v>45.715</v>
      </c>
      <c r="H133" s="22" t="n">
        <v>0.112422435819443</v>
      </c>
      <c r="I133" s="23" t="n">
        <v>0.0380336058128974</v>
      </c>
      <c r="J133" s="18" t="s">
        <v>385</v>
      </c>
    </row>
    <row r="134" customFormat="false" ht="11.25" hidden="false" customHeight="false" outlineLevel="0" collapsed="false">
      <c r="A134" s="13" t="s">
        <v>336</v>
      </c>
      <c r="B134" s="19" t="s">
        <v>386</v>
      </c>
      <c r="C134" s="13" t="s">
        <v>387</v>
      </c>
      <c r="D134" s="14" t="n">
        <v>61</v>
      </c>
      <c r="E134" s="20" t="n">
        <v>41.93</v>
      </c>
      <c r="F134" s="21" t="n">
        <v>42.275</v>
      </c>
      <c r="G134" s="21" t="n">
        <v>44.44</v>
      </c>
      <c r="H134" s="22" t="n">
        <v>0.0598616742189362</v>
      </c>
      <c r="I134" s="23" t="n">
        <v>0.0512123004139562</v>
      </c>
      <c r="J134" s="18" t="s">
        <v>388</v>
      </c>
    </row>
    <row r="135" customFormat="false" ht="11.25" hidden="false" customHeight="false" outlineLevel="0" collapsed="false">
      <c r="A135" s="13" t="s">
        <v>336</v>
      </c>
      <c r="B135" s="19" t="s">
        <v>389</v>
      </c>
      <c r="C135" s="13" t="s">
        <v>390</v>
      </c>
      <c r="D135" s="14" t="n">
        <v>31</v>
      </c>
      <c r="E135" s="20" t="n">
        <v>29.85</v>
      </c>
      <c r="F135" s="21" t="n">
        <v>37.74</v>
      </c>
      <c r="G135" s="21" t="n">
        <v>42.26</v>
      </c>
      <c r="H135" s="22" t="n">
        <v>0.415745393634841</v>
      </c>
      <c r="I135" s="23" t="n">
        <v>0.119766825649178</v>
      </c>
      <c r="J135" s="18" t="s">
        <v>391</v>
      </c>
    </row>
    <row r="136" customFormat="false" ht="11.25" hidden="false" customHeight="false" outlineLevel="0" collapsed="false">
      <c r="A136" s="13" t="s">
        <v>336</v>
      </c>
      <c r="B136" s="19" t="s">
        <v>392</v>
      </c>
      <c r="C136" s="13" t="s">
        <v>393</v>
      </c>
      <c r="D136" s="14" t="n">
        <v>44</v>
      </c>
      <c r="E136" s="20" t="n">
        <v>33.265</v>
      </c>
      <c r="F136" s="21" t="n">
        <v>41.36</v>
      </c>
      <c r="G136" s="21" t="n">
        <v>47.555</v>
      </c>
      <c r="H136" s="22" t="n">
        <v>0.429580640312641</v>
      </c>
      <c r="I136" s="23" t="n">
        <v>0.149782398452611</v>
      </c>
      <c r="J136" s="18" t="s">
        <v>394</v>
      </c>
    </row>
    <row r="137" customFormat="false" ht="11.25" hidden="false" customHeight="false" outlineLevel="0" collapsed="false">
      <c r="A137" s="13" t="s">
        <v>336</v>
      </c>
      <c r="B137" s="19" t="s">
        <v>395</v>
      </c>
      <c r="C137" s="13" t="s">
        <v>396</v>
      </c>
      <c r="D137" s="14" t="n">
        <v>38</v>
      </c>
      <c r="E137" s="20" t="n">
        <v>80.445</v>
      </c>
      <c r="F137" s="21" t="n">
        <v>96.35</v>
      </c>
      <c r="G137" s="25" t="n">
        <v>109.12</v>
      </c>
      <c r="H137" s="22" t="n">
        <v>0.35645472061657</v>
      </c>
      <c r="I137" s="23" t="n">
        <v>0.132537623248573</v>
      </c>
      <c r="J137" s="18" t="s">
        <v>397</v>
      </c>
    </row>
    <row r="138" customFormat="false" ht="11.25" hidden="false" customHeight="false" outlineLevel="0" collapsed="false">
      <c r="A138" s="13" t="s">
        <v>336</v>
      </c>
      <c r="B138" s="19" t="s">
        <v>398</v>
      </c>
      <c r="C138" s="13" t="s">
        <v>399</v>
      </c>
      <c r="D138" s="14" t="n">
        <v>17</v>
      </c>
      <c r="E138" s="20" t="n">
        <v>74.04</v>
      </c>
      <c r="F138" s="21" t="n">
        <v>70.87</v>
      </c>
      <c r="G138" s="21" t="n">
        <v>74.66</v>
      </c>
      <c r="H138" s="22" t="n">
        <v>0.00837385197190699</v>
      </c>
      <c r="I138" s="23" t="n">
        <v>0.0534781995202482</v>
      </c>
      <c r="J138" s="18" t="s">
        <v>400</v>
      </c>
    </row>
    <row r="139" customFormat="false" ht="11.25" hidden="false" customHeight="false" outlineLevel="0" collapsed="false">
      <c r="A139" s="13" t="s">
        <v>336</v>
      </c>
      <c r="B139" s="19" t="s">
        <v>401</v>
      </c>
      <c r="C139" s="13" t="s">
        <v>402</v>
      </c>
      <c r="D139" s="14" t="n">
        <v>59</v>
      </c>
      <c r="E139" s="20" t="n">
        <v>44.24</v>
      </c>
      <c r="F139" s="21" t="n">
        <v>48.725</v>
      </c>
      <c r="G139" s="21" t="n">
        <v>50.77</v>
      </c>
      <c r="H139" s="22" t="n">
        <v>0.147603978300181</v>
      </c>
      <c r="I139" s="23" t="n">
        <v>0.0419702411493075</v>
      </c>
      <c r="J139" s="18" t="s">
        <v>403</v>
      </c>
    </row>
    <row r="140" customFormat="false" ht="11.25" hidden="false" customHeight="false" outlineLevel="0" collapsed="false">
      <c r="A140" s="13" t="s">
        <v>336</v>
      </c>
      <c r="B140" s="19" t="s">
        <v>404</v>
      </c>
      <c r="C140" s="13" t="s">
        <v>405</v>
      </c>
      <c r="D140" s="14" t="n">
        <v>23</v>
      </c>
      <c r="E140" s="20" t="n">
        <v>38.915</v>
      </c>
      <c r="F140" s="21" t="n">
        <v>40.955</v>
      </c>
      <c r="G140" s="21" t="n">
        <v>45.16</v>
      </c>
      <c r="H140" s="22" t="n">
        <v>0.160477964795066</v>
      </c>
      <c r="I140" s="23" t="n">
        <v>0.102673666219021</v>
      </c>
      <c r="J140" s="18" t="s">
        <v>406</v>
      </c>
    </row>
    <row r="141" customFormat="false" ht="11.25" hidden="false" customHeight="false" outlineLevel="0" collapsed="false">
      <c r="A141" s="13" t="s">
        <v>336</v>
      </c>
      <c r="B141" s="19" t="s">
        <v>407</v>
      </c>
      <c r="C141" s="13" t="s">
        <v>408</v>
      </c>
      <c r="D141" s="14" t="n">
        <v>52</v>
      </c>
      <c r="E141" s="20" t="n">
        <v>67.435</v>
      </c>
      <c r="F141" s="21" t="n">
        <v>71.1</v>
      </c>
      <c r="G141" s="21" t="n">
        <v>75.325</v>
      </c>
      <c r="H141" s="22" t="n">
        <v>0.117001557054942</v>
      </c>
      <c r="I141" s="23" t="n">
        <v>0.059423347398031</v>
      </c>
      <c r="J141" s="18" t="s">
        <v>409</v>
      </c>
    </row>
    <row r="142" customFormat="false" ht="11.25" hidden="false" customHeight="false" outlineLevel="0" collapsed="false">
      <c r="A142" s="13" t="s">
        <v>336</v>
      </c>
      <c r="B142" s="19" t="s">
        <v>410</v>
      </c>
      <c r="C142" s="13" t="s">
        <v>411</v>
      </c>
      <c r="D142" s="14" t="n">
        <v>129</v>
      </c>
      <c r="E142" s="20" t="n">
        <v>56.38</v>
      </c>
      <c r="F142" s="21" t="n">
        <v>60.05</v>
      </c>
      <c r="G142" s="21" t="n">
        <v>63.98</v>
      </c>
      <c r="H142" s="22" t="n">
        <v>0.134799574317134</v>
      </c>
      <c r="I142" s="23" t="n">
        <v>0.0654454621149043</v>
      </c>
      <c r="J142" s="18" t="s">
        <v>412</v>
      </c>
    </row>
    <row r="143" customFormat="false" ht="11.25" hidden="false" customHeight="false" outlineLevel="0" collapsed="false">
      <c r="A143" s="13" t="s">
        <v>336</v>
      </c>
      <c r="B143" s="19" t="s">
        <v>413</v>
      </c>
      <c r="C143" s="13" t="s">
        <v>414</v>
      </c>
      <c r="D143" s="14" t="n">
        <v>36</v>
      </c>
      <c r="E143" s="20" t="n">
        <v>56.73</v>
      </c>
      <c r="F143" s="21" t="n">
        <v>58.19</v>
      </c>
      <c r="G143" s="21" t="n">
        <v>64.375</v>
      </c>
      <c r="H143" s="22" t="n">
        <v>0.13476114930372</v>
      </c>
      <c r="I143" s="23" t="n">
        <v>0.106289740505241</v>
      </c>
      <c r="J143" s="18" t="s">
        <v>415</v>
      </c>
    </row>
    <row r="144" customFormat="false" ht="11.25" hidden="false" customHeight="false" outlineLevel="0" collapsed="false">
      <c r="A144" s="13" t="s">
        <v>336</v>
      </c>
      <c r="B144" s="19" t="s">
        <v>416</v>
      </c>
      <c r="C144" s="13" t="s">
        <v>417</v>
      </c>
      <c r="D144" s="14" t="n">
        <v>95</v>
      </c>
      <c r="E144" s="20" t="n">
        <v>76.56</v>
      </c>
      <c r="F144" s="21" t="n">
        <v>85.23</v>
      </c>
      <c r="G144" s="21" t="n">
        <v>92.62</v>
      </c>
      <c r="H144" s="22" t="n">
        <v>0.209770114942529</v>
      </c>
      <c r="I144" s="23" t="n">
        <v>0.0867065587234541</v>
      </c>
      <c r="J144" s="18" t="s">
        <v>418</v>
      </c>
    </row>
    <row r="145" customFormat="false" ht="11.25" hidden="false" customHeight="false" outlineLevel="0" collapsed="false">
      <c r="A145" s="13" t="s">
        <v>336</v>
      </c>
      <c r="B145" s="19" t="s">
        <v>419</v>
      </c>
      <c r="C145" s="13" t="s">
        <v>420</v>
      </c>
      <c r="D145" s="14" t="n">
        <v>57</v>
      </c>
      <c r="E145" s="20" t="s">
        <v>20</v>
      </c>
      <c r="F145" s="21" t="n">
        <v>66.89</v>
      </c>
      <c r="G145" s="21" t="n">
        <v>70.8</v>
      </c>
      <c r="H145" s="22" t="s">
        <v>20</v>
      </c>
      <c r="I145" s="23" t="n">
        <v>0.0584541785020183</v>
      </c>
      <c r="J145" s="18" t="s">
        <v>421</v>
      </c>
    </row>
    <row r="146" customFormat="false" ht="11.25" hidden="false" customHeight="false" outlineLevel="0" collapsed="false">
      <c r="A146" s="13" t="s">
        <v>336</v>
      </c>
      <c r="B146" s="19" t="s">
        <v>422</v>
      </c>
      <c r="C146" s="13" t="s">
        <v>423</v>
      </c>
      <c r="D146" s="14" t="n">
        <v>22</v>
      </c>
      <c r="E146" s="20" t="n">
        <v>45.29</v>
      </c>
      <c r="F146" s="21" t="n">
        <v>49.38</v>
      </c>
      <c r="G146" s="21" t="n">
        <v>51.005</v>
      </c>
      <c r="H146" s="22" t="n">
        <v>0.126186796202252</v>
      </c>
      <c r="I146" s="23" t="n">
        <v>0.0329080599432969</v>
      </c>
      <c r="J146" s="18" t="s">
        <v>424</v>
      </c>
    </row>
    <row r="147" customFormat="false" ht="11.25" hidden="false" customHeight="false" outlineLevel="0" collapsed="false">
      <c r="A147" s="13" t="s">
        <v>336</v>
      </c>
      <c r="B147" s="19" t="s">
        <v>425</v>
      </c>
      <c r="C147" s="13" t="s">
        <v>426</v>
      </c>
      <c r="D147" s="14" t="n">
        <v>13</v>
      </c>
      <c r="E147" s="20" t="n">
        <v>35.21</v>
      </c>
      <c r="F147" s="21" t="n">
        <v>37.74</v>
      </c>
      <c r="G147" s="21" t="n">
        <v>44.54</v>
      </c>
      <c r="H147" s="22" t="n">
        <v>0.264981539335416</v>
      </c>
      <c r="I147" s="23" t="n">
        <v>0.18018018018018</v>
      </c>
      <c r="J147" s="18" t="s">
        <v>427</v>
      </c>
    </row>
    <row r="148" customFormat="false" ht="11.25" hidden="false" customHeight="false" outlineLevel="0" collapsed="false">
      <c r="A148" s="13" t="s">
        <v>336</v>
      </c>
      <c r="B148" s="19" t="s">
        <v>428</v>
      </c>
      <c r="C148" s="13" t="s">
        <v>429</v>
      </c>
      <c r="D148" s="14" t="n">
        <v>10</v>
      </c>
      <c r="E148" s="20" t="n">
        <v>58.345</v>
      </c>
      <c r="F148" s="21" t="n">
        <v>59.21</v>
      </c>
      <c r="G148" s="21" t="n">
        <v>63.9</v>
      </c>
      <c r="H148" s="22" t="n">
        <v>0.0952095295226669</v>
      </c>
      <c r="I148" s="23" t="n">
        <v>0.0792095929741596</v>
      </c>
      <c r="J148" s="18" t="s">
        <v>430</v>
      </c>
    </row>
    <row r="149" customFormat="false" ht="11.25" hidden="false" customHeight="false" outlineLevel="0" collapsed="false">
      <c r="A149" s="13" t="s">
        <v>336</v>
      </c>
      <c r="B149" s="19" t="s">
        <v>431</v>
      </c>
      <c r="C149" s="13" t="s">
        <v>432</v>
      </c>
      <c r="D149" s="14" t="n">
        <v>37</v>
      </c>
      <c r="E149" s="20" t="n">
        <v>42.21</v>
      </c>
      <c r="F149" s="21" t="n">
        <v>46.5</v>
      </c>
      <c r="G149" s="21" t="n">
        <v>49.75</v>
      </c>
      <c r="H149" s="22" t="n">
        <v>0.178630656242597</v>
      </c>
      <c r="I149" s="23" t="n">
        <v>0.0698924731182795</v>
      </c>
      <c r="J149" s="18" t="s">
        <v>433</v>
      </c>
    </row>
    <row r="150" customFormat="false" ht="11.25" hidden="false" customHeight="false" outlineLevel="0" collapsed="false">
      <c r="A150" s="13" t="s">
        <v>336</v>
      </c>
      <c r="B150" s="19" t="s">
        <v>434</v>
      </c>
      <c r="C150" s="13" t="s">
        <v>435</v>
      </c>
      <c r="D150" s="14" t="n">
        <v>146</v>
      </c>
      <c r="E150" s="20" t="n">
        <v>40.56</v>
      </c>
      <c r="F150" s="21" t="n">
        <v>44.03</v>
      </c>
      <c r="G150" s="21" t="n">
        <v>47.495</v>
      </c>
      <c r="H150" s="22" t="n">
        <v>0.170981262327416</v>
      </c>
      <c r="I150" s="23" t="n">
        <v>0.0786963434022256</v>
      </c>
      <c r="J150" s="18" t="s">
        <v>436</v>
      </c>
    </row>
    <row r="151" customFormat="false" ht="11.25" hidden="false" customHeight="false" outlineLevel="0" collapsed="false">
      <c r="A151" s="13" t="s">
        <v>336</v>
      </c>
      <c r="B151" s="19" t="s">
        <v>437</v>
      </c>
      <c r="C151" s="13" t="s">
        <v>438</v>
      </c>
      <c r="D151" s="14" t="n">
        <v>16</v>
      </c>
      <c r="E151" s="20" t="n">
        <v>37.29</v>
      </c>
      <c r="F151" s="21" t="n">
        <v>38.84</v>
      </c>
      <c r="G151" s="21" t="n">
        <v>41.18</v>
      </c>
      <c r="H151" s="22" t="n">
        <v>0.104317511397158</v>
      </c>
      <c r="I151" s="23" t="n">
        <v>0.0602471678681771</v>
      </c>
      <c r="J151" s="18" t="s">
        <v>439</v>
      </c>
    </row>
    <row r="152" customFormat="false" ht="11.25" hidden="false" customHeight="false" outlineLevel="0" collapsed="false">
      <c r="A152" s="13" t="s">
        <v>336</v>
      </c>
      <c r="B152" s="19" t="s">
        <v>440</v>
      </c>
      <c r="C152" s="13" t="s">
        <v>441</v>
      </c>
      <c r="D152" s="14" t="n">
        <v>26</v>
      </c>
      <c r="E152" s="20" t="n">
        <v>31.71</v>
      </c>
      <c r="F152" s="21" t="n">
        <v>36.325</v>
      </c>
      <c r="G152" s="21" t="n">
        <v>37.825</v>
      </c>
      <c r="H152" s="22" t="n">
        <v>0.19284137496058</v>
      </c>
      <c r="I152" s="23" t="n">
        <v>0.0412938747419134</v>
      </c>
      <c r="J152" s="18" t="s">
        <v>442</v>
      </c>
    </row>
    <row r="153" customFormat="false" ht="11.25" hidden="false" customHeight="false" outlineLevel="0" collapsed="false">
      <c r="A153" s="13" t="s">
        <v>336</v>
      </c>
      <c r="B153" s="19" t="s">
        <v>443</v>
      </c>
      <c r="C153" s="13" t="s">
        <v>441</v>
      </c>
      <c r="D153" s="14" t="n">
        <v>12</v>
      </c>
      <c r="E153" s="20" t="n">
        <v>28.32</v>
      </c>
      <c r="F153" s="21" t="n">
        <v>31.74</v>
      </c>
      <c r="G153" s="21" t="n">
        <v>35.225</v>
      </c>
      <c r="H153" s="22" t="n">
        <v>0.243820621468927</v>
      </c>
      <c r="I153" s="23" t="n">
        <v>0.109798361688721</v>
      </c>
      <c r="J153" s="18" t="s">
        <v>444</v>
      </c>
    </row>
    <row r="154" customFormat="false" ht="11.25" hidden="false" customHeight="false" outlineLevel="0" collapsed="false">
      <c r="A154" s="13" t="s">
        <v>336</v>
      </c>
      <c r="B154" s="19" t="s">
        <v>445</v>
      </c>
      <c r="C154" s="13" t="s">
        <v>446</v>
      </c>
      <c r="D154" s="14" t="n">
        <v>25</v>
      </c>
      <c r="E154" s="20" t="n">
        <v>89.71</v>
      </c>
      <c r="F154" s="21" t="n">
        <v>104.35</v>
      </c>
      <c r="G154" s="21" t="n">
        <v>127.22</v>
      </c>
      <c r="H154" s="22" t="n">
        <v>0.418125069668933</v>
      </c>
      <c r="I154" s="23" t="n">
        <v>0.21916626736943</v>
      </c>
      <c r="J154" s="18" t="s">
        <v>447</v>
      </c>
    </row>
    <row r="155" customFormat="false" ht="11.25" hidden="false" customHeight="false" outlineLevel="0" collapsed="false">
      <c r="A155" s="13" t="s">
        <v>336</v>
      </c>
      <c r="B155" s="19" t="s">
        <v>448</v>
      </c>
      <c r="C155" s="13" t="s">
        <v>449</v>
      </c>
      <c r="D155" s="14" t="n">
        <v>13</v>
      </c>
      <c r="E155" s="20" t="n">
        <v>89.74</v>
      </c>
      <c r="F155" s="21" t="n">
        <v>113.81</v>
      </c>
      <c r="G155" s="21" t="n">
        <v>128.36</v>
      </c>
      <c r="H155" s="22" t="n">
        <v>0.430354357031424</v>
      </c>
      <c r="I155" s="23" t="n">
        <v>0.127844653369651</v>
      </c>
      <c r="J155" s="18" t="s">
        <v>450</v>
      </c>
    </row>
    <row r="156" customFormat="false" ht="11.25" hidden="false" customHeight="false" outlineLevel="0" collapsed="false">
      <c r="A156" s="13" t="s">
        <v>336</v>
      </c>
      <c r="B156" s="19" t="s">
        <v>451</v>
      </c>
      <c r="C156" s="13" t="s">
        <v>452</v>
      </c>
      <c r="D156" s="14" t="n">
        <v>48</v>
      </c>
      <c r="E156" s="20" t="n">
        <v>31.75</v>
      </c>
      <c r="F156" s="21" t="n">
        <v>39.73</v>
      </c>
      <c r="G156" s="21" t="n">
        <v>43.53</v>
      </c>
      <c r="H156" s="22" t="n">
        <v>0.371023622047244</v>
      </c>
      <c r="I156" s="23" t="n">
        <v>0.0956456078530079</v>
      </c>
      <c r="J156" s="18" t="s">
        <v>427</v>
      </c>
    </row>
    <row r="157" customFormat="false" ht="11.25" hidden="false" customHeight="false" outlineLevel="0" collapsed="false">
      <c r="A157" s="13" t="s">
        <v>336</v>
      </c>
      <c r="B157" s="19" t="s">
        <v>453</v>
      </c>
      <c r="C157" s="13" t="s">
        <v>454</v>
      </c>
      <c r="D157" s="14" t="n">
        <v>20</v>
      </c>
      <c r="E157" s="20" t="n">
        <v>103.77</v>
      </c>
      <c r="F157" s="21" t="n">
        <v>135.25</v>
      </c>
      <c r="G157" s="21" t="n">
        <v>163.24</v>
      </c>
      <c r="H157" s="22" t="n">
        <v>0.573094343259131</v>
      </c>
      <c r="I157" s="23" t="n">
        <v>0.206950092421442</v>
      </c>
      <c r="J157" s="18" t="s">
        <v>455</v>
      </c>
    </row>
    <row r="158" customFormat="false" ht="11.25" hidden="false" customHeight="false" outlineLevel="0" collapsed="false">
      <c r="A158" s="13" t="s">
        <v>336</v>
      </c>
      <c r="B158" s="19" t="s">
        <v>456</v>
      </c>
      <c r="C158" s="13" t="s">
        <v>457</v>
      </c>
      <c r="D158" s="14" t="n">
        <v>35</v>
      </c>
      <c r="E158" s="20" t="n">
        <v>38.22</v>
      </c>
      <c r="F158" s="21" t="n">
        <v>44.81</v>
      </c>
      <c r="G158" s="21" t="n">
        <v>48.325</v>
      </c>
      <c r="H158" s="22" t="n">
        <v>0.264390371533229</v>
      </c>
      <c r="I158" s="23" t="n">
        <v>0.0784423119839321</v>
      </c>
      <c r="J158" s="18" t="s">
        <v>458</v>
      </c>
    </row>
    <row r="159" customFormat="false" ht="11.25" hidden="false" customHeight="false" outlineLevel="0" collapsed="false">
      <c r="A159" s="13" t="s">
        <v>336</v>
      </c>
      <c r="B159" s="19" t="s">
        <v>459</v>
      </c>
      <c r="C159" s="13" t="s">
        <v>460</v>
      </c>
      <c r="D159" s="14" t="n">
        <v>25</v>
      </c>
      <c r="E159" s="20" t="n">
        <v>37.53</v>
      </c>
      <c r="F159" s="21" t="n">
        <v>44.275</v>
      </c>
      <c r="G159" s="21" t="n">
        <v>47.14</v>
      </c>
      <c r="H159" s="22" t="n">
        <v>0.256061817212896</v>
      </c>
      <c r="I159" s="23" t="n">
        <v>0.0647092038396386</v>
      </c>
      <c r="J159" s="18" t="s">
        <v>461</v>
      </c>
    </row>
    <row r="160" customFormat="false" ht="11.25" hidden="false" customHeight="false" outlineLevel="0" collapsed="false">
      <c r="A160" s="13" t="s">
        <v>336</v>
      </c>
      <c r="B160" s="19" t="s">
        <v>462</v>
      </c>
      <c r="C160" s="13" t="s">
        <v>463</v>
      </c>
      <c r="D160" s="14" t="n">
        <v>26</v>
      </c>
      <c r="E160" s="20" t="n">
        <v>40.48</v>
      </c>
      <c r="F160" s="21" t="n">
        <v>45.8</v>
      </c>
      <c r="G160" s="21" t="n">
        <v>50.35</v>
      </c>
      <c r="H160" s="22" t="n">
        <v>0.243824110671937</v>
      </c>
      <c r="I160" s="23" t="n">
        <v>0.099344978165939</v>
      </c>
      <c r="J160" s="18" t="s">
        <v>464</v>
      </c>
    </row>
    <row r="161" customFormat="false" ht="11.25" hidden="false" customHeight="false" outlineLevel="0" collapsed="false">
      <c r="A161" s="13" t="s">
        <v>336</v>
      </c>
      <c r="B161" s="19" t="s">
        <v>465</v>
      </c>
      <c r="C161" s="13" t="s">
        <v>466</v>
      </c>
      <c r="D161" s="14" t="n">
        <v>90</v>
      </c>
      <c r="E161" s="20" t="n">
        <v>35.945</v>
      </c>
      <c r="F161" s="21" t="n">
        <v>38.98</v>
      </c>
      <c r="G161" s="21" t="n">
        <v>44.165</v>
      </c>
      <c r="H161" s="22" t="n">
        <v>0.228682709695368</v>
      </c>
      <c r="I161" s="23" t="n">
        <v>0.133016931759877</v>
      </c>
      <c r="J161" s="18" t="s">
        <v>467</v>
      </c>
    </row>
    <row r="162" customFormat="false" ht="11.25" hidden="false" customHeight="false" outlineLevel="0" collapsed="false">
      <c r="A162" s="13" t="s">
        <v>336</v>
      </c>
      <c r="B162" s="19" t="s">
        <v>468</v>
      </c>
      <c r="C162" s="13" t="s">
        <v>469</v>
      </c>
      <c r="D162" s="14" t="n">
        <v>51</v>
      </c>
      <c r="E162" s="20" t="n">
        <v>35.85</v>
      </c>
      <c r="F162" s="21" t="n">
        <v>43.725</v>
      </c>
      <c r="G162" s="21" t="n">
        <v>44.85</v>
      </c>
      <c r="H162" s="22" t="n">
        <v>0.251046025104603</v>
      </c>
      <c r="I162" s="23" t="n">
        <v>0.0257289879931388</v>
      </c>
      <c r="J162" s="18" t="s">
        <v>470</v>
      </c>
    </row>
    <row r="163" customFormat="false" ht="11.25" hidden="false" customHeight="false" outlineLevel="0" collapsed="false">
      <c r="A163" s="13" t="s">
        <v>336</v>
      </c>
      <c r="B163" s="19" t="s">
        <v>471</v>
      </c>
      <c r="C163" s="13" t="s">
        <v>472</v>
      </c>
      <c r="D163" s="14" t="n">
        <v>16</v>
      </c>
      <c r="E163" s="20" t="n">
        <v>42.98</v>
      </c>
      <c r="F163" s="21" t="n">
        <v>44.26</v>
      </c>
      <c r="G163" s="21" t="n">
        <v>52.225</v>
      </c>
      <c r="H163" s="22" t="n">
        <v>0.215100046533271</v>
      </c>
      <c r="I163" s="23" t="n">
        <v>0.179959331224582</v>
      </c>
      <c r="J163" s="18" t="s">
        <v>473</v>
      </c>
    </row>
    <row r="164" customFormat="false" ht="11.25" hidden="false" customHeight="false" outlineLevel="0" collapsed="false">
      <c r="A164" s="13" t="s">
        <v>336</v>
      </c>
      <c r="B164" s="19" t="s">
        <v>474</v>
      </c>
      <c r="C164" s="13" t="s">
        <v>475</v>
      </c>
      <c r="D164" s="14" t="n">
        <v>12</v>
      </c>
      <c r="E164" s="20" t="n">
        <v>39.76</v>
      </c>
      <c r="F164" s="21" t="n">
        <v>49.92</v>
      </c>
      <c r="G164" s="21" t="n">
        <v>57.24</v>
      </c>
      <c r="H164" s="22" t="n">
        <v>0.439637826961771</v>
      </c>
      <c r="I164" s="23" t="n">
        <v>0.146634615384615</v>
      </c>
      <c r="J164" s="18" t="s">
        <v>476</v>
      </c>
    </row>
    <row r="165" customFormat="false" ht="11.25" hidden="false" customHeight="false" outlineLevel="0" collapsed="false">
      <c r="A165" s="13" t="s">
        <v>336</v>
      </c>
      <c r="B165" s="19" t="s">
        <v>477</v>
      </c>
      <c r="C165" s="13" t="s">
        <v>478</v>
      </c>
      <c r="D165" s="14" t="n">
        <v>27</v>
      </c>
      <c r="E165" s="20" t="n">
        <v>41.04</v>
      </c>
      <c r="F165" s="21" t="n">
        <v>46.62</v>
      </c>
      <c r="G165" s="21" t="n">
        <v>54.23</v>
      </c>
      <c r="H165" s="22" t="n">
        <v>0.321393762183236</v>
      </c>
      <c r="I165" s="23" t="n">
        <v>0.163234663234663</v>
      </c>
      <c r="J165" s="18" t="s">
        <v>479</v>
      </c>
    </row>
    <row r="166" customFormat="false" ht="11.25" hidden="false" customHeight="false" outlineLevel="0" collapsed="false">
      <c r="A166" s="13" t="s">
        <v>336</v>
      </c>
      <c r="B166" s="19" t="s">
        <v>480</v>
      </c>
      <c r="C166" s="13" t="s">
        <v>481</v>
      </c>
      <c r="D166" s="14" t="n">
        <v>49</v>
      </c>
      <c r="E166" s="20" t="n">
        <v>35.73</v>
      </c>
      <c r="F166" s="21" t="n">
        <v>38.995</v>
      </c>
      <c r="G166" s="21" t="n">
        <v>43.23</v>
      </c>
      <c r="H166" s="22" t="n">
        <v>0.209907640638119</v>
      </c>
      <c r="I166" s="23" t="n">
        <v>0.108603667136812</v>
      </c>
      <c r="J166" s="18" t="s">
        <v>482</v>
      </c>
    </row>
    <row r="167" customFormat="false" ht="11.25" hidden="false" customHeight="false" outlineLevel="0" collapsed="false">
      <c r="A167" s="13" t="s">
        <v>336</v>
      </c>
      <c r="B167" s="19" t="s">
        <v>483</v>
      </c>
      <c r="C167" s="13" t="s">
        <v>484</v>
      </c>
      <c r="D167" s="14" t="n">
        <v>47</v>
      </c>
      <c r="E167" s="20" t="n">
        <v>79.18</v>
      </c>
      <c r="F167" s="21" t="n">
        <v>104.84</v>
      </c>
      <c r="G167" s="21" t="n">
        <v>114.64</v>
      </c>
      <c r="H167" s="22" t="n">
        <v>0.447840363728214</v>
      </c>
      <c r="I167" s="23" t="n">
        <v>0.0934757726058757</v>
      </c>
      <c r="J167" s="18" t="s">
        <v>485</v>
      </c>
    </row>
    <row r="168" customFormat="false" ht="11.25" hidden="false" customHeight="false" outlineLevel="0" collapsed="false">
      <c r="A168" s="13" t="s">
        <v>336</v>
      </c>
      <c r="B168" s="19" t="s">
        <v>486</v>
      </c>
      <c r="C168" s="13" t="s">
        <v>487</v>
      </c>
      <c r="D168" s="14" t="n">
        <v>42</v>
      </c>
      <c r="E168" s="20" t="n">
        <v>33.88</v>
      </c>
      <c r="F168" s="21" t="n">
        <v>37.7</v>
      </c>
      <c r="G168" s="21" t="n">
        <v>42.85</v>
      </c>
      <c r="H168" s="22" t="n">
        <v>0.264757969303424</v>
      </c>
      <c r="I168" s="23" t="n">
        <v>0.136604774535809</v>
      </c>
      <c r="J168" s="18" t="s">
        <v>488</v>
      </c>
    </row>
    <row r="169" customFormat="false" ht="11.25" hidden="false" customHeight="false" outlineLevel="0" collapsed="false">
      <c r="A169" s="13" t="s">
        <v>336</v>
      </c>
      <c r="B169" s="19" t="s">
        <v>489</v>
      </c>
      <c r="C169" s="13" t="s">
        <v>490</v>
      </c>
      <c r="D169" s="14" t="n">
        <v>19</v>
      </c>
      <c r="E169" s="20" t="n">
        <v>35.02</v>
      </c>
      <c r="F169" s="21" t="n">
        <v>36.48</v>
      </c>
      <c r="G169" s="21" t="n">
        <v>42.67</v>
      </c>
      <c r="H169" s="22" t="n">
        <v>0.218446601941747</v>
      </c>
      <c r="I169" s="23" t="n">
        <v>0.16968201754386</v>
      </c>
      <c r="J169" s="18" t="s">
        <v>491</v>
      </c>
    </row>
    <row r="170" customFormat="false" ht="11.25" hidden="false" customHeight="false" outlineLevel="0" collapsed="false">
      <c r="A170" s="13" t="s">
        <v>336</v>
      </c>
      <c r="B170" s="19" t="s">
        <v>492</v>
      </c>
      <c r="C170" s="13" t="s">
        <v>490</v>
      </c>
      <c r="D170" s="14" t="n">
        <v>49</v>
      </c>
      <c r="E170" s="20" t="n">
        <v>33.94</v>
      </c>
      <c r="F170" s="21" t="n">
        <v>38.6</v>
      </c>
      <c r="G170" s="21" t="n">
        <v>40.68</v>
      </c>
      <c r="H170" s="22" t="n">
        <v>0.198585739540365</v>
      </c>
      <c r="I170" s="23" t="n">
        <v>0.0538860103626944</v>
      </c>
      <c r="J170" s="18" t="s">
        <v>493</v>
      </c>
    </row>
    <row r="171" customFormat="false" ht="11.25" hidden="false" customHeight="false" outlineLevel="0" collapsed="false">
      <c r="A171" s="13" t="s">
        <v>336</v>
      </c>
      <c r="B171" s="19" t="s">
        <v>494</v>
      </c>
      <c r="C171" s="13" t="s">
        <v>495</v>
      </c>
      <c r="D171" s="14" t="n">
        <v>20</v>
      </c>
      <c r="E171" s="20" t="n">
        <v>33.14</v>
      </c>
      <c r="F171" s="21" t="n">
        <v>36.58</v>
      </c>
      <c r="G171" s="21" t="n">
        <v>39.77</v>
      </c>
      <c r="H171" s="22" t="n">
        <v>0.200060350030175</v>
      </c>
      <c r="I171" s="23" t="n">
        <v>0.0872061235647896</v>
      </c>
      <c r="J171" s="18" t="s">
        <v>496</v>
      </c>
    </row>
    <row r="172" customFormat="false" ht="11.25" hidden="false" customHeight="false" outlineLevel="0" collapsed="false">
      <c r="A172" s="13" t="s">
        <v>336</v>
      </c>
      <c r="B172" s="19" t="s">
        <v>497</v>
      </c>
      <c r="C172" s="13" t="s">
        <v>498</v>
      </c>
      <c r="D172" s="14" t="n">
        <v>33</v>
      </c>
      <c r="E172" s="20" t="n">
        <v>42.27</v>
      </c>
      <c r="F172" s="21" t="n">
        <v>43.72</v>
      </c>
      <c r="G172" s="21" t="n">
        <v>48.98</v>
      </c>
      <c r="H172" s="22" t="n">
        <v>0.158741424177904</v>
      </c>
      <c r="I172" s="23" t="n">
        <v>0.120311070448307</v>
      </c>
      <c r="J172" s="18" t="s">
        <v>499</v>
      </c>
    </row>
    <row r="173" customFormat="false" ht="11.25" hidden="false" customHeight="false" outlineLevel="0" collapsed="false">
      <c r="A173" s="13" t="s">
        <v>336</v>
      </c>
      <c r="B173" s="19" t="s">
        <v>500</v>
      </c>
      <c r="C173" s="13" t="s">
        <v>501</v>
      </c>
      <c r="D173" s="14" t="n">
        <v>32</v>
      </c>
      <c r="E173" s="20" t="n">
        <v>41.61</v>
      </c>
      <c r="F173" s="21" t="n">
        <v>49.49</v>
      </c>
      <c r="G173" s="21" t="n">
        <v>51.385</v>
      </c>
      <c r="H173" s="22" t="n">
        <v>0.23491949050709</v>
      </c>
      <c r="I173" s="23" t="n">
        <v>0.0382905637502524</v>
      </c>
      <c r="J173" s="18" t="s">
        <v>502</v>
      </c>
    </row>
    <row r="174" customFormat="false" ht="11.25" hidden="false" customHeight="false" outlineLevel="0" collapsed="false">
      <c r="A174" s="13" t="s">
        <v>336</v>
      </c>
      <c r="B174" s="19" t="s">
        <v>503</v>
      </c>
      <c r="C174" s="13" t="s">
        <v>504</v>
      </c>
      <c r="D174" s="14" t="n">
        <v>12</v>
      </c>
      <c r="E174" s="20" t="n">
        <v>43.935</v>
      </c>
      <c r="F174" s="21" t="n">
        <v>52.37</v>
      </c>
      <c r="G174" s="21" t="n">
        <v>57.25</v>
      </c>
      <c r="H174" s="22" t="n">
        <v>0.30306134061682</v>
      </c>
      <c r="I174" s="23" t="n">
        <v>0.0931831201069315</v>
      </c>
      <c r="J174" s="18" t="s">
        <v>505</v>
      </c>
    </row>
    <row r="175" customFormat="false" ht="11.25" hidden="false" customHeight="false" outlineLevel="0" collapsed="false">
      <c r="A175" s="13" t="s">
        <v>336</v>
      </c>
      <c r="B175" s="19" t="s">
        <v>506</v>
      </c>
      <c r="C175" s="13" t="s">
        <v>507</v>
      </c>
      <c r="D175" s="14" t="n">
        <v>14</v>
      </c>
      <c r="E175" s="20" t="n">
        <v>37.185</v>
      </c>
      <c r="F175" s="21" t="n">
        <v>40.59</v>
      </c>
      <c r="G175" s="21" t="n">
        <v>44.63</v>
      </c>
      <c r="H175" s="22" t="n">
        <v>0.200215140513648</v>
      </c>
      <c r="I175" s="23" t="n">
        <v>0.0995319044099532</v>
      </c>
      <c r="J175" s="18" t="s">
        <v>508</v>
      </c>
    </row>
    <row r="176" customFormat="false" ht="11.25" hidden="false" customHeight="false" outlineLevel="0" collapsed="false">
      <c r="A176" s="13" t="s">
        <v>336</v>
      </c>
      <c r="B176" s="19" t="s">
        <v>509</v>
      </c>
      <c r="C176" s="13" t="s">
        <v>510</v>
      </c>
      <c r="D176" s="14" t="n">
        <v>10</v>
      </c>
      <c r="E176" s="20" t="n">
        <v>91.24</v>
      </c>
      <c r="F176" s="21" t="n">
        <v>114.21</v>
      </c>
      <c r="G176" s="21" t="n">
        <v>136.48</v>
      </c>
      <c r="H176" s="22" t="n">
        <v>0.495835160017536</v>
      </c>
      <c r="I176" s="23" t="n">
        <v>0.194991681989318</v>
      </c>
      <c r="J176" s="18" t="s">
        <v>511</v>
      </c>
    </row>
    <row r="177" customFormat="false" ht="11.25" hidden="false" customHeight="false" outlineLevel="0" collapsed="false">
      <c r="A177" s="13" t="s">
        <v>336</v>
      </c>
      <c r="B177" s="19" t="s">
        <v>512</v>
      </c>
      <c r="C177" s="13" t="s">
        <v>513</v>
      </c>
      <c r="D177" s="14" t="n">
        <v>37</v>
      </c>
      <c r="E177" s="20" t="n">
        <v>105.19</v>
      </c>
      <c r="F177" s="21" t="n">
        <v>122.12</v>
      </c>
      <c r="G177" s="21" t="n">
        <v>131.42</v>
      </c>
      <c r="H177" s="22" t="n">
        <v>0.249358304021295</v>
      </c>
      <c r="I177" s="23" t="n">
        <v>0.0761546020307893</v>
      </c>
      <c r="J177" s="18" t="s">
        <v>514</v>
      </c>
    </row>
    <row r="178" customFormat="false" ht="11.25" hidden="false" customHeight="false" outlineLevel="0" collapsed="false">
      <c r="A178" s="13" t="s">
        <v>336</v>
      </c>
      <c r="B178" s="19" t="s">
        <v>515</v>
      </c>
      <c r="C178" s="13" t="s">
        <v>516</v>
      </c>
      <c r="D178" s="14" t="n">
        <v>72</v>
      </c>
      <c r="E178" s="20" t="n">
        <v>79.43</v>
      </c>
      <c r="F178" s="21" t="n">
        <v>91.55</v>
      </c>
      <c r="G178" s="21" t="n">
        <v>99.63</v>
      </c>
      <c r="H178" s="22" t="n">
        <v>0.254311972806244</v>
      </c>
      <c r="I178" s="23" t="n">
        <v>0.0882577826324413</v>
      </c>
      <c r="J178" s="18" t="s">
        <v>517</v>
      </c>
    </row>
    <row r="179" customFormat="false" ht="11.25" hidden="false" customHeight="false" outlineLevel="0" collapsed="false">
      <c r="A179" s="13" t="s">
        <v>336</v>
      </c>
      <c r="B179" s="19" t="s">
        <v>518</v>
      </c>
      <c r="C179" s="13" t="s">
        <v>519</v>
      </c>
      <c r="D179" s="14" t="n">
        <v>29</v>
      </c>
      <c r="E179" s="20" t="n">
        <v>51.44</v>
      </c>
      <c r="F179" s="21" t="n">
        <v>56.45</v>
      </c>
      <c r="G179" s="21" t="n">
        <v>66.72</v>
      </c>
      <c r="H179" s="22" t="n">
        <v>0.297045101088647</v>
      </c>
      <c r="I179" s="23" t="n">
        <v>0.18193091231178</v>
      </c>
      <c r="J179" s="18" t="s">
        <v>520</v>
      </c>
    </row>
    <row r="180" customFormat="false" ht="11.25" hidden="false" customHeight="false" outlineLevel="0" collapsed="false">
      <c r="A180" s="13" t="s">
        <v>336</v>
      </c>
      <c r="B180" s="19" t="s">
        <v>521</v>
      </c>
      <c r="C180" s="13" t="s">
        <v>522</v>
      </c>
      <c r="D180" s="14" t="n">
        <v>34</v>
      </c>
      <c r="E180" s="20" t="n">
        <v>64.49</v>
      </c>
      <c r="F180" s="21" t="n">
        <v>74.88</v>
      </c>
      <c r="G180" s="21" t="n">
        <v>78.32</v>
      </c>
      <c r="H180" s="22" t="n">
        <v>0.214451853000465</v>
      </c>
      <c r="I180" s="23" t="n">
        <v>0.045940170940171</v>
      </c>
      <c r="J180" s="18" t="s">
        <v>523</v>
      </c>
    </row>
    <row r="181" customFormat="false" ht="11.25" hidden="false" customHeight="false" outlineLevel="0" collapsed="false">
      <c r="A181" s="13" t="s">
        <v>336</v>
      </c>
      <c r="B181" s="19" t="s">
        <v>524</v>
      </c>
      <c r="C181" s="13" t="s">
        <v>525</v>
      </c>
      <c r="D181" s="14" t="n">
        <v>96</v>
      </c>
      <c r="E181" s="20" t="n">
        <v>40.65</v>
      </c>
      <c r="F181" s="21" t="n">
        <v>44.73</v>
      </c>
      <c r="G181" s="21" t="n">
        <v>47.865</v>
      </c>
      <c r="H181" s="22" t="n">
        <v>0.177490774907749</v>
      </c>
      <c r="I181" s="23" t="n">
        <v>0.0700871898054998</v>
      </c>
      <c r="J181" s="18" t="s">
        <v>526</v>
      </c>
    </row>
    <row r="182" customFormat="false" ht="11.25" hidden="false" customHeight="false" outlineLevel="0" collapsed="false">
      <c r="A182" s="13" t="s">
        <v>336</v>
      </c>
      <c r="B182" s="19" t="s">
        <v>527</v>
      </c>
      <c r="C182" s="13" t="s">
        <v>528</v>
      </c>
      <c r="D182" s="14" t="n">
        <v>48</v>
      </c>
      <c r="E182" s="20" t="n">
        <v>45.8</v>
      </c>
      <c r="F182" s="21" t="n">
        <v>52.7</v>
      </c>
      <c r="G182" s="21" t="n">
        <v>56.03</v>
      </c>
      <c r="H182" s="22" t="n">
        <v>0.223362445414847</v>
      </c>
      <c r="I182" s="23" t="n">
        <v>0.0631878557874763</v>
      </c>
      <c r="J182" s="18" t="s">
        <v>529</v>
      </c>
    </row>
    <row r="183" customFormat="false" ht="11.25" hidden="false" customHeight="false" outlineLevel="0" collapsed="false">
      <c r="A183" s="13" t="s">
        <v>336</v>
      </c>
      <c r="B183" s="19" t="s">
        <v>530</v>
      </c>
      <c r="C183" s="13" t="s">
        <v>531</v>
      </c>
      <c r="D183" s="14" t="n">
        <v>58</v>
      </c>
      <c r="E183" s="20" t="n">
        <v>55.27</v>
      </c>
      <c r="F183" s="21" t="n">
        <v>58.28</v>
      </c>
      <c r="G183" s="21" t="n">
        <v>62.75</v>
      </c>
      <c r="H183" s="22" t="n">
        <v>0.135335625113081</v>
      </c>
      <c r="I183" s="23" t="n">
        <v>0.0766986959505833</v>
      </c>
      <c r="J183" s="18" t="s">
        <v>532</v>
      </c>
    </row>
    <row r="184" customFormat="false" ht="11.25" hidden="false" customHeight="false" outlineLevel="0" collapsed="false">
      <c r="A184" s="13" t="s">
        <v>336</v>
      </c>
      <c r="B184" s="19" t="s">
        <v>533</v>
      </c>
      <c r="C184" s="13" t="s">
        <v>534</v>
      </c>
      <c r="D184" s="14" t="n">
        <v>25</v>
      </c>
      <c r="E184" s="20" t="n">
        <v>32.55</v>
      </c>
      <c r="F184" s="21" t="n">
        <v>40.09</v>
      </c>
      <c r="G184" s="21" t="n">
        <v>43.06</v>
      </c>
      <c r="H184" s="22" t="n">
        <v>0.322887864823349</v>
      </c>
      <c r="I184" s="23" t="n">
        <v>0.0740833125467697</v>
      </c>
      <c r="J184" s="18" t="s">
        <v>535</v>
      </c>
    </row>
    <row r="185" customFormat="false" ht="11.25" hidden="false" customHeight="false" outlineLevel="0" collapsed="false">
      <c r="A185" s="13" t="s">
        <v>336</v>
      </c>
      <c r="B185" s="19" t="s">
        <v>536</v>
      </c>
      <c r="C185" s="13" t="s">
        <v>537</v>
      </c>
      <c r="D185" s="14" t="n">
        <v>42</v>
      </c>
      <c r="E185" s="20" t="n">
        <v>37.22</v>
      </c>
      <c r="F185" s="21" t="n">
        <v>46.46</v>
      </c>
      <c r="G185" s="21" t="n">
        <v>50.76</v>
      </c>
      <c r="H185" s="22" t="n">
        <v>0.363782912412681</v>
      </c>
      <c r="I185" s="23" t="n">
        <v>0.0925527335342229</v>
      </c>
      <c r="J185" s="18" t="s">
        <v>499</v>
      </c>
    </row>
    <row r="186" customFormat="false" ht="11.25" hidden="false" customHeight="false" outlineLevel="0" collapsed="false">
      <c r="A186" s="13" t="s">
        <v>336</v>
      </c>
      <c r="B186" s="19" t="s">
        <v>538</v>
      </c>
      <c r="C186" s="13" t="s">
        <v>539</v>
      </c>
      <c r="D186" s="14" t="n">
        <v>72</v>
      </c>
      <c r="E186" s="20" t="n">
        <v>60.705</v>
      </c>
      <c r="F186" s="21" t="n">
        <v>69.01</v>
      </c>
      <c r="G186" s="21" t="n">
        <v>70.01</v>
      </c>
      <c r="H186" s="22" t="n">
        <v>0.153282266699613</v>
      </c>
      <c r="I186" s="23" t="n">
        <v>0.0144906535284741</v>
      </c>
      <c r="J186" s="18" t="s">
        <v>540</v>
      </c>
    </row>
    <row r="187" customFormat="false" ht="11.25" hidden="false" customHeight="false" outlineLevel="0" collapsed="false">
      <c r="A187" s="13" t="s">
        <v>336</v>
      </c>
      <c r="B187" s="19" t="s">
        <v>541</v>
      </c>
      <c r="C187" s="13" t="s">
        <v>542</v>
      </c>
      <c r="D187" s="14" t="n">
        <v>14</v>
      </c>
      <c r="E187" s="20" t="n">
        <v>44.795</v>
      </c>
      <c r="F187" s="21" t="n">
        <v>53.41</v>
      </c>
      <c r="G187" s="21" t="n">
        <v>57.955</v>
      </c>
      <c r="H187" s="22" t="n">
        <v>0.293782788257618</v>
      </c>
      <c r="I187" s="23" t="n">
        <v>0.0850964238906573</v>
      </c>
      <c r="J187" s="18" t="s">
        <v>543</v>
      </c>
    </row>
    <row r="188" customFormat="false" ht="11.25" hidden="false" customHeight="false" outlineLevel="0" collapsed="false">
      <c r="A188" s="13" t="s">
        <v>336</v>
      </c>
      <c r="B188" s="19" t="s">
        <v>544</v>
      </c>
      <c r="C188" s="13" t="s">
        <v>545</v>
      </c>
      <c r="D188" s="14" t="n">
        <v>60</v>
      </c>
      <c r="E188" s="20" t="n">
        <v>35.06</v>
      </c>
      <c r="F188" s="21" t="n">
        <v>41.43</v>
      </c>
      <c r="G188" s="21" t="n">
        <v>46.79</v>
      </c>
      <c r="H188" s="22" t="n">
        <v>0.334569309754706</v>
      </c>
      <c r="I188" s="23" t="n">
        <v>0.129374849143133</v>
      </c>
      <c r="J188" s="18" t="s">
        <v>546</v>
      </c>
    </row>
    <row r="189" customFormat="false" ht="11.25" hidden="false" customHeight="false" outlineLevel="0" collapsed="false">
      <c r="A189" s="13" t="s">
        <v>336</v>
      </c>
      <c r="B189" s="19" t="s">
        <v>547</v>
      </c>
      <c r="C189" s="13" t="s">
        <v>548</v>
      </c>
      <c r="D189" s="14" t="n">
        <v>44</v>
      </c>
      <c r="E189" s="20" t="n">
        <v>47.19</v>
      </c>
      <c r="F189" s="21" t="n">
        <v>47.57</v>
      </c>
      <c r="G189" s="21" t="n">
        <v>54.39</v>
      </c>
      <c r="H189" s="22" t="n">
        <v>0.152574698029244</v>
      </c>
      <c r="I189" s="23" t="n">
        <v>0.14336766869876</v>
      </c>
      <c r="J189" s="18" t="s">
        <v>549</v>
      </c>
    </row>
    <row r="190" customFormat="false" ht="11.25" hidden="false" customHeight="false" outlineLevel="0" collapsed="false">
      <c r="A190" s="13" t="s">
        <v>336</v>
      </c>
      <c r="B190" s="19" t="s">
        <v>550</v>
      </c>
      <c r="C190" s="13" t="s">
        <v>551</v>
      </c>
      <c r="D190" s="14" t="n">
        <v>21</v>
      </c>
      <c r="E190" s="20" t="n">
        <v>35.41</v>
      </c>
      <c r="F190" s="21" t="n">
        <v>46.14</v>
      </c>
      <c r="G190" s="21" t="n">
        <v>52.22</v>
      </c>
      <c r="H190" s="22" t="n">
        <v>0.474724654052528</v>
      </c>
      <c r="I190" s="23" t="n">
        <v>0.131772865192891</v>
      </c>
      <c r="J190" s="18" t="s">
        <v>552</v>
      </c>
    </row>
    <row r="191" customFormat="false" ht="11.25" hidden="false" customHeight="false" outlineLevel="0" collapsed="false">
      <c r="A191" s="13" t="s">
        <v>336</v>
      </c>
      <c r="B191" s="19" t="s">
        <v>553</v>
      </c>
      <c r="C191" s="13" t="s">
        <v>554</v>
      </c>
      <c r="D191" s="14" t="n">
        <v>29</v>
      </c>
      <c r="E191" s="20" t="n">
        <v>43.57</v>
      </c>
      <c r="F191" s="21" t="n">
        <v>44.55</v>
      </c>
      <c r="G191" s="21" t="n">
        <v>51.47</v>
      </c>
      <c r="H191" s="22" t="n">
        <v>0.181317420243287</v>
      </c>
      <c r="I191" s="23" t="n">
        <v>0.155331088664422</v>
      </c>
      <c r="J191" s="18" t="s">
        <v>555</v>
      </c>
    </row>
    <row r="192" customFormat="false" ht="11.25" hidden="false" customHeight="false" outlineLevel="0" collapsed="false">
      <c r="A192" s="13" t="s">
        <v>336</v>
      </c>
      <c r="B192" s="19" t="s">
        <v>556</v>
      </c>
      <c r="C192" s="13" t="s">
        <v>557</v>
      </c>
      <c r="D192" s="14" t="n">
        <v>21</v>
      </c>
      <c r="E192" s="20" t="n">
        <v>39.2</v>
      </c>
      <c r="F192" s="21" t="n">
        <v>40.23</v>
      </c>
      <c r="G192" s="21" t="n">
        <v>43.83</v>
      </c>
      <c r="H192" s="22" t="n">
        <v>0.118112244897959</v>
      </c>
      <c r="I192" s="23" t="n">
        <v>0.0894854586129754</v>
      </c>
      <c r="J192" s="18" t="s">
        <v>558</v>
      </c>
    </row>
    <row r="193" customFormat="false" ht="11.25" hidden="false" customHeight="false" outlineLevel="0" collapsed="false">
      <c r="A193" s="13" t="s">
        <v>336</v>
      </c>
      <c r="B193" s="19" t="s">
        <v>559</v>
      </c>
      <c r="C193" s="13" t="s">
        <v>560</v>
      </c>
      <c r="D193" s="14" t="n">
        <v>13</v>
      </c>
      <c r="E193" s="20" t="n">
        <v>41.12</v>
      </c>
      <c r="F193" s="21" t="n">
        <v>46.35</v>
      </c>
      <c r="G193" s="21" t="n">
        <v>47.34</v>
      </c>
      <c r="H193" s="22" t="n">
        <v>0.151264591439689</v>
      </c>
      <c r="I193" s="23" t="n">
        <v>0.021359223300971</v>
      </c>
      <c r="J193" s="18" t="s">
        <v>561</v>
      </c>
    </row>
    <row r="194" customFormat="false" ht="11.25" hidden="false" customHeight="false" outlineLevel="0" collapsed="false">
      <c r="A194" s="13" t="s">
        <v>336</v>
      </c>
      <c r="B194" s="19" t="s">
        <v>562</v>
      </c>
      <c r="C194" s="13" t="s">
        <v>563</v>
      </c>
      <c r="D194" s="14" t="n">
        <v>13</v>
      </c>
      <c r="E194" s="20" t="n">
        <v>31.585</v>
      </c>
      <c r="F194" s="21" t="n">
        <v>38.06</v>
      </c>
      <c r="G194" s="21" t="n">
        <v>41.67</v>
      </c>
      <c r="H194" s="22" t="n">
        <v>0.319297134715846</v>
      </c>
      <c r="I194" s="23" t="n">
        <v>0.0948502364687336</v>
      </c>
      <c r="J194" s="18" t="s">
        <v>564</v>
      </c>
    </row>
    <row r="195" customFormat="false" ht="11.25" hidden="false" customHeight="false" outlineLevel="0" collapsed="false">
      <c r="A195" s="13" t="s">
        <v>336</v>
      </c>
      <c r="B195" s="19" t="s">
        <v>565</v>
      </c>
      <c r="C195" s="13" t="s">
        <v>487</v>
      </c>
      <c r="D195" s="14" t="n">
        <v>10</v>
      </c>
      <c r="E195" s="20" t="n">
        <v>31.57</v>
      </c>
      <c r="F195" s="21" t="n">
        <v>39.92</v>
      </c>
      <c r="G195" s="21" t="n">
        <v>44.075</v>
      </c>
      <c r="H195" s="22" t="n">
        <v>0.396103896103896</v>
      </c>
      <c r="I195" s="23" t="n">
        <v>0.104083166332665</v>
      </c>
      <c r="J195" s="18" t="s">
        <v>566</v>
      </c>
    </row>
    <row r="196" customFormat="false" ht="11.25" hidden="false" customHeight="false" outlineLevel="0" collapsed="false">
      <c r="A196" s="13" t="s">
        <v>336</v>
      </c>
      <c r="B196" s="19" t="s">
        <v>567</v>
      </c>
      <c r="C196" s="13" t="s">
        <v>568</v>
      </c>
      <c r="D196" s="14" t="n">
        <v>105</v>
      </c>
      <c r="E196" s="20" t="n">
        <v>56.485</v>
      </c>
      <c r="F196" s="21" t="n">
        <v>59.54</v>
      </c>
      <c r="G196" s="21" t="n">
        <v>67.37</v>
      </c>
      <c r="H196" s="22" t="n">
        <v>0.192706028149066</v>
      </c>
      <c r="I196" s="23" t="n">
        <v>0.131508229761505</v>
      </c>
      <c r="J196" s="18" t="s">
        <v>569</v>
      </c>
    </row>
    <row r="197" customFormat="false" ht="11.25" hidden="false" customHeight="false" outlineLevel="0" collapsed="false">
      <c r="A197" s="13" t="s">
        <v>336</v>
      </c>
      <c r="B197" s="19" t="s">
        <v>570</v>
      </c>
      <c r="C197" s="13" t="s">
        <v>571</v>
      </c>
      <c r="D197" s="14" t="n">
        <v>12</v>
      </c>
      <c r="E197" s="20" t="s">
        <v>20</v>
      </c>
      <c r="F197" s="21" t="n">
        <v>57.4</v>
      </c>
      <c r="G197" s="21" t="n">
        <v>62.05</v>
      </c>
      <c r="H197" s="22" t="s">
        <v>20</v>
      </c>
      <c r="I197" s="23" t="n">
        <v>0.0810104529616724</v>
      </c>
      <c r="J197" s="18" t="s">
        <v>572</v>
      </c>
    </row>
    <row r="198" customFormat="false" ht="11.25" hidden="false" customHeight="false" outlineLevel="0" collapsed="false">
      <c r="A198" s="13" t="s">
        <v>336</v>
      </c>
      <c r="B198" s="19" t="s">
        <v>573</v>
      </c>
      <c r="C198" s="13" t="s">
        <v>571</v>
      </c>
      <c r="D198" s="14" t="n">
        <v>11</v>
      </c>
      <c r="E198" s="20" t="n">
        <v>44.015</v>
      </c>
      <c r="F198" s="21" t="n">
        <v>46.66</v>
      </c>
      <c r="G198" s="21" t="n">
        <v>47.17</v>
      </c>
      <c r="H198" s="22" t="n">
        <v>0.0716801090537318</v>
      </c>
      <c r="I198" s="23" t="n">
        <v>0.0109301328761253</v>
      </c>
      <c r="J198" s="18" t="s">
        <v>574</v>
      </c>
    </row>
    <row r="199" customFormat="false" ht="11.25" hidden="false" customHeight="false" outlineLevel="0" collapsed="false">
      <c r="A199" s="13" t="s">
        <v>336</v>
      </c>
      <c r="B199" s="19" t="s">
        <v>575</v>
      </c>
      <c r="C199" s="13" t="s">
        <v>576</v>
      </c>
      <c r="D199" s="14" t="n">
        <v>15</v>
      </c>
      <c r="E199" s="20" t="n">
        <v>60.39</v>
      </c>
      <c r="F199" s="21" t="n">
        <v>82.425</v>
      </c>
      <c r="G199" s="21" t="n">
        <v>83.9</v>
      </c>
      <c r="H199" s="22" t="n">
        <v>0.389302864712701</v>
      </c>
      <c r="I199" s="23" t="n">
        <v>0.0178950561116167</v>
      </c>
      <c r="J199" s="18" t="s">
        <v>577</v>
      </c>
    </row>
    <row r="200" customFormat="false" ht="11.25" hidden="false" customHeight="false" outlineLevel="0" collapsed="false">
      <c r="A200" s="13" t="s">
        <v>336</v>
      </c>
      <c r="B200" s="19" t="s">
        <v>578</v>
      </c>
      <c r="C200" s="13" t="s">
        <v>579</v>
      </c>
      <c r="D200" s="14" t="n">
        <v>12</v>
      </c>
      <c r="E200" s="20" t="n">
        <v>46.285</v>
      </c>
      <c r="F200" s="21" t="n">
        <v>53.7</v>
      </c>
      <c r="G200" s="21" t="n">
        <v>59.88</v>
      </c>
      <c r="H200" s="22" t="n">
        <v>0.293723668575133</v>
      </c>
      <c r="I200" s="23" t="n">
        <v>0.115083798882682</v>
      </c>
      <c r="J200" s="18" t="s">
        <v>580</v>
      </c>
    </row>
    <row r="201" customFormat="false" ht="11.25" hidden="false" customHeight="false" outlineLevel="0" collapsed="false">
      <c r="A201" s="13" t="s">
        <v>336</v>
      </c>
      <c r="B201" s="19" t="s">
        <v>581</v>
      </c>
      <c r="C201" s="13" t="s">
        <v>582</v>
      </c>
      <c r="D201" s="14" t="n">
        <v>26</v>
      </c>
      <c r="E201" s="20" t="n">
        <v>48.91</v>
      </c>
      <c r="F201" s="21" t="n">
        <v>52.83</v>
      </c>
      <c r="G201" s="21" t="n">
        <v>55.995</v>
      </c>
      <c r="H201" s="22" t="n">
        <v>0.144857902269474</v>
      </c>
      <c r="I201" s="23" t="n">
        <v>0.0599091425326519</v>
      </c>
      <c r="J201" s="18" t="s">
        <v>583</v>
      </c>
    </row>
    <row r="202" customFormat="false" ht="11.25" hidden="false" customHeight="false" outlineLevel="0" collapsed="false">
      <c r="A202" s="13" t="s">
        <v>336</v>
      </c>
      <c r="B202" s="19" t="s">
        <v>584</v>
      </c>
      <c r="C202" s="13" t="s">
        <v>582</v>
      </c>
      <c r="D202" s="14" t="n">
        <v>17</v>
      </c>
      <c r="E202" s="20" t="n">
        <v>60.265</v>
      </c>
      <c r="F202" s="21" t="n">
        <v>66.595</v>
      </c>
      <c r="G202" s="21" t="n">
        <v>75.65</v>
      </c>
      <c r="H202" s="22" t="n">
        <v>0.255289139633286</v>
      </c>
      <c r="I202" s="23" t="n">
        <v>0.135971169006682</v>
      </c>
      <c r="J202" s="18" t="s">
        <v>585</v>
      </c>
    </row>
    <row r="203" customFormat="false" ht="11.25" hidden="false" customHeight="false" outlineLevel="0" collapsed="false">
      <c r="A203" s="13" t="s">
        <v>336</v>
      </c>
      <c r="B203" s="19" t="s">
        <v>586</v>
      </c>
      <c r="C203" s="13" t="s">
        <v>582</v>
      </c>
      <c r="D203" s="14" t="n">
        <v>13</v>
      </c>
      <c r="E203" s="20" t="n">
        <v>59.315</v>
      </c>
      <c r="F203" s="21" t="n">
        <v>63.89</v>
      </c>
      <c r="G203" s="21" t="n">
        <v>71.78</v>
      </c>
      <c r="H203" s="22" t="n">
        <v>0.210149203405547</v>
      </c>
      <c r="I203" s="23" t="n">
        <v>0.123493504460792</v>
      </c>
      <c r="J203" s="18" t="s">
        <v>587</v>
      </c>
    </row>
    <row r="204" customFormat="false" ht="11.25" hidden="false" customHeight="false" outlineLevel="0" collapsed="false">
      <c r="A204" s="13" t="s">
        <v>336</v>
      </c>
      <c r="B204" s="19" t="s">
        <v>588</v>
      </c>
      <c r="C204" s="13" t="s">
        <v>589</v>
      </c>
      <c r="D204" s="14" t="n">
        <v>15</v>
      </c>
      <c r="E204" s="20" t="n">
        <v>37.62</v>
      </c>
      <c r="F204" s="21" t="n">
        <v>48.14</v>
      </c>
      <c r="G204" s="21" t="n">
        <v>54.23</v>
      </c>
      <c r="H204" s="22" t="n">
        <v>0.441520467836257</v>
      </c>
      <c r="I204" s="23" t="n">
        <v>0.126506024096386</v>
      </c>
      <c r="J204" s="18" t="s">
        <v>590</v>
      </c>
    </row>
    <row r="205" customFormat="false" ht="11.25" hidden="false" customHeight="false" outlineLevel="0" collapsed="false">
      <c r="A205" s="13" t="s">
        <v>336</v>
      </c>
      <c r="B205" s="19" t="s">
        <v>591</v>
      </c>
      <c r="C205" s="13" t="s">
        <v>592</v>
      </c>
      <c r="D205" s="14" t="n">
        <v>14</v>
      </c>
      <c r="E205" s="20" t="n">
        <v>59.5</v>
      </c>
      <c r="F205" s="21" t="n">
        <v>64.345</v>
      </c>
      <c r="G205" s="21" t="n">
        <v>65.49</v>
      </c>
      <c r="H205" s="22" t="n">
        <v>0.100672268907563</v>
      </c>
      <c r="I205" s="23" t="n">
        <v>0.0177947004429249</v>
      </c>
      <c r="J205" s="18" t="s">
        <v>593</v>
      </c>
    </row>
    <row r="206" customFormat="false" ht="11.25" hidden="false" customHeight="false" outlineLevel="0" collapsed="false">
      <c r="A206" s="13" t="s">
        <v>336</v>
      </c>
      <c r="B206" s="19" t="s">
        <v>594</v>
      </c>
      <c r="C206" s="13" t="s">
        <v>582</v>
      </c>
      <c r="D206" s="14" t="n">
        <v>13</v>
      </c>
      <c r="E206" s="20" t="n">
        <v>45.82</v>
      </c>
      <c r="F206" s="21" t="n">
        <v>53.17</v>
      </c>
      <c r="G206" s="21" t="n">
        <v>55.74</v>
      </c>
      <c r="H206" s="22" t="n">
        <v>0.216499345264077</v>
      </c>
      <c r="I206" s="23" t="n">
        <v>0.0483355275531314</v>
      </c>
      <c r="J206" s="18" t="s">
        <v>595</v>
      </c>
    </row>
    <row r="207" customFormat="false" ht="11.25" hidden="false" customHeight="false" outlineLevel="0" collapsed="false">
      <c r="A207" s="13" t="s">
        <v>336</v>
      </c>
      <c r="B207" s="19" t="s">
        <v>596</v>
      </c>
      <c r="C207" s="13" t="s">
        <v>597</v>
      </c>
      <c r="D207" s="14" t="n">
        <v>18</v>
      </c>
      <c r="E207" s="20" t="n">
        <v>36.48</v>
      </c>
      <c r="F207" s="21" t="n">
        <v>41.92</v>
      </c>
      <c r="G207" s="21" t="n">
        <v>48.07</v>
      </c>
      <c r="H207" s="22" t="n">
        <v>0.317708333333334</v>
      </c>
      <c r="I207" s="23" t="n">
        <v>0.146708015267176</v>
      </c>
      <c r="J207" s="18" t="s">
        <v>464</v>
      </c>
    </row>
    <row r="208" customFormat="false" ht="11.25" hidden="false" customHeight="false" outlineLevel="0" collapsed="false">
      <c r="A208" s="13" t="s">
        <v>336</v>
      </c>
      <c r="B208" s="19" t="s">
        <v>598</v>
      </c>
      <c r="C208" s="13" t="s">
        <v>599</v>
      </c>
      <c r="D208" s="14" t="n">
        <v>14</v>
      </c>
      <c r="E208" s="20" t="n">
        <v>40.76</v>
      </c>
      <c r="F208" s="21" t="n">
        <v>45.66</v>
      </c>
      <c r="G208" s="21" t="n">
        <v>49.03</v>
      </c>
      <c r="H208" s="22" t="n">
        <v>0.202894995093229</v>
      </c>
      <c r="I208" s="23" t="n">
        <v>0.0738063950941745</v>
      </c>
      <c r="J208" s="18" t="s">
        <v>600</v>
      </c>
    </row>
    <row r="209" customFormat="false" ht="11.25" hidden="false" customHeight="false" outlineLevel="0" collapsed="false">
      <c r="A209" s="13" t="s">
        <v>336</v>
      </c>
      <c r="B209" s="19" t="s">
        <v>601</v>
      </c>
      <c r="C209" s="13" t="s">
        <v>602</v>
      </c>
      <c r="D209" s="14" t="n">
        <v>15</v>
      </c>
      <c r="E209" s="20" t="n">
        <v>41.305</v>
      </c>
      <c r="F209" s="21" t="n">
        <v>43.83</v>
      </c>
      <c r="G209" s="21" t="n">
        <v>48.78</v>
      </c>
      <c r="H209" s="22" t="n">
        <v>0.180970826776419</v>
      </c>
      <c r="I209" s="23" t="n">
        <v>0.112936344969199</v>
      </c>
      <c r="J209" s="18" t="s">
        <v>603</v>
      </c>
    </row>
    <row r="210" customFormat="false" ht="11.25" hidden="false" customHeight="false" outlineLevel="0" collapsed="false">
      <c r="A210" s="13" t="s">
        <v>336</v>
      </c>
      <c r="B210" s="19" t="s">
        <v>604</v>
      </c>
      <c r="C210" s="13" t="s">
        <v>605</v>
      </c>
      <c r="D210" s="14" t="n">
        <v>26</v>
      </c>
      <c r="E210" s="20" t="n">
        <v>39.7</v>
      </c>
      <c r="F210" s="21" t="n">
        <v>45.23</v>
      </c>
      <c r="G210" s="21" t="n">
        <v>50.86</v>
      </c>
      <c r="H210" s="22" t="n">
        <v>0.281108312342569</v>
      </c>
      <c r="I210" s="23" t="n">
        <v>0.124474906035817</v>
      </c>
      <c r="J210" s="18" t="s">
        <v>606</v>
      </c>
    </row>
    <row r="211" customFormat="false" ht="11.25" hidden="false" customHeight="false" outlineLevel="0" collapsed="false">
      <c r="A211" s="13" t="s">
        <v>336</v>
      </c>
      <c r="B211" s="19" t="s">
        <v>607</v>
      </c>
      <c r="C211" s="13" t="s">
        <v>608</v>
      </c>
      <c r="D211" s="14" t="n">
        <v>23</v>
      </c>
      <c r="E211" s="20" t="n">
        <v>14.095</v>
      </c>
      <c r="F211" s="21" t="n">
        <v>30.615</v>
      </c>
      <c r="G211" s="21" t="n">
        <v>38.73</v>
      </c>
      <c r="H211" s="22" t="n">
        <v>1.7477829017382</v>
      </c>
      <c r="I211" s="23" t="n">
        <v>0.265066144047036</v>
      </c>
      <c r="J211" s="18" t="s">
        <v>609</v>
      </c>
    </row>
    <row r="212" customFormat="false" ht="11.25" hidden="false" customHeight="false" outlineLevel="0" collapsed="false">
      <c r="A212" s="13" t="s">
        <v>336</v>
      </c>
      <c r="B212" s="19" t="s">
        <v>610</v>
      </c>
      <c r="C212" s="13" t="s">
        <v>611</v>
      </c>
      <c r="D212" s="14" t="n">
        <v>62</v>
      </c>
      <c r="E212" s="20" t="n">
        <v>35.31</v>
      </c>
      <c r="F212" s="21" t="n">
        <v>39.77</v>
      </c>
      <c r="G212" s="21" t="n">
        <v>43.62</v>
      </c>
      <c r="H212" s="22" t="n">
        <v>0.235344095157179</v>
      </c>
      <c r="I212" s="23" t="n">
        <v>0.0968066381694743</v>
      </c>
      <c r="J212" s="18" t="s">
        <v>612</v>
      </c>
    </row>
    <row r="213" customFormat="false" ht="11.25" hidden="false" customHeight="false" outlineLevel="0" collapsed="false">
      <c r="A213" s="13" t="s">
        <v>336</v>
      </c>
      <c r="B213" s="19" t="s">
        <v>613</v>
      </c>
      <c r="C213" s="13" t="s">
        <v>614</v>
      </c>
      <c r="D213" s="14" t="n">
        <v>58</v>
      </c>
      <c r="E213" s="20" t="n">
        <v>39.45</v>
      </c>
      <c r="F213" s="21" t="n">
        <v>43.57</v>
      </c>
      <c r="G213" s="21" t="n">
        <v>46.685</v>
      </c>
      <c r="H213" s="22" t="n">
        <v>0.18339670468948</v>
      </c>
      <c r="I213" s="23" t="n">
        <v>0.0714941473490935</v>
      </c>
      <c r="J213" s="18" t="s">
        <v>615</v>
      </c>
    </row>
    <row r="214" customFormat="false" ht="11.25" hidden="false" customHeight="false" outlineLevel="0" collapsed="false">
      <c r="A214" s="13" t="s">
        <v>336</v>
      </c>
      <c r="B214" s="19" t="s">
        <v>616</v>
      </c>
      <c r="C214" s="13" t="s">
        <v>67</v>
      </c>
      <c r="D214" s="14" t="n">
        <v>12</v>
      </c>
      <c r="E214" s="20" t="s">
        <v>20</v>
      </c>
      <c r="F214" s="21" t="n">
        <v>54.59</v>
      </c>
      <c r="G214" s="21" t="n">
        <v>56.085</v>
      </c>
      <c r="H214" s="22" t="s">
        <v>20</v>
      </c>
      <c r="I214" s="23" t="n">
        <v>0.0273859681260304</v>
      </c>
      <c r="J214" s="18" t="s">
        <v>617</v>
      </c>
    </row>
    <row r="215" customFormat="false" ht="11.25" hidden="false" customHeight="false" outlineLevel="0" collapsed="false">
      <c r="A215" s="13" t="s">
        <v>336</v>
      </c>
      <c r="B215" s="19" t="s">
        <v>618</v>
      </c>
      <c r="C215" s="13" t="s">
        <v>619</v>
      </c>
      <c r="D215" s="14" t="n">
        <v>22</v>
      </c>
      <c r="E215" s="20" t="n">
        <v>37.64</v>
      </c>
      <c r="F215" s="21" t="n">
        <v>40.3</v>
      </c>
      <c r="G215" s="21" t="n">
        <v>43.675</v>
      </c>
      <c r="H215" s="22" t="n">
        <v>0.160334750265675</v>
      </c>
      <c r="I215" s="23" t="n">
        <v>0.0837468982630274</v>
      </c>
      <c r="J215" s="18" t="s">
        <v>620</v>
      </c>
    </row>
    <row r="216" customFormat="false" ht="11.25" hidden="false" customHeight="false" outlineLevel="0" collapsed="false">
      <c r="A216" s="13" t="s">
        <v>336</v>
      </c>
      <c r="B216" s="19" t="s">
        <v>621</v>
      </c>
      <c r="C216" s="13" t="s">
        <v>622</v>
      </c>
      <c r="D216" s="14" t="n">
        <v>67</v>
      </c>
      <c r="E216" s="20" t="n">
        <v>44.43</v>
      </c>
      <c r="F216" s="21" t="n">
        <v>48.285</v>
      </c>
      <c r="G216" s="21" t="n">
        <v>51.87</v>
      </c>
      <c r="H216" s="22" t="n">
        <v>0.167454422687373</v>
      </c>
      <c r="I216" s="23" t="n">
        <v>0.074246660453557</v>
      </c>
      <c r="J216" s="18" t="s">
        <v>324</v>
      </c>
    </row>
    <row r="217" customFormat="false" ht="11.25" hidden="false" customHeight="false" outlineLevel="0" collapsed="false">
      <c r="A217" s="13" t="s">
        <v>336</v>
      </c>
      <c r="B217" s="19" t="s">
        <v>623</v>
      </c>
      <c r="C217" s="13" t="s">
        <v>624</v>
      </c>
      <c r="D217" s="14" t="n">
        <v>46</v>
      </c>
      <c r="E217" s="20" t="n">
        <v>50.175</v>
      </c>
      <c r="F217" s="21" t="n">
        <v>52.93</v>
      </c>
      <c r="G217" s="21" t="n">
        <v>55.59</v>
      </c>
      <c r="H217" s="22" t="n">
        <v>0.107922272047833</v>
      </c>
      <c r="I217" s="23" t="n">
        <v>0.0502550538447006</v>
      </c>
      <c r="J217" s="18" t="s">
        <v>625</v>
      </c>
    </row>
    <row r="218" customFormat="false" ht="11.25" hidden="false" customHeight="false" outlineLevel="0" collapsed="false">
      <c r="A218" s="13" t="s">
        <v>336</v>
      </c>
      <c r="B218" s="19" t="s">
        <v>626</v>
      </c>
      <c r="C218" s="13" t="s">
        <v>627</v>
      </c>
      <c r="D218" s="14" t="n">
        <v>21</v>
      </c>
      <c r="E218" s="20" t="s">
        <v>20</v>
      </c>
      <c r="F218" s="21" t="n">
        <v>62.6</v>
      </c>
      <c r="G218" s="21" t="n">
        <v>66.71</v>
      </c>
      <c r="H218" s="22" t="s">
        <v>20</v>
      </c>
      <c r="I218" s="23" t="n">
        <v>0.0656549520766772</v>
      </c>
      <c r="J218" s="18" t="s">
        <v>628</v>
      </c>
    </row>
    <row r="219" customFormat="false" ht="11.25" hidden="false" customHeight="false" outlineLevel="0" collapsed="false">
      <c r="A219" s="13" t="s">
        <v>336</v>
      </c>
      <c r="B219" s="19" t="s">
        <v>629</v>
      </c>
      <c r="C219" s="13" t="s">
        <v>630</v>
      </c>
      <c r="D219" s="14" t="n">
        <v>35</v>
      </c>
      <c r="E219" s="20" t="n">
        <v>104.6</v>
      </c>
      <c r="F219" s="21" t="n">
        <v>99.03</v>
      </c>
      <c r="G219" s="21" t="n">
        <v>115.88</v>
      </c>
      <c r="H219" s="22" t="n">
        <v>0.107839388145315</v>
      </c>
      <c r="I219" s="23" t="n">
        <v>0.17015045945673</v>
      </c>
      <c r="J219" s="18" t="s">
        <v>631</v>
      </c>
    </row>
    <row r="220" customFormat="false" ht="11.25" hidden="false" customHeight="false" outlineLevel="0" collapsed="false">
      <c r="A220" s="13" t="s">
        <v>336</v>
      </c>
      <c r="B220" s="19" t="s">
        <v>632</v>
      </c>
      <c r="C220" s="13" t="s">
        <v>633</v>
      </c>
      <c r="D220" s="14" t="n">
        <v>27</v>
      </c>
      <c r="E220" s="20" t="n">
        <v>40.7</v>
      </c>
      <c r="F220" s="21" t="n">
        <v>43.3</v>
      </c>
      <c r="G220" s="21" t="n">
        <v>48.32</v>
      </c>
      <c r="H220" s="22" t="n">
        <v>0.187223587223587</v>
      </c>
      <c r="I220" s="23" t="n">
        <v>0.115935334872979</v>
      </c>
      <c r="J220" s="18" t="s">
        <v>634</v>
      </c>
    </row>
    <row r="221" customFormat="false" ht="11.25" hidden="false" customHeight="false" outlineLevel="0" collapsed="false">
      <c r="A221" s="13" t="s">
        <v>336</v>
      </c>
      <c r="B221" s="19" t="s">
        <v>635</v>
      </c>
      <c r="C221" s="13" t="s">
        <v>630</v>
      </c>
      <c r="D221" s="14" t="n">
        <v>56</v>
      </c>
      <c r="E221" s="20" t="n">
        <v>113.595</v>
      </c>
      <c r="F221" s="21" t="n">
        <v>132.23</v>
      </c>
      <c r="G221" s="21" t="n">
        <v>146.87</v>
      </c>
      <c r="H221" s="22" t="n">
        <v>0.292926625291606</v>
      </c>
      <c r="I221" s="23" t="n">
        <v>0.110716176359374</v>
      </c>
      <c r="J221" s="18" t="s">
        <v>636</v>
      </c>
    </row>
    <row r="222" customFormat="false" ht="11.25" hidden="false" customHeight="false" outlineLevel="0" collapsed="false">
      <c r="A222" s="13" t="s">
        <v>336</v>
      </c>
      <c r="B222" s="19" t="s">
        <v>637</v>
      </c>
      <c r="C222" s="13" t="s">
        <v>638</v>
      </c>
      <c r="D222" s="14" t="n">
        <v>11</v>
      </c>
      <c r="E222" s="20" t="n">
        <v>40.125</v>
      </c>
      <c r="F222" s="21" t="n">
        <v>44.6</v>
      </c>
      <c r="G222" s="21" t="n">
        <v>56.02</v>
      </c>
      <c r="H222" s="22" t="n">
        <v>0.39613707165109</v>
      </c>
      <c r="I222" s="23" t="n">
        <v>0.256053811659193</v>
      </c>
      <c r="J222" s="18" t="s">
        <v>639</v>
      </c>
    </row>
    <row r="223" customFormat="false" ht="11.25" hidden="false" customHeight="false" outlineLevel="0" collapsed="false">
      <c r="A223" s="13" t="s">
        <v>336</v>
      </c>
      <c r="B223" s="19" t="s">
        <v>640</v>
      </c>
      <c r="C223" s="13" t="s">
        <v>630</v>
      </c>
      <c r="D223" s="14" t="n">
        <v>32</v>
      </c>
      <c r="E223" s="20" t="n">
        <v>117.73</v>
      </c>
      <c r="F223" s="21" t="n">
        <v>136.1</v>
      </c>
      <c r="G223" s="21" t="n">
        <v>137.87</v>
      </c>
      <c r="H223" s="22" t="n">
        <v>0.171069396075767</v>
      </c>
      <c r="I223" s="23" t="n">
        <v>0.0130051432770022</v>
      </c>
      <c r="J223" s="18" t="s">
        <v>641</v>
      </c>
    </row>
    <row r="224" customFormat="false" ht="11.25" hidden="false" customHeight="false" outlineLevel="0" collapsed="false">
      <c r="A224" s="13" t="s">
        <v>336</v>
      </c>
      <c r="B224" s="19" t="s">
        <v>642</v>
      </c>
      <c r="C224" s="13" t="s">
        <v>643</v>
      </c>
      <c r="D224" s="14" t="n">
        <v>67</v>
      </c>
      <c r="E224" s="20" t="n">
        <v>45.04</v>
      </c>
      <c r="F224" s="21" t="n">
        <v>47.795</v>
      </c>
      <c r="G224" s="21" t="n">
        <v>52.68</v>
      </c>
      <c r="H224" s="22" t="n">
        <v>0.169626998223801</v>
      </c>
      <c r="I224" s="23" t="n">
        <v>0.102207343864421</v>
      </c>
      <c r="J224" s="18" t="s">
        <v>644</v>
      </c>
    </row>
    <row r="225" customFormat="false" ht="11.25" hidden="false" customHeight="false" outlineLevel="0" collapsed="false">
      <c r="A225" s="13" t="s">
        <v>336</v>
      </c>
      <c r="B225" s="19" t="s">
        <v>645</v>
      </c>
      <c r="C225" s="13" t="s">
        <v>602</v>
      </c>
      <c r="D225" s="14" t="n">
        <v>104</v>
      </c>
      <c r="E225" s="20" t="n">
        <v>43.86</v>
      </c>
      <c r="F225" s="21" t="n">
        <v>46.25</v>
      </c>
      <c r="G225" s="21" t="n">
        <v>50.68</v>
      </c>
      <c r="H225" s="22" t="n">
        <v>0.155494756041952</v>
      </c>
      <c r="I225" s="23" t="n">
        <v>0.0957837837837838</v>
      </c>
      <c r="J225" s="18" t="s">
        <v>646</v>
      </c>
    </row>
    <row r="226" customFormat="false" ht="11.25" hidden="false" customHeight="false" outlineLevel="0" collapsed="false">
      <c r="A226" s="13" t="s">
        <v>336</v>
      </c>
      <c r="B226" s="19" t="s">
        <v>647</v>
      </c>
      <c r="C226" s="13" t="s">
        <v>472</v>
      </c>
      <c r="D226" s="14" t="n">
        <v>25</v>
      </c>
      <c r="E226" s="20" t="n">
        <v>38.22</v>
      </c>
      <c r="F226" s="21" t="n">
        <v>43.84</v>
      </c>
      <c r="G226" s="21" t="n">
        <v>48.33</v>
      </c>
      <c r="H226" s="22" t="n">
        <v>0.264521193092622</v>
      </c>
      <c r="I226" s="23" t="n">
        <v>0.102417883211679</v>
      </c>
      <c r="J226" s="18" t="s">
        <v>648</v>
      </c>
    </row>
    <row r="227" customFormat="false" ht="11.25" hidden="false" customHeight="false" outlineLevel="0" collapsed="false">
      <c r="A227" s="13" t="s">
        <v>336</v>
      </c>
      <c r="B227" s="19" t="s">
        <v>649</v>
      </c>
      <c r="C227" s="13" t="s">
        <v>650</v>
      </c>
      <c r="D227" s="14" t="n">
        <v>30</v>
      </c>
      <c r="E227" s="20" t="n">
        <v>39.71</v>
      </c>
      <c r="F227" s="21" t="n">
        <v>47.7</v>
      </c>
      <c r="G227" s="21" t="n">
        <v>48.185</v>
      </c>
      <c r="H227" s="22" t="n">
        <v>0.213422311760262</v>
      </c>
      <c r="I227" s="23" t="n">
        <v>0.0101677148846959</v>
      </c>
      <c r="J227" s="18" t="s">
        <v>651</v>
      </c>
    </row>
    <row r="228" customFormat="false" ht="11.25" hidden="false" customHeight="false" outlineLevel="0" collapsed="false">
      <c r="A228" s="13" t="s">
        <v>336</v>
      </c>
      <c r="B228" s="19" t="s">
        <v>652</v>
      </c>
      <c r="C228" s="13" t="s">
        <v>653</v>
      </c>
      <c r="D228" s="14" t="n">
        <v>33</v>
      </c>
      <c r="E228" s="20" t="s">
        <v>20</v>
      </c>
      <c r="F228" s="21" t="n">
        <v>50.105</v>
      </c>
      <c r="G228" s="21" t="n">
        <v>54.33</v>
      </c>
      <c r="H228" s="22" t="s">
        <v>20</v>
      </c>
      <c r="I228" s="23" t="n">
        <v>0.0843229218640855</v>
      </c>
      <c r="J228" s="18" t="s">
        <v>654</v>
      </c>
    </row>
    <row r="229" customFormat="false" ht="11.25" hidden="false" customHeight="false" outlineLevel="0" collapsed="false">
      <c r="A229" s="13" t="s">
        <v>336</v>
      </c>
      <c r="B229" s="19" t="s">
        <v>655</v>
      </c>
      <c r="C229" s="13" t="s">
        <v>656</v>
      </c>
      <c r="D229" s="14" t="n">
        <v>51</v>
      </c>
      <c r="E229" s="20" t="s">
        <v>20</v>
      </c>
      <c r="F229" s="21" t="n">
        <v>57.57</v>
      </c>
      <c r="G229" s="21" t="n">
        <v>60.58</v>
      </c>
      <c r="H229" s="22" t="s">
        <v>20</v>
      </c>
      <c r="I229" s="23" t="n">
        <v>0.0522841757859995</v>
      </c>
      <c r="J229" s="18" t="s">
        <v>657</v>
      </c>
    </row>
    <row r="230" customFormat="false" ht="11.25" hidden="false" customHeight="false" outlineLevel="0" collapsed="false">
      <c r="A230" s="13" t="s">
        <v>336</v>
      </c>
      <c r="B230" s="19" t="s">
        <v>658</v>
      </c>
      <c r="C230" s="13" t="s">
        <v>659</v>
      </c>
      <c r="D230" s="14" t="n">
        <v>56</v>
      </c>
      <c r="E230" s="20" t="n">
        <v>44.7</v>
      </c>
      <c r="F230" s="21" t="n">
        <v>45.765</v>
      </c>
      <c r="G230" s="21" t="n">
        <v>49.55</v>
      </c>
      <c r="H230" s="22" t="n">
        <v>0.108501118568233</v>
      </c>
      <c r="I230" s="23" t="n">
        <v>0.082705124003059</v>
      </c>
      <c r="J230" s="18" t="s">
        <v>660</v>
      </c>
    </row>
    <row r="231" customFormat="false" ht="11.25" hidden="false" customHeight="false" outlineLevel="0" collapsed="false">
      <c r="A231" s="13" t="s">
        <v>336</v>
      </c>
      <c r="B231" s="19" t="s">
        <v>661</v>
      </c>
      <c r="C231" s="13" t="s">
        <v>659</v>
      </c>
      <c r="D231" s="14" t="n">
        <v>89</v>
      </c>
      <c r="E231" s="20" t="n">
        <v>48.155</v>
      </c>
      <c r="F231" s="21" t="n">
        <v>50.56</v>
      </c>
      <c r="G231" s="21" t="n">
        <v>54.27</v>
      </c>
      <c r="H231" s="22" t="n">
        <v>0.126985775101236</v>
      </c>
      <c r="I231" s="23" t="n">
        <v>0.073378164556962</v>
      </c>
      <c r="J231" s="18" t="s">
        <v>662</v>
      </c>
    </row>
    <row r="232" customFormat="false" ht="11.25" hidden="false" customHeight="false" outlineLevel="0" collapsed="false">
      <c r="A232" s="13" t="s">
        <v>336</v>
      </c>
      <c r="B232" s="19" t="s">
        <v>663</v>
      </c>
      <c r="C232" s="13" t="s">
        <v>664</v>
      </c>
      <c r="D232" s="14" t="n">
        <v>14</v>
      </c>
      <c r="E232" s="20" t="s">
        <v>20</v>
      </c>
      <c r="F232" s="21" t="n">
        <v>50.71</v>
      </c>
      <c r="G232" s="21" t="n">
        <v>55.5</v>
      </c>
      <c r="H232" s="22" t="s">
        <v>20</v>
      </c>
      <c r="I232" s="23" t="n">
        <v>0.094458686649576</v>
      </c>
      <c r="J232" s="18" t="s">
        <v>665</v>
      </c>
    </row>
    <row r="233" customFormat="false" ht="11.25" hidden="false" customHeight="false" outlineLevel="0" collapsed="false">
      <c r="A233" s="13" t="s">
        <v>336</v>
      </c>
      <c r="B233" s="19" t="s">
        <v>666</v>
      </c>
      <c r="C233" s="13" t="s">
        <v>667</v>
      </c>
      <c r="D233" s="14" t="n">
        <v>125</v>
      </c>
      <c r="E233" s="20" t="n">
        <v>50.06</v>
      </c>
      <c r="F233" s="21" t="n">
        <v>51.53</v>
      </c>
      <c r="G233" s="21" t="n">
        <v>55.4</v>
      </c>
      <c r="H233" s="22" t="n">
        <v>0.106671993607671</v>
      </c>
      <c r="I233" s="23" t="n">
        <v>0.0751018823986027</v>
      </c>
      <c r="J233" s="18" t="s">
        <v>668</v>
      </c>
    </row>
    <row r="234" customFormat="false" ht="11.25" hidden="false" customHeight="false" outlineLevel="0" collapsed="false">
      <c r="A234" s="13" t="s">
        <v>336</v>
      </c>
      <c r="B234" s="19" t="s">
        <v>669</v>
      </c>
      <c r="C234" s="13" t="s">
        <v>664</v>
      </c>
      <c r="D234" s="14" t="n">
        <v>60</v>
      </c>
      <c r="E234" s="20" t="n">
        <v>51.41</v>
      </c>
      <c r="F234" s="21" t="n">
        <v>52.005</v>
      </c>
      <c r="G234" s="21" t="n">
        <v>56.155</v>
      </c>
      <c r="H234" s="22" t="n">
        <v>0.0922972184399924</v>
      </c>
      <c r="I234" s="23" t="n">
        <v>0.0798000192289203</v>
      </c>
      <c r="J234" s="18" t="s">
        <v>670</v>
      </c>
    </row>
    <row r="235" customFormat="false" ht="11.25" hidden="false" customHeight="false" outlineLevel="0" collapsed="false">
      <c r="A235" s="13" t="s">
        <v>336</v>
      </c>
      <c r="B235" s="19" t="s">
        <v>671</v>
      </c>
      <c r="C235" s="13" t="s">
        <v>672</v>
      </c>
      <c r="D235" s="14" t="n">
        <v>28</v>
      </c>
      <c r="E235" s="20" t="n">
        <v>50.21</v>
      </c>
      <c r="F235" s="21" t="n">
        <v>50.21</v>
      </c>
      <c r="G235" s="21" t="n">
        <v>56.105</v>
      </c>
      <c r="H235" s="22" t="n">
        <v>0.117406891057558</v>
      </c>
      <c r="I235" s="23" t="n">
        <v>0.117406891057558</v>
      </c>
      <c r="J235" s="18" t="s">
        <v>673</v>
      </c>
    </row>
    <row r="236" customFormat="false" ht="11.25" hidden="false" customHeight="false" outlineLevel="0" collapsed="false">
      <c r="A236" s="13" t="s">
        <v>336</v>
      </c>
      <c r="B236" s="19" t="s">
        <v>674</v>
      </c>
      <c r="C236" s="13" t="s">
        <v>675</v>
      </c>
      <c r="D236" s="14" t="n">
        <v>101</v>
      </c>
      <c r="E236" s="20" t="n">
        <v>51.06</v>
      </c>
      <c r="F236" s="21" t="n">
        <v>53.93</v>
      </c>
      <c r="G236" s="21" t="n">
        <v>56.85</v>
      </c>
      <c r="H236" s="22" t="n">
        <v>0.113396004700353</v>
      </c>
      <c r="I236" s="23" t="n">
        <v>0.0541442610791767</v>
      </c>
      <c r="J236" s="18" t="s">
        <v>676</v>
      </c>
    </row>
    <row r="237" customFormat="false" ht="11.25" hidden="false" customHeight="false" outlineLevel="0" collapsed="false">
      <c r="A237" s="13" t="s">
        <v>336</v>
      </c>
      <c r="B237" s="19" t="s">
        <v>677</v>
      </c>
      <c r="C237" s="13" t="s">
        <v>678</v>
      </c>
      <c r="D237" s="14" t="n">
        <v>10</v>
      </c>
      <c r="E237" s="20" t="s">
        <v>20</v>
      </c>
      <c r="F237" s="21" t="n">
        <v>41.145</v>
      </c>
      <c r="G237" s="21" t="n">
        <v>42.91</v>
      </c>
      <c r="H237" s="22" t="s">
        <v>20</v>
      </c>
      <c r="I237" s="23" t="n">
        <v>0.0428970713330901</v>
      </c>
      <c r="J237" s="18" t="s">
        <v>679</v>
      </c>
    </row>
    <row r="238" customFormat="false" ht="11.25" hidden="false" customHeight="false" outlineLevel="0" collapsed="false">
      <c r="A238" s="13" t="s">
        <v>336</v>
      </c>
      <c r="B238" s="19" t="s">
        <v>680</v>
      </c>
      <c r="C238" s="13" t="s">
        <v>681</v>
      </c>
      <c r="D238" s="14" t="n">
        <v>25</v>
      </c>
      <c r="E238" s="20" t="n">
        <v>47.465</v>
      </c>
      <c r="F238" s="21" t="n">
        <v>56.015</v>
      </c>
      <c r="G238" s="21" t="n">
        <v>57.62</v>
      </c>
      <c r="H238" s="22" t="n">
        <v>0.213947118929738</v>
      </c>
      <c r="I238" s="23" t="n">
        <v>0.028653039364456</v>
      </c>
      <c r="J238" s="18" t="s">
        <v>682</v>
      </c>
    </row>
    <row r="239" customFormat="false" ht="11.25" hidden="false" customHeight="false" outlineLevel="0" collapsed="false">
      <c r="A239" s="13" t="s">
        <v>336</v>
      </c>
      <c r="B239" s="19" t="s">
        <v>683</v>
      </c>
      <c r="C239" s="13" t="s">
        <v>684</v>
      </c>
      <c r="D239" s="14" t="n">
        <v>31</v>
      </c>
      <c r="E239" s="20" t="n">
        <v>40.61</v>
      </c>
      <c r="F239" s="21" t="n">
        <v>45.44</v>
      </c>
      <c r="G239" s="21" t="n">
        <v>54.28</v>
      </c>
      <c r="H239" s="22" t="n">
        <v>0.336616596897316</v>
      </c>
      <c r="I239" s="23" t="n">
        <v>0.194542253521127</v>
      </c>
      <c r="J239" s="18" t="s">
        <v>685</v>
      </c>
    </row>
    <row r="240" customFormat="false" ht="11.25" hidden="false" customHeight="false" outlineLevel="0" collapsed="false">
      <c r="A240" s="13" t="s">
        <v>336</v>
      </c>
      <c r="B240" s="19" t="s">
        <v>686</v>
      </c>
      <c r="C240" s="13" t="s">
        <v>370</v>
      </c>
      <c r="D240" s="14" t="n">
        <v>25</v>
      </c>
      <c r="E240" s="20" t="n">
        <v>51.32</v>
      </c>
      <c r="F240" s="21" t="n">
        <v>57.245</v>
      </c>
      <c r="G240" s="21" t="n">
        <v>61.72</v>
      </c>
      <c r="H240" s="22" t="n">
        <v>0.202650038971161</v>
      </c>
      <c r="I240" s="23" t="n">
        <v>0.0781727661804526</v>
      </c>
      <c r="J240" s="18" t="s">
        <v>687</v>
      </c>
    </row>
    <row r="241" customFormat="false" ht="11.25" hidden="false" customHeight="false" outlineLevel="0" collapsed="false">
      <c r="A241" s="13" t="s">
        <v>336</v>
      </c>
      <c r="B241" s="19" t="s">
        <v>688</v>
      </c>
      <c r="C241" s="13" t="s">
        <v>689</v>
      </c>
      <c r="D241" s="14" t="n">
        <v>32</v>
      </c>
      <c r="E241" s="20" t="n">
        <v>38.525</v>
      </c>
      <c r="F241" s="21" t="n">
        <v>43.705</v>
      </c>
      <c r="G241" s="21" t="n">
        <v>49.2</v>
      </c>
      <c r="H241" s="22" t="n">
        <v>0.27709279688514</v>
      </c>
      <c r="I241" s="23" t="n">
        <v>0.125729321587919</v>
      </c>
      <c r="J241" s="18" t="s">
        <v>690</v>
      </c>
    </row>
    <row r="242" customFormat="false" ht="11.25" hidden="false" customHeight="false" outlineLevel="0" collapsed="false">
      <c r="A242" s="13" t="s">
        <v>336</v>
      </c>
      <c r="B242" s="19" t="s">
        <v>691</v>
      </c>
      <c r="C242" s="13" t="s">
        <v>692</v>
      </c>
      <c r="D242" s="14" t="n">
        <v>47</v>
      </c>
      <c r="E242" s="20" t="n">
        <v>39.16</v>
      </c>
      <c r="F242" s="21" t="n">
        <v>42.67</v>
      </c>
      <c r="G242" s="21" t="n">
        <v>46.72</v>
      </c>
      <c r="H242" s="22" t="n">
        <v>0.193054136874362</v>
      </c>
      <c r="I242" s="23" t="n">
        <v>0.0949144598078275</v>
      </c>
      <c r="J242" s="18" t="s">
        <v>693</v>
      </c>
    </row>
    <row r="243" customFormat="false" ht="11.25" hidden="false" customHeight="false" outlineLevel="0" collapsed="false">
      <c r="A243" s="13" t="s">
        <v>336</v>
      </c>
      <c r="B243" s="19" t="s">
        <v>694</v>
      </c>
      <c r="C243" s="13" t="s">
        <v>695</v>
      </c>
      <c r="D243" s="14" t="n">
        <v>22</v>
      </c>
      <c r="E243" s="20" t="s">
        <v>20</v>
      </c>
      <c r="F243" s="21" t="n">
        <v>50.61</v>
      </c>
      <c r="G243" s="21" t="n">
        <v>53.995</v>
      </c>
      <c r="H243" s="22" t="s">
        <v>20</v>
      </c>
      <c r="I243" s="23" t="n">
        <v>0.0668840150167951</v>
      </c>
      <c r="J243" s="18" t="s">
        <v>696</v>
      </c>
    </row>
    <row r="244" customFormat="false" ht="11.25" hidden="false" customHeight="false" outlineLevel="0" collapsed="false">
      <c r="A244" s="13" t="s">
        <v>336</v>
      </c>
      <c r="B244" s="19" t="s">
        <v>697</v>
      </c>
      <c r="C244" s="13" t="s">
        <v>698</v>
      </c>
      <c r="D244" s="14" t="n">
        <v>28</v>
      </c>
      <c r="E244" s="20" t="n">
        <v>43.27</v>
      </c>
      <c r="F244" s="21" t="n">
        <v>47.75</v>
      </c>
      <c r="G244" s="21" t="n">
        <v>52.015</v>
      </c>
      <c r="H244" s="22" t="n">
        <v>0.202103073723134</v>
      </c>
      <c r="I244" s="23" t="n">
        <v>0.0893193717277487</v>
      </c>
      <c r="J244" s="18" t="s">
        <v>699</v>
      </c>
    </row>
    <row r="245" customFormat="false" ht="11.25" hidden="false" customHeight="false" outlineLevel="0" collapsed="false">
      <c r="A245" s="13" t="s">
        <v>336</v>
      </c>
      <c r="B245" s="19" t="s">
        <v>700</v>
      </c>
      <c r="C245" s="13" t="s">
        <v>67</v>
      </c>
      <c r="D245" s="14" t="n">
        <v>37</v>
      </c>
      <c r="E245" s="20" t="n">
        <v>38.435</v>
      </c>
      <c r="F245" s="21" t="n">
        <v>43.535</v>
      </c>
      <c r="G245" s="21" t="n">
        <v>51.06</v>
      </c>
      <c r="H245" s="22" t="n">
        <v>0.328476648887732</v>
      </c>
      <c r="I245" s="23" t="n">
        <v>0.172849431491903</v>
      </c>
      <c r="J245" s="18" t="s">
        <v>701</v>
      </c>
    </row>
    <row r="246" customFormat="false" ht="11.25" hidden="false" customHeight="false" outlineLevel="0" collapsed="false">
      <c r="A246" s="13" t="s">
        <v>336</v>
      </c>
      <c r="B246" s="19" t="s">
        <v>702</v>
      </c>
      <c r="C246" s="13" t="s">
        <v>703</v>
      </c>
      <c r="D246" s="14" t="n">
        <v>25</v>
      </c>
      <c r="E246" s="20" t="n">
        <v>46.77</v>
      </c>
      <c r="F246" s="21" t="n">
        <v>56.82</v>
      </c>
      <c r="G246" s="21" t="n">
        <v>61.93</v>
      </c>
      <c r="H246" s="22" t="n">
        <v>0.324139405601881</v>
      </c>
      <c r="I246" s="23" t="n">
        <v>0.0899331221400914</v>
      </c>
      <c r="J246" s="18" t="s">
        <v>704</v>
      </c>
    </row>
    <row r="247" customFormat="false" ht="11.25" hidden="false" customHeight="false" outlineLevel="0" collapsed="false">
      <c r="A247" s="13" t="s">
        <v>336</v>
      </c>
      <c r="B247" s="19" t="s">
        <v>705</v>
      </c>
      <c r="C247" s="13" t="s">
        <v>706</v>
      </c>
      <c r="D247" s="14" t="n">
        <v>43</v>
      </c>
      <c r="E247" s="20" t="n">
        <v>44.64</v>
      </c>
      <c r="F247" s="21" t="n">
        <v>45.15</v>
      </c>
      <c r="G247" s="21" t="n">
        <v>49.52</v>
      </c>
      <c r="H247" s="22" t="n">
        <v>0.109318996415771</v>
      </c>
      <c r="I247" s="23" t="n">
        <v>0.0967884828349945</v>
      </c>
      <c r="J247" s="18" t="s">
        <v>707</v>
      </c>
    </row>
    <row r="248" customFormat="false" ht="11.25" hidden="false" customHeight="false" outlineLevel="0" collapsed="false">
      <c r="A248" s="13" t="s">
        <v>336</v>
      </c>
      <c r="B248" s="19" t="s">
        <v>708</v>
      </c>
      <c r="C248" s="13" t="s">
        <v>709</v>
      </c>
      <c r="D248" s="14" t="n">
        <v>32</v>
      </c>
      <c r="E248" s="20" t="n">
        <v>35.075</v>
      </c>
      <c r="F248" s="21" t="n">
        <v>40.89</v>
      </c>
      <c r="G248" s="21" t="n">
        <v>43.05</v>
      </c>
      <c r="H248" s="22" t="n">
        <v>0.227369921596579</v>
      </c>
      <c r="I248" s="23" t="n">
        <v>0.0528246515040352</v>
      </c>
      <c r="J248" s="18" t="s">
        <v>710</v>
      </c>
    </row>
    <row r="249" customFormat="false" ht="11.25" hidden="false" customHeight="false" outlineLevel="0" collapsed="false">
      <c r="A249" s="13" t="s">
        <v>336</v>
      </c>
      <c r="B249" s="19" t="s">
        <v>711</v>
      </c>
      <c r="C249" s="13" t="s">
        <v>712</v>
      </c>
      <c r="D249" s="14" t="n">
        <v>46</v>
      </c>
      <c r="E249" s="20" t="n">
        <v>37.945</v>
      </c>
      <c r="F249" s="21" t="n">
        <v>46.99</v>
      </c>
      <c r="G249" s="21" t="n">
        <v>49.52</v>
      </c>
      <c r="H249" s="22" t="n">
        <v>0.305046778231651</v>
      </c>
      <c r="I249" s="23" t="n">
        <v>0.0538412428176207</v>
      </c>
      <c r="J249" s="18" t="s">
        <v>713</v>
      </c>
    </row>
    <row r="250" customFormat="false" ht="11.25" hidden="false" customHeight="false" outlineLevel="0" collapsed="false">
      <c r="A250" s="13" t="s">
        <v>336</v>
      </c>
      <c r="B250" s="19" t="s">
        <v>714</v>
      </c>
      <c r="C250" s="13" t="s">
        <v>715</v>
      </c>
      <c r="D250" s="14" t="n">
        <v>28</v>
      </c>
      <c r="E250" s="20" t="n">
        <v>40.48</v>
      </c>
      <c r="F250" s="21" t="n">
        <v>43.15</v>
      </c>
      <c r="G250" s="21" t="n">
        <v>48.885</v>
      </c>
      <c r="H250" s="22" t="n">
        <v>0.207633399209486</v>
      </c>
      <c r="I250" s="23" t="n">
        <v>0.132908458864426</v>
      </c>
      <c r="J250" s="18" t="s">
        <v>716</v>
      </c>
    </row>
    <row r="251" customFormat="false" ht="11.25" hidden="false" customHeight="false" outlineLevel="0" collapsed="false">
      <c r="A251" s="13" t="s">
        <v>336</v>
      </c>
      <c r="B251" s="19" t="s">
        <v>717</v>
      </c>
      <c r="C251" s="13" t="s">
        <v>718</v>
      </c>
      <c r="D251" s="14" t="n">
        <v>41</v>
      </c>
      <c r="E251" s="20" t="n">
        <v>35</v>
      </c>
      <c r="F251" s="21" t="n">
        <v>41.01</v>
      </c>
      <c r="G251" s="21" t="n">
        <v>42.8</v>
      </c>
      <c r="H251" s="22" t="n">
        <v>0.222857142857143</v>
      </c>
      <c r="I251" s="23" t="n">
        <v>0.0436478907583515</v>
      </c>
      <c r="J251" s="18" t="s">
        <v>719</v>
      </c>
    </row>
    <row r="252" customFormat="false" ht="11.25" hidden="false" customHeight="false" outlineLevel="0" collapsed="false">
      <c r="A252" s="13" t="s">
        <v>336</v>
      </c>
      <c r="B252" s="19" t="s">
        <v>720</v>
      </c>
      <c r="C252" s="13" t="s">
        <v>721</v>
      </c>
      <c r="D252" s="14" t="n">
        <v>96</v>
      </c>
      <c r="E252" s="20" t="n">
        <v>43.975</v>
      </c>
      <c r="F252" s="21" t="n">
        <v>47.37</v>
      </c>
      <c r="G252" s="21" t="n">
        <v>51.02</v>
      </c>
      <c r="H252" s="22" t="n">
        <v>0.160204661739625</v>
      </c>
      <c r="I252" s="23" t="n">
        <v>0.0770529871226515</v>
      </c>
      <c r="J252" s="18" t="s">
        <v>722</v>
      </c>
    </row>
    <row r="253" customFormat="false" ht="11.25" hidden="false" customHeight="false" outlineLevel="0" collapsed="false">
      <c r="A253" s="13" t="s">
        <v>336</v>
      </c>
      <c r="B253" s="19" t="s">
        <v>723</v>
      </c>
      <c r="C253" s="13" t="s">
        <v>724</v>
      </c>
      <c r="D253" s="14" t="n">
        <v>16</v>
      </c>
      <c r="E253" s="20" t="s">
        <v>20</v>
      </c>
      <c r="F253" s="21" t="n">
        <v>60.8</v>
      </c>
      <c r="G253" s="21" t="n">
        <v>64.3</v>
      </c>
      <c r="H253" s="22" t="s">
        <v>20</v>
      </c>
      <c r="I253" s="23" t="n">
        <v>0.0575657894736843</v>
      </c>
      <c r="J253" s="18" t="s">
        <v>725</v>
      </c>
    </row>
    <row r="254" customFormat="false" ht="11.25" hidden="false" customHeight="false" outlineLevel="0" collapsed="false">
      <c r="A254" s="13" t="s">
        <v>336</v>
      </c>
      <c r="B254" s="19" t="s">
        <v>726</v>
      </c>
      <c r="C254" s="13" t="s">
        <v>727</v>
      </c>
      <c r="D254" s="14" t="n">
        <v>12</v>
      </c>
      <c r="E254" s="20" t="n">
        <v>31.98</v>
      </c>
      <c r="F254" s="21" t="n">
        <v>32.81</v>
      </c>
      <c r="G254" s="21" t="n">
        <v>41.415</v>
      </c>
      <c r="H254" s="22" t="n">
        <v>0.295028142589118</v>
      </c>
      <c r="I254" s="23" t="n">
        <v>0.262267601341055</v>
      </c>
      <c r="J254" s="18" t="s">
        <v>728</v>
      </c>
    </row>
    <row r="255" customFormat="false" ht="11.25" hidden="false" customHeight="false" outlineLevel="0" collapsed="false">
      <c r="A255" s="13" t="s">
        <v>336</v>
      </c>
      <c r="B255" s="19" t="s">
        <v>729</v>
      </c>
      <c r="C255" s="13" t="s">
        <v>727</v>
      </c>
      <c r="D255" s="14" t="n">
        <v>12</v>
      </c>
      <c r="E255" s="20" t="n">
        <v>31.66</v>
      </c>
      <c r="F255" s="21" t="n">
        <v>40.86</v>
      </c>
      <c r="G255" s="21" t="n">
        <v>45.485</v>
      </c>
      <c r="H255" s="22" t="n">
        <v>0.436670878079596</v>
      </c>
      <c r="I255" s="23" t="n">
        <v>0.113191385217817</v>
      </c>
      <c r="J255" s="18" t="s">
        <v>730</v>
      </c>
    </row>
    <row r="256" customFormat="false" ht="11.25" hidden="false" customHeight="false" outlineLevel="0" collapsed="false">
      <c r="A256" s="13" t="s">
        <v>336</v>
      </c>
      <c r="B256" s="19" t="s">
        <v>731</v>
      </c>
      <c r="C256" s="13" t="s">
        <v>732</v>
      </c>
      <c r="D256" s="14" t="n">
        <v>15</v>
      </c>
      <c r="E256" s="20" t="n">
        <v>45.65</v>
      </c>
      <c r="F256" s="21" t="n">
        <v>47.82</v>
      </c>
      <c r="G256" s="21" t="n">
        <v>49.37</v>
      </c>
      <c r="H256" s="22" t="n">
        <v>0.0814895947426069</v>
      </c>
      <c r="I256" s="23" t="n">
        <v>0.0324132162275199</v>
      </c>
      <c r="J256" s="18" t="s">
        <v>733</v>
      </c>
    </row>
    <row r="257" customFormat="false" ht="11.25" hidden="false" customHeight="false" outlineLevel="0" collapsed="false">
      <c r="A257" s="13" t="s">
        <v>336</v>
      </c>
      <c r="B257" s="19" t="s">
        <v>734</v>
      </c>
      <c r="C257" s="13" t="s">
        <v>735</v>
      </c>
      <c r="D257" s="14" t="n">
        <v>17</v>
      </c>
      <c r="E257" s="20" t="n">
        <v>43.42</v>
      </c>
      <c r="F257" s="21" t="n">
        <v>49.32</v>
      </c>
      <c r="G257" s="21" t="n">
        <v>50.8</v>
      </c>
      <c r="H257" s="22" t="n">
        <v>0.169967756794104</v>
      </c>
      <c r="I257" s="23" t="n">
        <v>0.0300081103000811</v>
      </c>
      <c r="J257" s="18" t="s">
        <v>736</v>
      </c>
    </row>
    <row r="258" customFormat="false" ht="11.25" hidden="false" customHeight="false" outlineLevel="0" collapsed="false">
      <c r="A258" s="13" t="s">
        <v>336</v>
      </c>
      <c r="B258" s="19" t="s">
        <v>737</v>
      </c>
      <c r="C258" s="13" t="s">
        <v>738</v>
      </c>
      <c r="D258" s="14" t="n">
        <v>75</v>
      </c>
      <c r="E258" s="20" t="n">
        <v>52.34</v>
      </c>
      <c r="F258" s="21" t="n">
        <v>53.35</v>
      </c>
      <c r="G258" s="21" t="n">
        <v>56.695</v>
      </c>
      <c r="H258" s="22" t="n">
        <v>0.0832059610240734</v>
      </c>
      <c r="I258" s="23" t="n">
        <v>0.0626991565135895</v>
      </c>
      <c r="J258" s="18" t="s">
        <v>739</v>
      </c>
    </row>
    <row r="259" customFormat="false" ht="11.25" hidden="false" customHeight="false" outlineLevel="0" collapsed="false">
      <c r="A259" s="13" t="s">
        <v>336</v>
      </c>
      <c r="B259" s="19" t="s">
        <v>740</v>
      </c>
      <c r="C259" s="13" t="s">
        <v>741</v>
      </c>
      <c r="D259" s="14" t="n">
        <v>21</v>
      </c>
      <c r="E259" s="20" t="n">
        <v>42.345</v>
      </c>
      <c r="F259" s="21" t="n">
        <v>49.39</v>
      </c>
      <c r="G259" s="21" t="n">
        <v>52.01</v>
      </c>
      <c r="H259" s="22" t="n">
        <v>0.228244184673515</v>
      </c>
      <c r="I259" s="23" t="n">
        <v>0.0530471755416075</v>
      </c>
      <c r="J259" s="18" t="s">
        <v>742</v>
      </c>
    </row>
    <row r="260" customFormat="false" ht="11.25" hidden="false" customHeight="false" outlineLevel="0" collapsed="false">
      <c r="A260" s="13" t="s">
        <v>336</v>
      </c>
      <c r="B260" s="19" t="s">
        <v>291</v>
      </c>
      <c r="C260" s="13" t="s">
        <v>743</v>
      </c>
      <c r="D260" s="14" t="n">
        <v>42</v>
      </c>
      <c r="E260" s="20" t="n">
        <v>39.655</v>
      </c>
      <c r="F260" s="21" t="n">
        <v>45.05</v>
      </c>
      <c r="G260" s="21" t="n">
        <v>49.84</v>
      </c>
      <c r="H260" s="22" t="n">
        <v>0.256840247131509</v>
      </c>
      <c r="I260" s="23" t="n">
        <v>0.106326304106549</v>
      </c>
      <c r="J260" s="18" t="s">
        <v>744</v>
      </c>
    </row>
    <row r="261" customFormat="false" ht="11.25" hidden="false" customHeight="false" outlineLevel="0" collapsed="false">
      <c r="A261" s="13" t="s">
        <v>336</v>
      </c>
      <c r="B261" s="19" t="s">
        <v>745</v>
      </c>
      <c r="C261" s="13" t="s">
        <v>746</v>
      </c>
      <c r="D261" s="14" t="n">
        <v>15</v>
      </c>
      <c r="E261" s="20" t="n">
        <v>75.89</v>
      </c>
      <c r="F261" s="21" t="n">
        <v>100.145</v>
      </c>
      <c r="G261" s="21" t="n">
        <v>117.79</v>
      </c>
      <c r="H261" s="22" t="n">
        <v>0.552114903149295</v>
      </c>
      <c r="I261" s="23" t="n">
        <v>0.176194517948974</v>
      </c>
      <c r="J261" s="18" t="s">
        <v>747</v>
      </c>
    </row>
    <row r="262" customFormat="false" ht="11.25" hidden="false" customHeight="false" outlineLevel="0" collapsed="false">
      <c r="A262" s="13" t="s">
        <v>336</v>
      </c>
      <c r="B262" s="19" t="s">
        <v>748</v>
      </c>
      <c r="C262" s="13" t="s">
        <v>749</v>
      </c>
      <c r="D262" s="14" t="n">
        <v>12</v>
      </c>
      <c r="E262" s="20" t="n">
        <v>29.13</v>
      </c>
      <c r="F262" s="21" t="n">
        <v>36.92</v>
      </c>
      <c r="G262" s="21" t="n">
        <v>37.54</v>
      </c>
      <c r="H262" s="22" t="n">
        <v>0.288705801579128</v>
      </c>
      <c r="I262" s="23" t="n">
        <v>0.0167930660888407</v>
      </c>
      <c r="J262" s="18" t="s">
        <v>750</v>
      </c>
    </row>
    <row r="263" customFormat="false" ht="11.25" hidden="false" customHeight="false" outlineLevel="0" collapsed="false">
      <c r="A263" s="13" t="s">
        <v>336</v>
      </c>
      <c r="B263" s="19" t="s">
        <v>751</v>
      </c>
      <c r="C263" s="13" t="s">
        <v>752</v>
      </c>
      <c r="D263" s="14" t="n">
        <v>13</v>
      </c>
      <c r="E263" s="20" t="n">
        <v>26.34</v>
      </c>
      <c r="F263" s="21" t="n">
        <v>38.13</v>
      </c>
      <c r="G263" s="21" t="n">
        <v>45.3</v>
      </c>
      <c r="H263" s="22" t="n">
        <v>0.719817767653759</v>
      </c>
      <c r="I263" s="23" t="n">
        <v>0.188040912667191</v>
      </c>
      <c r="J263" s="18" t="s">
        <v>753</v>
      </c>
    </row>
    <row r="264" customFormat="false" ht="11.25" hidden="false" customHeight="false" outlineLevel="0" collapsed="false">
      <c r="A264" s="13" t="s">
        <v>336</v>
      </c>
      <c r="B264" s="19" t="s">
        <v>754</v>
      </c>
      <c r="C264" s="13" t="s">
        <v>755</v>
      </c>
      <c r="D264" s="14" t="n">
        <v>15</v>
      </c>
      <c r="E264" s="20" t="n">
        <v>48.365</v>
      </c>
      <c r="F264" s="21" t="n">
        <v>47.29</v>
      </c>
      <c r="G264" s="21" t="n">
        <v>51.63</v>
      </c>
      <c r="H264" s="22" t="n">
        <v>0.0675074950894241</v>
      </c>
      <c r="I264" s="23" t="n">
        <v>0.0917741594417425</v>
      </c>
      <c r="J264" s="18" t="s">
        <v>756</v>
      </c>
    </row>
    <row r="265" customFormat="false" ht="11.25" hidden="false" customHeight="false" outlineLevel="0" collapsed="false">
      <c r="A265" s="13" t="s">
        <v>336</v>
      </c>
      <c r="B265" s="19" t="s">
        <v>757</v>
      </c>
      <c r="C265" s="13" t="s">
        <v>758</v>
      </c>
      <c r="D265" s="14" t="n">
        <v>15</v>
      </c>
      <c r="E265" s="20" t="n">
        <v>42.96</v>
      </c>
      <c r="F265" s="21" t="n">
        <v>52.435</v>
      </c>
      <c r="G265" s="21" t="n">
        <v>55.17</v>
      </c>
      <c r="H265" s="22" t="n">
        <v>0.284217877094972</v>
      </c>
      <c r="I265" s="23" t="n">
        <v>0.0521598169161819</v>
      </c>
      <c r="J265" s="18" t="s">
        <v>759</v>
      </c>
    </row>
    <row r="266" customFormat="false" ht="11.25" hidden="false" customHeight="false" outlineLevel="0" collapsed="false">
      <c r="A266" s="13" t="s">
        <v>336</v>
      </c>
      <c r="B266" s="19" t="s">
        <v>760</v>
      </c>
      <c r="C266" s="13" t="s">
        <v>761</v>
      </c>
      <c r="D266" s="14" t="n">
        <v>22</v>
      </c>
      <c r="E266" s="20" t="n">
        <v>46.62</v>
      </c>
      <c r="F266" s="21" t="n">
        <v>49.19</v>
      </c>
      <c r="G266" s="21" t="n">
        <v>54.95</v>
      </c>
      <c r="H266" s="22" t="n">
        <v>0.178678678678679</v>
      </c>
      <c r="I266" s="23" t="n">
        <v>0.117096970929051</v>
      </c>
      <c r="J266" s="18" t="s">
        <v>762</v>
      </c>
    </row>
    <row r="267" customFormat="false" ht="11.25" hidden="false" customHeight="false" outlineLevel="0" collapsed="false">
      <c r="A267" s="13" t="s">
        <v>336</v>
      </c>
      <c r="B267" s="19" t="s">
        <v>763</v>
      </c>
      <c r="C267" s="13" t="s">
        <v>761</v>
      </c>
      <c r="D267" s="14" t="n">
        <v>13</v>
      </c>
      <c r="E267" s="20" t="n">
        <v>38.96</v>
      </c>
      <c r="F267" s="21" t="n">
        <v>52.87</v>
      </c>
      <c r="G267" s="21" t="n">
        <v>58.32</v>
      </c>
      <c r="H267" s="22" t="n">
        <v>0.496919917864476</v>
      </c>
      <c r="I267" s="23" t="n">
        <v>0.10308303385663</v>
      </c>
      <c r="J267" s="18" t="s">
        <v>764</v>
      </c>
    </row>
    <row r="268" customFormat="false" ht="11.25" hidden="false" customHeight="false" outlineLevel="0" collapsed="false">
      <c r="A268" s="13" t="s">
        <v>336</v>
      </c>
      <c r="B268" s="19" t="s">
        <v>765</v>
      </c>
      <c r="C268" s="13" t="s">
        <v>766</v>
      </c>
      <c r="D268" s="14" t="n">
        <v>28</v>
      </c>
      <c r="E268" s="20" t="s">
        <v>20</v>
      </c>
      <c r="F268" s="21" t="n">
        <v>53.72</v>
      </c>
      <c r="G268" s="21" t="n">
        <v>58.265</v>
      </c>
      <c r="H268" s="22" t="s">
        <v>20</v>
      </c>
      <c r="I268" s="23" t="n">
        <v>0.0846053611317945</v>
      </c>
      <c r="J268" s="18" t="s">
        <v>767</v>
      </c>
    </row>
    <row r="269" customFormat="false" ht="11.25" hidden="false" customHeight="false" outlineLevel="0" collapsed="false">
      <c r="A269" s="13" t="s">
        <v>336</v>
      </c>
      <c r="B269" s="19" t="s">
        <v>768</v>
      </c>
      <c r="C269" s="13" t="s">
        <v>741</v>
      </c>
      <c r="D269" s="14" t="n">
        <v>37</v>
      </c>
      <c r="E269" s="20" t="n">
        <v>37.75</v>
      </c>
      <c r="F269" s="21" t="n">
        <v>42.25</v>
      </c>
      <c r="G269" s="21" t="n">
        <v>46.34</v>
      </c>
      <c r="H269" s="22" t="n">
        <v>0.227549668874172</v>
      </c>
      <c r="I269" s="23" t="n">
        <v>0.0968047337278106</v>
      </c>
      <c r="J269" s="18" t="s">
        <v>574</v>
      </c>
    </row>
    <row r="270" customFormat="false" ht="11.25" hidden="false" customHeight="false" outlineLevel="0" collapsed="false">
      <c r="A270" s="13" t="s">
        <v>336</v>
      </c>
      <c r="B270" s="19" t="s">
        <v>769</v>
      </c>
      <c r="C270" s="13" t="s">
        <v>770</v>
      </c>
      <c r="D270" s="14" t="n">
        <v>17</v>
      </c>
      <c r="E270" s="20" t="n">
        <v>41.325</v>
      </c>
      <c r="F270" s="21" t="n">
        <v>45.96</v>
      </c>
      <c r="G270" s="21" t="n">
        <v>49.47</v>
      </c>
      <c r="H270" s="22" t="n">
        <v>0.197096188747731</v>
      </c>
      <c r="I270" s="23" t="n">
        <v>0.0763707571801566</v>
      </c>
      <c r="J270" s="18" t="s">
        <v>771</v>
      </c>
    </row>
    <row r="271" customFormat="false" ht="11.25" hidden="false" customHeight="false" outlineLevel="0" collapsed="false">
      <c r="A271" s="13" t="s">
        <v>336</v>
      </c>
      <c r="B271" s="19" t="s">
        <v>772</v>
      </c>
      <c r="C271" s="13" t="s">
        <v>773</v>
      </c>
      <c r="D271" s="14" t="n">
        <v>10</v>
      </c>
      <c r="E271" s="20" t="n">
        <v>37.82</v>
      </c>
      <c r="F271" s="21" t="n">
        <v>42.205</v>
      </c>
      <c r="G271" s="21" t="n">
        <v>43.88</v>
      </c>
      <c r="H271" s="22" t="n">
        <v>0.1602326811211</v>
      </c>
      <c r="I271" s="23" t="n">
        <v>0.0396872408482409</v>
      </c>
      <c r="J271" s="18" t="s">
        <v>774</v>
      </c>
    </row>
    <row r="272" customFormat="false" ht="11.25" hidden="false" customHeight="false" outlineLevel="0" collapsed="false">
      <c r="A272" s="13" t="s">
        <v>336</v>
      </c>
      <c r="B272" s="19" t="s">
        <v>775</v>
      </c>
      <c r="C272" s="13" t="s">
        <v>776</v>
      </c>
      <c r="D272" s="14" t="n">
        <v>34</v>
      </c>
      <c r="E272" s="20" t="n">
        <v>36.48</v>
      </c>
      <c r="F272" s="21" t="n">
        <v>38.05</v>
      </c>
      <c r="G272" s="21" t="n">
        <v>42.465</v>
      </c>
      <c r="H272" s="22" t="n">
        <v>0.1640625</v>
      </c>
      <c r="I272" s="23" t="n">
        <v>0.116031537450723</v>
      </c>
      <c r="J272" s="18" t="s">
        <v>777</v>
      </c>
    </row>
    <row r="273" customFormat="false" ht="11.25" hidden="false" customHeight="false" outlineLevel="0" collapsed="false">
      <c r="A273" s="13" t="s">
        <v>336</v>
      </c>
      <c r="B273" s="19" t="s">
        <v>778</v>
      </c>
      <c r="C273" s="13" t="s">
        <v>779</v>
      </c>
      <c r="D273" s="14" t="n">
        <v>20</v>
      </c>
      <c r="E273" s="20" t="n">
        <v>48.645</v>
      </c>
      <c r="F273" s="21" t="n">
        <v>53.125</v>
      </c>
      <c r="G273" s="21" t="n">
        <v>56.375</v>
      </c>
      <c r="H273" s="22" t="n">
        <v>0.158906362421626</v>
      </c>
      <c r="I273" s="23" t="n">
        <v>0.0611764705882354</v>
      </c>
      <c r="J273" s="18" t="s">
        <v>780</v>
      </c>
    </row>
    <row r="274" customFormat="false" ht="11.25" hidden="false" customHeight="false" outlineLevel="0" collapsed="false">
      <c r="A274" s="13" t="s">
        <v>336</v>
      </c>
      <c r="B274" s="19" t="s">
        <v>781</v>
      </c>
      <c r="C274" s="13" t="s">
        <v>782</v>
      </c>
      <c r="D274" s="14" t="n">
        <v>50</v>
      </c>
      <c r="E274" s="20" t="n">
        <v>47.59</v>
      </c>
      <c r="F274" s="21" t="n">
        <v>52.17</v>
      </c>
      <c r="G274" s="21" t="n">
        <v>55.48</v>
      </c>
      <c r="H274" s="22" t="n">
        <v>0.16579113259088</v>
      </c>
      <c r="I274" s="23" t="n">
        <v>0.0634464251485527</v>
      </c>
      <c r="J274" s="18" t="s">
        <v>783</v>
      </c>
    </row>
    <row r="275" customFormat="false" ht="11.25" hidden="false" customHeight="false" outlineLevel="0" collapsed="false">
      <c r="A275" s="13" t="s">
        <v>336</v>
      </c>
      <c r="B275" s="19" t="s">
        <v>784</v>
      </c>
      <c r="C275" s="13" t="s">
        <v>785</v>
      </c>
      <c r="D275" s="14" t="n">
        <v>11</v>
      </c>
      <c r="E275" s="20" t="n">
        <v>33.41</v>
      </c>
      <c r="F275" s="21" t="n">
        <v>43.635</v>
      </c>
      <c r="G275" s="21" t="n">
        <v>49.15</v>
      </c>
      <c r="H275" s="22" t="n">
        <v>0.471116432205926</v>
      </c>
      <c r="I275" s="23" t="n">
        <v>0.126389366334365</v>
      </c>
      <c r="J275" s="18" t="s">
        <v>786</v>
      </c>
    </row>
    <row r="276" customFormat="false" ht="11.25" hidden="false" customHeight="false" outlineLevel="0" collapsed="false">
      <c r="A276" s="13" t="s">
        <v>336</v>
      </c>
      <c r="B276" s="19" t="s">
        <v>787</v>
      </c>
      <c r="C276" s="13" t="s">
        <v>788</v>
      </c>
      <c r="D276" s="14" t="n">
        <v>36</v>
      </c>
      <c r="E276" s="20" t="n">
        <v>49.24</v>
      </c>
      <c r="F276" s="21" t="n">
        <v>55.68</v>
      </c>
      <c r="G276" s="21" t="n">
        <v>60.19</v>
      </c>
      <c r="H276" s="22" t="n">
        <v>0.222380178716491</v>
      </c>
      <c r="I276" s="23" t="n">
        <v>0.0809985632183907</v>
      </c>
      <c r="J276" s="18" t="s">
        <v>789</v>
      </c>
    </row>
    <row r="277" customFormat="false" ht="11.25" hidden="false" customHeight="false" outlineLevel="0" collapsed="false">
      <c r="A277" s="13" t="s">
        <v>336</v>
      </c>
      <c r="B277" s="19" t="s">
        <v>790</v>
      </c>
      <c r="C277" s="13" t="s">
        <v>791</v>
      </c>
      <c r="D277" s="14" t="n">
        <v>31</v>
      </c>
      <c r="E277" s="20" t="n">
        <v>39.33</v>
      </c>
      <c r="F277" s="21" t="n">
        <v>47.41</v>
      </c>
      <c r="G277" s="21" t="n">
        <v>48.13</v>
      </c>
      <c r="H277" s="22" t="n">
        <v>0.22374777523519</v>
      </c>
      <c r="I277" s="23" t="n">
        <v>0.015186669479013</v>
      </c>
      <c r="J277" s="18" t="s">
        <v>792</v>
      </c>
    </row>
    <row r="278" customFormat="false" ht="11.25" hidden="false" customHeight="false" outlineLevel="0" collapsed="false">
      <c r="A278" s="13" t="s">
        <v>336</v>
      </c>
      <c r="B278" s="19" t="s">
        <v>793</v>
      </c>
      <c r="C278" s="13" t="s">
        <v>794</v>
      </c>
      <c r="D278" s="14" t="n">
        <v>43</v>
      </c>
      <c r="E278" s="20" t="n">
        <v>44.36</v>
      </c>
      <c r="F278" s="21" t="n">
        <v>49.14</v>
      </c>
      <c r="G278" s="21" t="n">
        <v>55.01</v>
      </c>
      <c r="H278" s="22" t="n">
        <v>0.240081154192967</v>
      </c>
      <c r="I278" s="23" t="n">
        <v>0.119454619454619</v>
      </c>
      <c r="J278" s="18" t="s">
        <v>795</v>
      </c>
    </row>
    <row r="279" customFormat="false" ht="11.25" hidden="false" customHeight="false" outlineLevel="0" collapsed="false">
      <c r="A279" s="13" t="s">
        <v>336</v>
      </c>
      <c r="B279" s="19" t="s">
        <v>796</v>
      </c>
      <c r="C279" s="13" t="s">
        <v>791</v>
      </c>
      <c r="D279" s="14" t="n">
        <v>48</v>
      </c>
      <c r="E279" s="20" t="n">
        <v>41.26</v>
      </c>
      <c r="F279" s="21" t="n">
        <v>46.385</v>
      </c>
      <c r="G279" s="21" t="n">
        <v>50.79</v>
      </c>
      <c r="H279" s="22" t="n">
        <v>0.230974309258362</v>
      </c>
      <c r="I279" s="23" t="n">
        <v>0.0949660450576695</v>
      </c>
      <c r="J279" s="18" t="s">
        <v>797</v>
      </c>
    </row>
    <row r="280" customFormat="false" ht="11.25" hidden="false" customHeight="false" outlineLevel="0" collapsed="false">
      <c r="A280" s="13" t="s">
        <v>336</v>
      </c>
      <c r="B280" s="19" t="s">
        <v>798</v>
      </c>
      <c r="C280" s="13" t="s">
        <v>799</v>
      </c>
      <c r="D280" s="14" t="n">
        <v>75</v>
      </c>
      <c r="E280" s="20" t="n">
        <v>37.775</v>
      </c>
      <c r="F280" s="21" t="n">
        <v>47.26</v>
      </c>
      <c r="G280" s="21" t="n">
        <v>51.19</v>
      </c>
      <c r="H280" s="22" t="n">
        <v>0.355129053606883</v>
      </c>
      <c r="I280" s="23" t="n">
        <v>0.0831570038087177</v>
      </c>
      <c r="J280" s="18" t="s">
        <v>800</v>
      </c>
    </row>
    <row r="281" customFormat="false" ht="11.25" hidden="false" customHeight="false" outlineLevel="0" collapsed="false">
      <c r="A281" s="13" t="s">
        <v>336</v>
      </c>
      <c r="B281" s="19" t="s">
        <v>801</v>
      </c>
      <c r="C281" s="13" t="s">
        <v>802</v>
      </c>
      <c r="D281" s="14" t="n">
        <v>42</v>
      </c>
      <c r="E281" s="20" t="n">
        <v>35.435</v>
      </c>
      <c r="F281" s="21" t="n">
        <v>45.85</v>
      </c>
      <c r="G281" s="21" t="n">
        <v>49.45</v>
      </c>
      <c r="H281" s="22" t="n">
        <v>0.395512910963736</v>
      </c>
      <c r="I281" s="23" t="n">
        <v>0.078516902944384</v>
      </c>
      <c r="J281" s="18" t="s">
        <v>803</v>
      </c>
    </row>
    <row r="282" customFormat="false" ht="11.25" hidden="false" customHeight="false" outlineLevel="0" collapsed="false">
      <c r="A282" s="13" t="s">
        <v>336</v>
      </c>
      <c r="B282" s="19" t="s">
        <v>804</v>
      </c>
      <c r="C282" s="13" t="s">
        <v>519</v>
      </c>
      <c r="D282" s="14" t="n">
        <v>17</v>
      </c>
      <c r="E282" s="20" t="n">
        <v>63.43</v>
      </c>
      <c r="F282" s="21" t="n">
        <v>63.36</v>
      </c>
      <c r="G282" s="21" t="n">
        <v>70.09</v>
      </c>
      <c r="H282" s="22" t="n">
        <v>0.104997635188397</v>
      </c>
      <c r="I282" s="23" t="n">
        <v>0.106218434343434</v>
      </c>
      <c r="J282" s="18" t="s">
        <v>805</v>
      </c>
    </row>
    <row r="283" customFormat="false" ht="11.25" hidden="false" customHeight="false" outlineLevel="0" collapsed="false">
      <c r="A283" s="13" t="s">
        <v>336</v>
      </c>
      <c r="B283" s="19" t="s">
        <v>806</v>
      </c>
      <c r="C283" s="13" t="s">
        <v>807</v>
      </c>
      <c r="D283" s="14" t="n">
        <v>26</v>
      </c>
      <c r="E283" s="20" t="n">
        <v>33.38</v>
      </c>
      <c r="F283" s="21" t="n">
        <v>39.285</v>
      </c>
      <c r="G283" s="21" t="n">
        <v>42.55</v>
      </c>
      <c r="H283" s="22" t="n">
        <v>0.274715398442181</v>
      </c>
      <c r="I283" s="23" t="n">
        <v>0.0831106020109458</v>
      </c>
      <c r="J283" s="18" t="s">
        <v>808</v>
      </c>
    </row>
    <row r="284" customFormat="false" ht="11.25" hidden="false" customHeight="false" outlineLevel="0" collapsed="false">
      <c r="A284" s="13" t="s">
        <v>336</v>
      </c>
      <c r="B284" s="19" t="s">
        <v>809</v>
      </c>
      <c r="C284" s="13" t="s">
        <v>810</v>
      </c>
      <c r="D284" s="14" t="n">
        <v>10</v>
      </c>
      <c r="E284" s="20" t="n">
        <v>35.11</v>
      </c>
      <c r="F284" s="21" t="n">
        <v>39.81</v>
      </c>
      <c r="G284" s="21" t="n">
        <v>45.555</v>
      </c>
      <c r="H284" s="22" t="n">
        <v>0.297493591569354</v>
      </c>
      <c r="I284" s="23" t="n">
        <v>0.144310474755087</v>
      </c>
      <c r="J284" s="18" t="s">
        <v>811</v>
      </c>
    </row>
    <row r="285" customFormat="false" ht="11.25" hidden="false" customHeight="false" outlineLevel="0" collapsed="false">
      <c r="A285" s="13" t="s">
        <v>336</v>
      </c>
      <c r="B285" s="19" t="s">
        <v>812</v>
      </c>
      <c r="C285" s="13" t="s">
        <v>813</v>
      </c>
      <c r="D285" s="14" t="n">
        <v>54</v>
      </c>
      <c r="E285" s="20" t="n">
        <v>34.615</v>
      </c>
      <c r="F285" s="21" t="n">
        <v>38.2</v>
      </c>
      <c r="G285" s="21" t="n">
        <v>42.59</v>
      </c>
      <c r="H285" s="22" t="n">
        <v>0.230391448793875</v>
      </c>
      <c r="I285" s="23" t="n">
        <v>0.114921465968586</v>
      </c>
      <c r="J285" s="18" t="s">
        <v>814</v>
      </c>
    </row>
    <row r="286" customFormat="false" ht="11.25" hidden="false" customHeight="false" outlineLevel="0" collapsed="false">
      <c r="A286" s="13" t="s">
        <v>336</v>
      </c>
      <c r="B286" s="19" t="s">
        <v>815</v>
      </c>
      <c r="C286" s="13" t="s">
        <v>816</v>
      </c>
      <c r="D286" s="14" t="n">
        <v>30</v>
      </c>
      <c r="E286" s="20" t="n">
        <v>31.66</v>
      </c>
      <c r="F286" s="21" t="n">
        <v>37.88</v>
      </c>
      <c r="G286" s="21" t="n">
        <v>38.8</v>
      </c>
      <c r="H286" s="22" t="n">
        <v>0.225521162349968</v>
      </c>
      <c r="I286" s="23" t="n">
        <v>0.02428722280887</v>
      </c>
      <c r="J286" s="18" t="s">
        <v>535</v>
      </c>
    </row>
    <row r="287" customFormat="false" ht="11.25" hidden="false" customHeight="false" outlineLevel="0" collapsed="false">
      <c r="A287" s="13" t="s">
        <v>336</v>
      </c>
      <c r="B287" s="19" t="s">
        <v>817</v>
      </c>
      <c r="C287" s="13" t="s">
        <v>816</v>
      </c>
      <c r="D287" s="14" t="n">
        <v>19</v>
      </c>
      <c r="E287" s="20" t="n">
        <v>34.62</v>
      </c>
      <c r="F287" s="21" t="n">
        <v>38.88</v>
      </c>
      <c r="G287" s="21" t="n">
        <v>41.72</v>
      </c>
      <c r="H287" s="22" t="n">
        <v>0.205083766608897</v>
      </c>
      <c r="I287" s="23" t="n">
        <v>0.0730452674897117</v>
      </c>
      <c r="J287" s="18" t="s">
        <v>818</v>
      </c>
    </row>
    <row r="288" customFormat="false" ht="11.25" hidden="false" customHeight="false" outlineLevel="0" collapsed="false">
      <c r="A288" s="13" t="s">
        <v>336</v>
      </c>
      <c r="B288" s="19" t="s">
        <v>819</v>
      </c>
      <c r="C288" s="13" t="s">
        <v>820</v>
      </c>
      <c r="D288" s="14" t="n">
        <v>13</v>
      </c>
      <c r="E288" s="20" t="n">
        <v>78.52</v>
      </c>
      <c r="F288" s="21" t="n">
        <v>97.425</v>
      </c>
      <c r="G288" s="21" t="n">
        <v>99.24</v>
      </c>
      <c r="H288" s="22" t="n">
        <v>0.263881813550688</v>
      </c>
      <c r="I288" s="23" t="n">
        <v>0.0186297151655119</v>
      </c>
      <c r="J288" s="18" t="s">
        <v>821</v>
      </c>
    </row>
    <row r="289" customFormat="false" ht="11.25" hidden="false" customHeight="false" outlineLevel="0" collapsed="false">
      <c r="A289" s="13" t="s">
        <v>336</v>
      </c>
      <c r="B289" s="19" t="s">
        <v>822</v>
      </c>
      <c r="C289" s="13" t="s">
        <v>823</v>
      </c>
      <c r="D289" s="14" t="n">
        <v>58</v>
      </c>
      <c r="E289" s="20" t="n">
        <v>40.73</v>
      </c>
      <c r="F289" s="21" t="n">
        <v>46.515</v>
      </c>
      <c r="G289" s="21" t="n">
        <v>51.125</v>
      </c>
      <c r="H289" s="22" t="n">
        <v>0.255217284556838</v>
      </c>
      <c r="I289" s="23" t="n">
        <v>0.0991078146834354</v>
      </c>
      <c r="J289" s="18" t="s">
        <v>824</v>
      </c>
    </row>
    <row r="290" customFormat="false" ht="11.25" hidden="false" customHeight="false" outlineLevel="0" collapsed="false">
      <c r="A290" s="13" t="s">
        <v>336</v>
      </c>
      <c r="B290" s="19" t="s">
        <v>825</v>
      </c>
      <c r="C290" s="13" t="s">
        <v>826</v>
      </c>
      <c r="D290" s="14" t="n">
        <v>15</v>
      </c>
      <c r="E290" s="20" t="n">
        <v>43.685</v>
      </c>
      <c r="F290" s="21" t="n">
        <v>51.38</v>
      </c>
      <c r="G290" s="21" t="n">
        <v>53.61</v>
      </c>
      <c r="H290" s="22" t="n">
        <v>0.227194689252604</v>
      </c>
      <c r="I290" s="23" t="n">
        <v>0.0434021019852082</v>
      </c>
      <c r="J290" s="18" t="s">
        <v>827</v>
      </c>
    </row>
    <row r="291" customFormat="false" ht="11.25" hidden="false" customHeight="false" outlineLevel="0" collapsed="false">
      <c r="A291" s="13" t="s">
        <v>336</v>
      </c>
      <c r="B291" s="19" t="s">
        <v>828</v>
      </c>
      <c r="C291" s="13" t="s">
        <v>829</v>
      </c>
      <c r="D291" s="14" t="n">
        <v>13</v>
      </c>
      <c r="E291" s="20" t="n">
        <v>51.41</v>
      </c>
      <c r="F291" s="21" t="n">
        <v>55.65</v>
      </c>
      <c r="G291" s="21" t="n">
        <v>59.28</v>
      </c>
      <c r="H291" s="22" t="n">
        <v>0.153083057770862</v>
      </c>
      <c r="I291" s="23" t="n">
        <v>0.0652291105121294</v>
      </c>
      <c r="J291" s="18" t="s">
        <v>830</v>
      </c>
    </row>
    <row r="292" customFormat="false" ht="11.25" hidden="false" customHeight="false" outlineLevel="0" collapsed="false">
      <c r="A292" s="13" t="s">
        <v>336</v>
      </c>
      <c r="B292" s="19" t="s">
        <v>831</v>
      </c>
      <c r="C292" s="13" t="s">
        <v>832</v>
      </c>
      <c r="D292" s="14" t="n">
        <v>40</v>
      </c>
      <c r="E292" s="20" t="n">
        <v>36.57</v>
      </c>
      <c r="F292" s="21" t="n">
        <v>43.225</v>
      </c>
      <c r="G292" s="21" t="n">
        <v>47.025</v>
      </c>
      <c r="H292" s="22" t="n">
        <v>0.285890073831009</v>
      </c>
      <c r="I292" s="23" t="n">
        <v>0.0879120879120878</v>
      </c>
      <c r="J292" s="18" t="s">
        <v>833</v>
      </c>
    </row>
    <row r="293" customFormat="false" ht="11.25" hidden="false" customHeight="false" outlineLevel="0" collapsed="false">
      <c r="A293" s="13" t="s">
        <v>336</v>
      </c>
      <c r="B293" s="19" t="s">
        <v>834</v>
      </c>
      <c r="C293" s="13" t="s">
        <v>835</v>
      </c>
      <c r="D293" s="14" t="n">
        <v>22</v>
      </c>
      <c r="E293" s="20" t="n">
        <v>28.71</v>
      </c>
      <c r="F293" s="21" t="n">
        <v>40.7</v>
      </c>
      <c r="G293" s="21" t="n">
        <v>45.59</v>
      </c>
      <c r="H293" s="22" t="n">
        <v>0.587948450017416</v>
      </c>
      <c r="I293" s="23" t="n">
        <v>0.12014742014742</v>
      </c>
      <c r="J293" s="18" t="s">
        <v>836</v>
      </c>
    </row>
    <row r="294" customFormat="false" ht="11.25" hidden="false" customHeight="false" outlineLevel="0" collapsed="false">
      <c r="A294" s="13" t="s">
        <v>336</v>
      </c>
      <c r="B294" s="19" t="s">
        <v>837</v>
      </c>
      <c r="C294" s="13" t="s">
        <v>838</v>
      </c>
      <c r="D294" s="14" t="n">
        <v>21</v>
      </c>
      <c r="E294" s="20" t="n">
        <v>47.66</v>
      </c>
      <c r="F294" s="21" t="n">
        <v>56.34</v>
      </c>
      <c r="G294" s="21" t="n">
        <v>57.64</v>
      </c>
      <c r="H294" s="22" t="n">
        <v>0.209399916072178</v>
      </c>
      <c r="I294" s="23" t="n">
        <v>0.0230741924032658</v>
      </c>
      <c r="J294" s="18" t="s">
        <v>839</v>
      </c>
    </row>
    <row r="295" customFormat="false" ht="11.25" hidden="false" customHeight="false" outlineLevel="0" collapsed="false">
      <c r="A295" s="13" t="s">
        <v>336</v>
      </c>
      <c r="B295" s="19" t="s">
        <v>840</v>
      </c>
      <c r="C295" s="13" t="s">
        <v>841</v>
      </c>
      <c r="D295" s="14" t="n">
        <v>33</v>
      </c>
      <c r="E295" s="20" t="n">
        <v>44.035</v>
      </c>
      <c r="F295" s="21" t="n">
        <v>47.055</v>
      </c>
      <c r="G295" s="21" t="n">
        <v>50.56</v>
      </c>
      <c r="H295" s="22" t="n">
        <v>0.148177586011128</v>
      </c>
      <c r="I295" s="23" t="n">
        <v>0.0744873020932952</v>
      </c>
      <c r="J295" s="18" t="s">
        <v>842</v>
      </c>
    </row>
    <row r="296" customFormat="false" ht="11.25" hidden="false" customHeight="false" outlineLevel="0" collapsed="false">
      <c r="A296" s="13" t="s">
        <v>336</v>
      </c>
      <c r="B296" s="19" t="s">
        <v>843</v>
      </c>
      <c r="C296" s="13" t="s">
        <v>844</v>
      </c>
      <c r="D296" s="14" t="n">
        <v>20</v>
      </c>
      <c r="E296" s="20" t="n">
        <v>36.085</v>
      </c>
      <c r="F296" s="21" t="n">
        <v>37.99</v>
      </c>
      <c r="G296" s="21" t="n">
        <v>41.38</v>
      </c>
      <c r="H296" s="22" t="n">
        <v>0.146736871276154</v>
      </c>
      <c r="I296" s="23" t="n">
        <v>0.0892340089497237</v>
      </c>
      <c r="J296" s="18" t="s">
        <v>845</v>
      </c>
    </row>
    <row r="297" customFormat="false" ht="11.25" hidden="false" customHeight="false" outlineLevel="0" collapsed="false">
      <c r="A297" s="13" t="s">
        <v>336</v>
      </c>
      <c r="B297" s="19" t="s">
        <v>846</v>
      </c>
      <c r="C297" s="13" t="s">
        <v>847</v>
      </c>
      <c r="D297" s="14" t="n">
        <v>30</v>
      </c>
      <c r="E297" s="20" t="n">
        <v>38.295</v>
      </c>
      <c r="F297" s="21" t="n">
        <v>40.19</v>
      </c>
      <c r="G297" s="21" t="n">
        <v>45.225</v>
      </c>
      <c r="H297" s="22" t="n">
        <v>0.18096357226792</v>
      </c>
      <c r="I297" s="23" t="n">
        <v>0.125279920378204</v>
      </c>
      <c r="J297" s="18" t="s">
        <v>848</v>
      </c>
    </row>
    <row r="298" customFormat="false" ht="11.25" hidden="false" customHeight="false" outlineLevel="0" collapsed="false">
      <c r="A298" s="13" t="s">
        <v>336</v>
      </c>
      <c r="B298" s="19" t="s">
        <v>849</v>
      </c>
      <c r="C298" s="13" t="s">
        <v>850</v>
      </c>
      <c r="D298" s="14" t="n">
        <v>45</v>
      </c>
      <c r="E298" s="20" t="n">
        <v>37.66</v>
      </c>
      <c r="F298" s="21" t="n">
        <v>39.86</v>
      </c>
      <c r="G298" s="21" t="n">
        <v>46.52</v>
      </c>
      <c r="H298" s="22" t="n">
        <v>0.235262878385555</v>
      </c>
      <c r="I298" s="23" t="n">
        <v>0.167084796788761</v>
      </c>
      <c r="J298" s="18" t="s">
        <v>851</v>
      </c>
    </row>
    <row r="299" customFormat="false" ht="11.25" hidden="false" customHeight="false" outlineLevel="0" collapsed="false">
      <c r="A299" s="13" t="s">
        <v>336</v>
      </c>
      <c r="B299" s="19" t="s">
        <v>852</v>
      </c>
      <c r="C299" s="13" t="s">
        <v>853</v>
      </c>
      <c r="D299" s="14" t="n">
        <v>75</v>
      </c>
      <c r="E299" s="20" t="n">
        <v>31.46</v>
      </c>
      <c r="F299" s="21" t="n">
        <v>43.575</v>
      </c>
      <c r="G299" s="21" t="n">
        <v>48.4</v>
      </c>
      <c r="H299" s="22" t="n">
        <v>0.538461538461538</v>
      </c>
      <c r="I299" s="23" t="n">
        <v>0.110728628800918</v>
      </c>
      <c r="J299" s="18" t="s">
        <v>854</v>
      </c>
    </row>
    <row r="300" customFormat="false" ht="11.25" hidden="false" customHeight="false" outlineLevel="0" collapsed="false">
      <c r="A300" s="13" t="s">
        <v>336</v>
      </c>
      <c r="B300" s="19" t="s">
        <v>855</v>
      </c>
      <c r="C300" s="13" t="s">
        <v>856</v>
      </c>
      <c r="D300" s="14" t="n">
        <v>12</v>
      </c>
      <c r="E300" s="20" t="n">
        <v>21.58</v>
      </c>
      <c r="F300" s="21" t="n">
        <v>36.02</v>
      </c>
      <c r="G300" s="21" t="n">
        <v>44.455</v>
      </c>
      <c r="H300" s="22" t="n">
        <v>1.06000926784059</v>
      </c>
      <c r="I300" s="23" t="n">
        <v>0.234175458078845</v>
      </c>
      <c r="J300" s="18" t="s">
        <v>857</v>
      </c>
    </row>
    <row r="301" customFormat="false" ht="11.25" hidden="false" customHeight="false" outlineLevel="0" collapsed="false">
      <c r="A301" s="13" t="s">
        <v>336</v>
      </c>
      <c r="B301" s="19" t="s">
        <v>858</v>
      </c>
      <c r="C301" s="13" t="s">
        <v>859</v>
      </c>
      <c r="D301" s="14" t="n">
        <v>10</v>
      </c>
      <c r="E301" s="20" t="n">
        <v>97.93</v>
      </c>
      <c r="F301" s="21" t="n">
        <v>108.34</v>
      </c>
      <c r="G301" s="21" t="n">
        <v>118.825</v>
      </c>
      <c r="H301" s="22" t="n">
        <v>0.213366690493209</v>
      </c>
      <c r="I301" s="23" t="n">
        <v>0.0967786597747831</v>
      </c>
      <c r="J301" s="18" t="s">
        <v>860</v>
      </c>
    </row>
    <row r="302" customFormat="false" ht="11.25" hidden="false" customHeight="false" outlineLevel="0" collapsed="false">
      <c r="A302" s="13" t="s">
        <v>336</v>
      </c>
      <c r="B302" s="19" t="s">
        <v>861</v>
      </c>
      <c r="C302" s="13" t="s">
        <v>862</v>
      </c>
      <c r="D302" s="14" t="n">
        <v>75</v>
      </c>
      <c r="E302" s="20" t="n">
        <v>68.51</v>
      </c>
      <c r="F302" s="21" t="n">
        <v>87.44</v>
      </c>
      <c r="G302" s="21" t="n">
        <v>95.25</v>
      </c>
      <c r="H302" s="22" t="n">
        <v>0.390307984235878</v>
      </c>
      <c r="I302" s="23" t="n">
        <v>0.0893183897529735</v>
      </c>
      <c r="J302" s="18" t="s">
        <v>863</v>
      </c>
    </row>
    <row r="303" customFormat="false" ht="11.25" hidden="false" customHeight="false" outlineLevel="0" collapsed="false">
      <c r="A303" s="13" t="s">
        <v>336</v>
      </c>
      <c r="B303" s="19" t="s">
        <v>864</v>
      </c>
      <c r="C303" s="13" t="s">
        <v>865</v>
      </c>
      <c r="D303" s="14" t="n">
        <v>33</v>
      </c>
      <c r="E303" s="20" t="n">
        <v>30.57</v>
      </c>
      <c r="F303" s="21" t="n">
        <v>48.895</v>
      </c>
      <c r="G303" s="21" t="n">
        <v>50</v>
      </c>
      <c r="H303" s="22" t="n">
        <v>0.635590448151783</v>
      </c>
      <c r="I303" s="23" t="n">
        <v>0.0225994477962981</v>
      </c>
      <c r="J303" s="18" t="s">
        <v>866</v>
      </c>
    </row>
    <row r="304" customFormat="false" ht="11.25" hidden="false" customHeight="false" outlineLevel="0" collapsed="false">
      <c r="A304" s="13" t="s">
        <v>336</v>
      </c>
      <c r="B304" s="19" t="s">
        <v>867</v>
      </c>
      <c r="C304" s="13" t="s">
        <v>868</v>
      </c>
      <c r="D304" s="14" t="n">
        <v>21</v>
      </c>
      <c r="E304" s="20" t="n">
        <v>42.565</v>
      </c>
      <c r="F304" s="21" t="n">
        <v>45.795</v>
      </c>
      <c r="G304" s="21" t="n">
        <v>48.71</v>
      </c>
      <c r="H304" s="22" t="n">
        <v>0.144367438035945</v>
      </c>
      <c r="I304" s="23" t="n">
        <v>0.0636532372529752</v>
      </c>
      <c r="J304" s="18" t="s">
        <v>869</v>
      </c>
    </row>
    <row r="305" customFormat="false" ht="11.25" hidden="false" customHeight="false" outlineLevel="0" collapsed="false">
      <c r="A305" s="13" t="s">
        <v>336</v>
      </c>
      <c r="B305" s="19" t="s">
        <v>870</v>
      </c>
      <c r="C305" s="13" t="s">
        <v>871</v>
      </c>
      <c r="D305" s="14" t="n">
        <v>16</v>
      </c>
      <c r="E305" s="20" t="n">
        <v>48.33</v>
      </c>
      <c r="F305" s="21" t="n">
        <v>54.32</v>
      </c>
      <c r="G305" s="21" t="n">
        <v>59.03</v>
      </c>
      <c r="H305" s="22" t="n">
        <v>0.221394578936478</v>
      </c>
      <c r="I305" s="23" t="n">
        <v>0.0867083946980853</v>
      </c>
      <c r="J305" s="18" t="s">
        <v>872</v>
      </c>
    </row>
    <row r="306" customFormat="false" ht="11.25" hidden="false" customHeight="false" outlineLevel="0" collapsed="false">
      <c r="A306" s="13" t="s">
        <v>336</v>
      </c>
      <c r="B306" s="19" t="s">
        <v>873</v>
      </c>
      <c r="C306" s="13" t="s">
        <v>874</v>
      </c>
      <c r="D306" s="14" t="n">
        <v>11</v>
      </c>
      <c r="E306" s="20" t="n">
        <v>29.82</v>
      </c>
      <c r="F306" s="21" t="n">
        <v>36.03</v>
      </c>
      <c r="G306" s="21" t="n">
        <v>37.11</v>
      </c>
      <c r="H306" s="22" t="n">
        <v>0.244466800804829</v>
      </c>
      <c r="I306" s="23" t="n">
        <v>0.0299750208159866</v>
      </c>
      <c r="J306" s="18" t="s">
        <v>875</v>
      </c>
    </row>
    <row r="307" customFormat="false" ht="11.25" hidden="false" customHeight="false" outlineLevel="0" collapsed="false">
      <c r="A307" s="13" t="s">
        <v>336</v>
      </c>
      <c r="B307" s="19" t="s">
        <v>876</v>
      </c>
      <c r="C307" s="13" t="s">
        <v>877</v>
      </c>
      <c r="D307" s="14" t="n">
        <v>21</v>
      </c>
      <c r="E307" s="20" t="n">
        <v>24.94</v>
      </c>
      <c r="F307" s="21" t="n">
        <v>41.73</v>
      </c>
      <c r="G307" s="21" t="n">
        <v>43.41</v>
      </c>
      <c r="H307" s="22" t="n">
        <v>0.740577385725742</v>
      </c>
      <c r="I307" s="23" t="n">
        <v>0.0402588066139469</v>
      </c>
      <c r="J307" s="18" t="s">
        <v>878</v>
      </c>
    </row>
    <row r="308" customFormat="false" ht="11.25" hidden="false" customHeight="false" outlineLevel="0" collapsed="false">
      <c r="A308" s="13" t="s">
        <v>336</v>
      </c>
      <c r="B308" s="19" t="s">
        <v>879</v>
      </c>
      <c r="C308" s="13" t="s">
        <v>880</v>
      </c>
      <c r="D308" s="14" t="n">
        <v>27</v>
      </c>
      <c r="E308" s="20" t="n">
        <v>43.75</v>
      </c>
      <c r="F308" s="21" t="n">
        <v>48.6</v>
      </c>
      <c r="G308" s="21" t="n">
        <v>54.88</v>
      </c>
      <c r="H308" s="22" t="n">
        <v>0.2544</v>
      </c>
      <c r="I308" s="23" t="n">
        <v>0.129218106995885</v>
      </c>
      <c r="J308" s="18" t="s">
        <v>881</v>
      </c>
    </row>
    <row r="309" customFormat="false" ht="11.25" hidden="false" customHeight="false" outlineLevel="0" collapsed="false">
      <c r="A309" s="13" t="s">
        <v>336</v>
      </c>
      <c r="B309" s="19" t="s">
        <v>882</v>
      </c>
      <c r="C309" s="13" t="s">
        <v>883</v>
      </c>
      <c r="D309" s="14" t="n">
        <v>34</v>
      </c>
      <c r="E309" s="20" t="n">
        <v>36.9</v>
      </c>
      <c r="F309" s="21" t="n">
        <v>39.385</v>
      </c>
      <c r="G309" s="21" t="n">
        <v>44.615</v>
      </c>
      <c r="H309" s="22" t="n">
        <v>0.209078590785908</v>
      </c>
      <c r="I309" s="23" t="n">
        <v>0.132791671956329</v>
      </c>
      <c r="J309" s="18" t="s">
        <v>884</v>
      </c>
    </row>
    <row r="310" customFormat="false" ht="11.25" hidden="false" customHeight="false" outlineLevel="0" collapsed="false">
      <c r="A310" s="13" t="s">
        <v>336</v>
      </c>
      <c r="B310" s="19" t="s">
        <v>885</v>
      </c>
      <c r="C310" s="13" t="s">
        <v>886</v>
      </c>
      <c r="D310" s="14" t="n">
        <v>121</v>
      </c>
      <c r="E310" s="20" t="n">
        <v>33.89</v>
      </c>
      <c r="F310" s="21" t="n">
        <v>38.15</v>
      </c>
      <c r="G310" s="21" t="n">
        <v>41.05</v>
      </c>
      <c r="H310" s="22" t="n">
        <v>0.211271761581587</v>
      </c>
      <c r="I310" s="23" t="n">
        <v>0.0760157273918742</v>
      </c>
      <c r="J310" s="18" t="s">
        <v>887</v>
      </c>
    </row>
    <row r="311" customFormat="false" ht="11.25" hidden="false" customHeight="false" outlineLevel="0" collapsed="false">
      <c r="A311" s="13" t="s">
        <v>336</v>
      </c>
      <c r="B311" s="19" t="s">
        <v>888</v>
      </c>
      <c r="C311" s="13" t="s">
        <v>889</v>
      </c>
      <c r="D311" s="14" t="n">
        <v>16</v>
      </c>
      <c r="E311" s="20" t="n">
        <v>34.045</v>
      </c>
      <c r="F311" s="21" t="n">
        <v>37.935</v>
      </c>
      <c r="G311" s="21" t="n">
        <v>43.065</v>
      </c>
      <c r="H311" s="22" t="n">
        <v>0.264943457189014</v>
      </c>
      <c r="I311" s="23" t="n">
        <v>0.135231316725978</v>
      </c>
      <c r="J311" s="18" t="s">
        <v>890</v>
      </c>
    </row>
    <row r="312" customFormat="false" ht="11.25" hidden="false" customHeight="false" outlineLevel="0" collapsed="false">
      <c r="A312" s="13" t="s">
        <v>336</v>
      </c>
      <c r="B312" s="19" t="s">
        <v>891</v>
      </c>
      <c r="C312" s="13" t="s">
        <v>889</v>
      </c>
      <c r="D312" s="14" t="n">
        <v>15</v>
      </c>
      <c r="E312" s="20" t="n">
        <v>27.82</v>
      </c>
      <c r="F312" s="21" t="n">
        <v>36.29</v>
      </c>
      <c r="G312" s="21" t="n">
        <v>40.76</v>
      </c>
      <c r="H312" s="22" t="n">
        <v>0.465132997843278</v>
      </c>
      <c r="I312" s="23" t="n">
        <v>0.12317442821714</v>
      </c>
      <c r="J312" s="18" t="s">
        <v>892</v>
      </c>
    </row>
    <row r="313" customFormat="false" ht="11.25" hidden="false" customHeight="false" outlineLevel="0" collapsed="false">
      <c r="A313" s="13" t="s">
        <v>336</v>
      </c>
      <c r="B313" s="19" t="s">
        <v>893</v>
      </c>
      <c r="C313" s="13" t="s">
        <v>886</v>
      </c>
      <c r="D313" s="14" t="n">
        <v>28</v>
      </c>
      <c r="E313" s="20" t="n">
        <v>36.24</v>
      </c>
      <c r="F313" s="21" t="n">
        <v>40.73</v>
      </c>
      <c r="G313" s="21" t="n">
        <v>44.955</v>
      </c>
      <c r="H313" s="22" t="n">
        <v>0.240480132450331</v>
      </c>
      <c r="I313" s="23" t="n">
        <v>0.103731892953597</v>
      </c>
      <c r="J313" s="18" t="s">
        <v>566</v>
      </c>
    </row>
    <row r="314" customFormat="false" ht="11.25" hidden="false" customHeight="false" outlineLevel="0" collapsed="false">
      <c r="A314" s="13" t="s">
        <v>336</v>
      </c>
      <c r="B314" s="19" t="s">
        <v>894</v>
      </c>
      <c r="C314" s="13" t="s">
        <v>895</v>
      </c>
      <c r="D314" s="14" t="n">
        <v>21</v>
      </c>
      <c r="E314" s="20" t="n">
        <v>37.665</v>
      </c>
      <c r="F314" s="21" t="n">
        <v>43.88</v>
      </c>
      <c r="G314" s="21" t="n">
        <v>46.61</v>
      </c>
      <c r="H314" s="22" t="n">
        <v>0.237488384441789</v>
      </c>
      <c r="I314" s="23" t="n">
        <v>0.062215132178669</v>
      </c>
      <c r="J314" s="18" t="s">
        <v>92</v>
      </c>
    </row>
    <row r="315" customFormat="false" ht="11.25" hidden="false" customHeight="false" outlineLevel="0" collapsed="false">
      <c r="A315" s="13" t="s">
        <v>336</v>
      </c>
      <c r="B315" s="19" t="s">
        <v>896</v>
      </c>
      <c r="C315" s="13" t="s">
        <v>897</v>
      </c>
      <c r="D315" s="14" t="n">
        <v>10</v>
      </c>
      <c r="E315" s="20" t="n">
        <v>37.46</v>
      </c>
      <c r="F315" s="21" t="n">
        <v>38.645</v>
      </c>
      <c r="G315" s="21" t="n">
        <v>41.77</v>
      </c>
      <c r="H315" s="22" t="n">
        <v>0.115056059797117</v>
      </c>
      <c r="I315" s="23" t="n">
        <v>0.0808642773968171</v>
      </c>
      <c r="J315" s="18" t="s">
        <v>898</v>
      </c>
    </row>
    <row r="316" customFormat="false" ht="11.25" hidden="false" customHeight="false" outlineLevel="0" collapsed="false">
      <c r="A316" s="13" t="s">
        <v>336</v>
      </c>
      <c r="B316" s="19" t="s">
        <v>899</v>
      </c>
      <c r="C316" s="13" t="s">
        <v>900</v>
      </c>
      <c r="D316" s="14" t="n">
        <v>70</v>
      </c>
      <c r="E316" s="20" t="n">
        <v>39.95</v>
      </c>
      <c r="F316" s="21" t="n">
        <v>42.85</v>
      </c>
      <c r="G316" s="21" t="n">
        <v>48.345</v>
      </c>
      <c r="H316" s="22" t="n">
        <v>0.210137672090112</v>
      </c>
      <c r="I316" s="23" t="n">
        <v>0.128238039673279</v>
      </c>
      <c r="J316" s="18" t="s">
        <v>901</v>
      </c>
    </row>
    <row r="317" customFormat="false" ht="11.25" hidden="false" customHeight="false" outlineLevel="0" collapsed="false">
      <c r="A317" s="13" t="s">
        <v>336</v>
      </c>
      <c r="B317" s="19" t="s">
        <v>902</v>
      </c>
      <c r="C317" s="13" t="s">
        <v>614</v>
      </c>
      <c r="D317" s="14" t="n">
        <v>19</v>
      </c>
      <c r="E317" s="20" t="n">
        <v>42.94</v>
      </c>
      <c r="F317" s="21" t="n">
        <v>46.16</v>
      </c>
      <c r="G317" s="21" t="n">
        <v>50.79</v>
      </c>
      <c r="H317" s="22" t="n">
        <v>0.182813227759665</v>
      </c>
      <c r="I317" s="23" t="n">
        <v>0.100303292894281</v>
      </c>
      <c r="J317" s="18" t="s">
        <v>903</v>
      </c>
    </row>
    <row r="318" customFormat="false" ht="11.25" hidden="false" customHeight="false" outlineLevel="0" collapsed="false">
      <c r="A318" s="13" t="s">
        <v>336</v>
      </c>
      <c r="B318" s="19" t="s">
        <v>904</v>
      </c>
      <c r="C318" s="13" t="s">
        <v>905</v>
      </c>
      <c r="D318" s="14" t="n">
        <v>41</v>
      </c>
      <c r="E318" s="20" t="n">
        <v>34.145</v>
      </c>
      <c r="F318" s="21" t="n">
        <v>43.75</v>
      </c>
      <c r="G318" s="21" t="n">
        <v>49.83</v>
      </c>
      <c r="H318" s="22" t="n">
        <v>0.459364475032948</v>
      </c>
      <c r="I318" s="23" t="n">
        <v>0.138971428571429</v>
      </c>
      <c r="J318" s="18" t="s">
        <v>906</v>
      </c>
    </row>
    <row r="319" customFormat="false" ht="11.25" hidden="false" customHeight="false" outlineLevel="0" collapsed="false">
      <c r="A319" s="13" t="s">
        <v>336</v>
      </c>
      <c r="B319" s="19" t="s">
        <v>907</v>
      </c>
      <c r="C319" s="13" t="s">
        <v>908</v>
      </c>
      <c r="D319" s="14" t="n">
        <v>14</v>
      </c>
      <c r="E319" s="20" t="n">
        <v>53.52</v>
      </c>
      <c r="F319" s="21" t="n">
        <v>55.45</v>
      </c>
      <c r="G319" s="21" t="n">
        <v>64.49</v>
      </c>
      <c r="H319" s="22" t="n">
        <v>0.204970104633782</v>
      </c>
      <c r="I319" s="23" t="n">
        <v>0.163029756537421</v>
      </c>
      <c r="J319" s="18" t="s">
        <v>909</v>
      </c>
    </row>
    <row r="320" customFormat="false" ht="11.25" hidden="false" customHeight="false" outlineLevel="0" collapsed="false">
      <c r="A320" s="13" t="s">
        <v>336</v>
      </c>
      <c r="B320" s="19" t="s">
        <v>910</v>
      </c>
      <c r="C320" s="13" t="s">
        <v>911</v>
      </c>
      <c r="D320" s="14" t="n">
        <v>50</v>
      </c>
      <c r="E320" s="20" t="n">
        <v>57.52</v>
      </c>
      <c r="F320" s="21" t="n">
        <v>60.485</v>
      </c>
      <c r="G320" s="21" t="n">
        <v>66.295</v>
      </c>
      <c r="H320" s="22" t="n">
        <v>0.152555632823366</v>
      </c>
      <c r="I320" s="23" t="n">
        <v>0.096056873605026</v>
      </c>
      <c r="J320" s="18" t="s">
        <v>912</v>
      </c>
    </row>
    <row r="321" customFormat="false" ht="11.25" hidden="false" customHeight="false" outlineLevel="0" collapsed="false">
      <c r="A321" s="13" t="s">
        <v>336</v>
      </c>
      <c r="B321" s="19" t="s">
        <v>913</v>
      </c>
      <c r="C321" s="13" t="s">
        <v>914</v>
      </c>
      <c r="D321" s="14" t="n">
        <v>22</v>
      </c>
      <c r="E321" s="20" t="n">
        <v>30.8</v>
      </c>
      <c r="F321" s="21" t="n">
        <v>36.81</v>
      </c>
      <c r="G321" s="21" t="n">
        <v>39.25</v>
      </c>
      <c r="H321" s="22" t="n">
        <v>0.274350649350649</v>
      </c>
      <c r="I321" s="23" t="n">
        <v>0.0662863352349905</v>
      </c>
      <c r="J321" s="18" t="s">
        <v>915</v>
      </c>
    </row>
    <row r="322" customFormat="false" ht="11.25" hidden="false" customHeight="false" outlineLevel="0" collapsed="false">
      <c r="A322" s="13" t="s">
        <v>336</v>
      </c>
      <c r="B322" s="19" t="s">
        <v>916</v>
      </c>
      <c r="C322" s="13" t="s">
        <v>917</v>
      </c>
      <c r="D322" s="14" t="n">
        <v>56</v>
      </c>
      <c r="E322" s="20" t="n">
        <v>35.8</v>
      </c>
      <c r="F322" s="21" t="n">
        <v>39.515</v>
      </c>
      <c r="G322" s="21" t="n">
        <v>44.03</v>
      </c>
      <c r="H322" s="22" t="n">
        <v>0.229888268156425</v>
      </c>
      <c r="I322" s="23" t="n">
        <v>0.114260407440212</v>
      </c>
      <c r="J322" s="18" t="s">
        <v>439</v>
      </c>
    </row>
    <row r="323" customFormat="false" ht="11.25" hidden="false" customHeight="false" outlineLevel="0" collapsed="false">
      <c r="A323" s="13" t="s">
        <v>336</v>
      </c>
      <c r="B323" s="19" t="s">
        <v>918</v>
      </c>
      <c r="C323" s="13" t="s">
        <v>919</v>
      </c>
      <c r="D323" s="14" t="n">
        <v>73</v>
      </c>
      <c r="E323" s="20" t="n">
        <v>40.48</v>
      </c>
      <c r="F323" s="21" t="n">
        <v>44.255</v>
      </c>
      <c r="G323" s="21" t="n">
        <v>48.41</v>
      </c>
      <c r="H323" s="22" t="n">
        <v>0.195899209486166</v>
      </c>
      <c r="I323" s="23" t="n">
        <v>0.093887696305502</v>
      </c>
      <c r="J323" s="18" t="s">
        <v>920</v>
      </c>
    </row>
    <row r="324" customFormat="false" ht="11.25" hidden="false" customHeight="false" outlineLevel="0" collapsed="false">
      <c r="A324" s="13" t="s">
        <v>336</v>
      </c>
      <c r="B324" s="19" t="s">
        <v>921</v>
      </c>
      <c r="C324" s="13" t="s">
        <v>922</v>
      </c>
      <c r="D324" s="14" t="n">
        <v>23</v>
      </c>
      <c r="E324" s="20" t="n">
        <v>36.15</v>
      </c>
      <c r="F324" s="21" t="n">
        <v>42.08</v>
      </c>
      <c r="G324" s="21" t="n">
        <v>45.83</v>
      </c>
      <c r="H324" s="22" t="n">
        <v>0.26777316735823</v>
      </c>
      <c r="I324" s="23" t="n">
        <v>0.0891159695817489</v>
      </c>
      <c r="J324" s="18" t="s">
        <v>824</v>
      </c>
    </row>
    <row r="325" customFormat="false" ht="11.25" hidden="false" customHeight="false" outlineLevel="0" collapsed="false">
      <c r="A325" s="13" t="s">
        <v>336</v>
      </c>
      <c r="B325" s="19" t="s">
        <v>923</v>
      </c>
      <c r="C325" s="13" t="s">
        <v>924</v>
      </c>
      <c r="D325" s="14" t="n">
        <v>13</v>
      </c>
      <c r="E325" s="20" t="n">
        <v>33.81</v>
      </c>
      <c r="F325" s="21" t="n">
        <v>46.25</v>
      </c>
      <c r="G325" s="21" t="n">
        <v>54.55</v>
      </c>
      <c r="H325" s="22" t="n">
        <v>0.613427979887607</v>
      </c>
      <c r="I325" s="23" t="n">
        <v>0.179459459459459</v>
      </c>
      <c r="J325" s="18" t="s">
        <v>925</v>
      </c>
    </row>
    <row r="326" customFormat="false" ht="11.25" hidden="false" customHeight="false" outlineLevel="0" collapsed="false">
      <c r="A326" s="13" t="s">
        <v>336</v>
      </c>
      <c r="B326" s="19" t="s">
        <v>926</v>
      </c>
      <c r="C326" s="13" t="s">
        <v>853</v>
      </c>
      <c r="D326" s="14" t="n">
        <v>23</v>
      </c>
      <c r="E326" s="20" t="n">
        <v>34.61</v>
      </c>
      <c r="F326" s="21" t="n">
        <v>47.815</v>
      </c>
      <c r="G326" s="21" t="n">
        <v>51.32</v>
      </c>
      <c r="H326" s="22" t="n">
        <v>0.482808436867957</v>
      </c>
      <c r="I326" s="23" t="n">
        <v>0.0733033566872321</v>
      </c>
      <c r="J326" s="18" t="s">
        <v>391</v>
      </c>
    </row>
    <row r="327" customFormat="false" ht="11.25" hidden="false" customHeight="false" outlineLevel="0" collapsed="false">
      <c r="A327" s="13" t="s">
        <v>336</v>
      </c>
      <c r="B327" s="19" t="s">
        <v>927</v>
      </c>
      <c r="C327" s="13" t="s">
        <v>928</v>
      </c>
      <c r="D327" s="14" t="n">
        <v>18</v>
      </c>
      <c r="E327" s="20" t="n">
        <v>40.63</v>
      </c>
      <c r="F327" s="21" t="n">
        <v>45.695</v>
      </c>
      <c r="G327" s="21" t="n">
        <v>50.075</v>
      </c>
      <c r="H327" s="22" t="n">
        <v>0.232463696775781</v>
      </c>
      <c r="I327" s="23" t="n">
        <v>0.0958529379582012</v>
      </c>
      <c r="J327" s="18" t="s">
        <v>929</v>
      </c>
    </row>
    <row r="328" customFormat="false" ht="11.25" hidden="false" customHeight="false" outlineLevel="0" collapsed="false">
      <c r="A328" s="13" t="s">
        <v>336</v>
      </c>
      <c r="B328" s="19" t="s">
        <v>930</v>
      </c>
      <c r="C328" s="13" t="s">
        <v>931</v>
      </c>
      <c r="D328" s="14" t="n">
        <v>76</v>
      </c>
      <c r="E328" s="20" t="n">
        <v>38.97</v>
      </c>
      <c r="F328" s="21" t="n">
        <v>42.635</v>
      </c>
      <c r="G328" s="21" t="n">
        <v>45.255</v>
      </c>
      <c r="H328" s="22" t="n">
        <v>0.161277906081601</v>
      </c>
      <c r="I328" s="23" t="n">
        <v>0.0614518588014543</v>
      </c>
      <c r="J328" s="18" t="s">
        <v>202</v>
      </c>
    </row>
    <row r="329" customFormat="false" ht="11.25" hidden="false" customHeight="false" outlineLevel="0" collapsed="false">
      <c r="A329" s="13" t="s">
        <v>336</v>
      </c>
      <c r="B329" s="19" t="s">
        <v>932</v>
      </c>
      <c r="C329" s="13" t="s">
        <v>931</v>
      </c>
      <c r="D329" s="14" t="n">
        <v>21</v>
      </c>
      <c r="E329" s="20" t="n">
        <v>43.9</v>
      </c>
      <c r="F329" s="21" t="n">
        <v>46.5</v>
      </c>
      <c r="G329" s="21" t="n">
        <v>49.18</v>
      </c>
      <c r="H329" s="22" t="n">
        <v>0.120273348519362</v>
      </c>
      <c r="I329" s="23" t="n">
        <v>0.0576344086021505</v>
      </c>
      <c r="J329" s="18" t="s">
        <v>933</v>
      </c>
    </row>
    <row r="330" customFormat="false" ht="11.25" hidden="false" customHeight="false" outlineLevel="0" collapsed="false">
      <c r="A330" s="13" t="s">
        <v>336</v>
      </c>
      <c r="B330" s="19" t="s">
        <v>934</v>
      </c>
      <c r="C330" s="13" t="s">
        <v>935</v>
      </c>
      <c r="D330" s="14" t="n">
        <v>60</v>
      </c>
      <c r="E330" s="20" t="n">
        <v>43.99</v>
      </c>
      <c r="F330" s="21" t="n">
        <v>47.25</v>
      </c>
      <c r="G330" s="21" t="n">
        <v>53.095</v>
      </c>
      <c r="H330" s="22" t="n">
        <v>0.206978858831553</v>
      </c>
      <c r="I330" s="23" t="n">
        <v>0.123703703703704</v>
      </c>
      <c r="J330" s="18" t="s">
        <v>936</v>
      </c>
    </row>
    <row r="331" customFormat="false" ht="11.25" hidden="false" customHeight="false" outlineLevel="0" collapsed="false">
      <c r="A331" s="13" t="s">
        <v>336</v>
      </c>
      <c r="B331" s="19" t="s">
        <v>937</v>
      </c>
      <c r="C331" s="13" t="s">
        <v>938</v>
      </c>
      <c r="D331" s="14" t="n">
        <v>19</v>
      </c>
      <c r="E331" s="20" t="n">
        <v>32.26</v>
      </c>
      <c r="F331" s="21" t="n">
        <v>36.86</v>
      </c>
      <c r="G331" s="21" t="n">
        <v>43.16</v>
      </c>
      <c r="H331" s="22" t="n">
        <v>0.337879727216367</v>
      </c>
      <c r="I331" s="23" t="n">
        <v>0.170916983179598</v>
      </c>
      <c r="J331" s="18" t="s">
        <v>493</v>
      </c>
    </row>
    <row r="332" customFormat="false" ht="11.25" hidden="false" customHeight="false" outlineLevel="0" collapsed="false">
      <c r="A332" s="13" t="s">
        <v>336</v>
      </c>
      <c r="B332" s="19" t="s">
        <v>939</v>
      </c>
      <c r="C332" s="13" t="s">
        <v>940</v>
      </c>
      <c r="D332" s="14" t="n">
        <v>16</v>
      </c>
      <c r="E332" s="20" t="n">
        <v>31.81</v>
      </c>
      <c r="F332" s="21" t="n">
        <v>41.1</v>
      </c>
      <c r="G332" s="21" t="n">
        <v>47.48</v>
      </c>
      <c r="H332" s="22" t="n">
        <v>0.492612386042125</v>
      </c>
      <c r="I332" s="23" t="n">
        <v>0.155231143552311</v>
      </c>
      <c r="J332" s="18" t="s">
        <v>941</v>
      </c>
    </row>
    <row r="333" customFormat="false" ht="11.25" hidden="false" customHeight="false" outlineLevel="0" collapsed="false">
      <c r="A333" s="13" t="s">
        <v>336</v>
      </c>
      <c r="B333" s="19" t="s">
        <v>942</v>
      </c>
      <c r="C333" s="13" t="s">
        <v>755</v>
      </c>
      <c r="D333" s="14" t="n">
        <v>71</v>
      </c>
      <c r="E333" s="20" t="n">
        <v>49.49</v>
      </c>
      <c r="F333" s="21" t="n">
        <v>52.685</v>
      </c>
      <c r="G333" s="21" t="n">
        <v>55.73</v>
      </c>
      <c r="H333" s="22" t="n">
        <v>0.126086077995555</v>
      </c>
      <c r="I333" s="23" t="n">
        <v>0.0577963367182308</v>
      </c>
      <c r="J333" s="18" t="s">
        <v>943</v>
      </c>
    </row>
    <row r="334" customFormat="false" ht="11.25" hidden="false" customHeight="false" outlineLevel="0" collapsed="false">
      <c r="A334" s="13" t="s">
        <v>336</v>
      </c>
      <c r="B334" s="19" t="s">
        <v>944</v>
      </c>
      <c r="C334" s="13" t="s">
        <v>945</v>
      </c>
      <c r="D334" s="14" t="n">
        <v>19</v>
      </c>
      <c r="E334" s="20" t="n">
        <v>56.07</v>
      </c>
      <c r="F334" s="21" t="n">
        <v>54.15</v>
      </c>
      <c r="G334" s="21" t="n">
        <v>57.66</v>
      </c>
      <c r="H334" s="22" t="n">
        <v>0.0283574103798823</v>
      </c>
      <c r="I334" s="23" t="n">
        <v>0.064819944598338</v>
      </c>
      <c r="J334" s="18" t="s">
        <v>946</v>
      </c>
    </row>
    <row r="335" customFormat="false" ht="11.25" hidden="false" customHeight="false" outlineLevel="0" collapsed="false">
      <c r="A335" s="13" t="s">
        <v>336</v>
      </c>
      <c r="B335" s="19" t="s">
        <v>947</v>
      </c>
      <c r="C335" s="13" t="s">
        <v>472</v>
      </c>
      <c r="D335" s="14" t="n">
        <v>20</v>
      </c>
      <c r="E335" s="20" t="n">
        <v>43.01</v>
      </c>
      <c r="F335" s="21" t="n">
        <v>47.62</v>
      </c>
      <c r="G335" s="21" t="n">
        <v>53.96</v>
      </c>
      <c r="H335" s="22" t="n">
        <v>0.254591955359219</v>
      </c>
      <c r="I335" s="23" t="n">
        <v>0.133137337253255</v>
      </c>
      <c r="J335" s="18" t="s">
        <v>948</v>
      </c>
    </row>
    <row r="336" customFormat="false" ht="11.25" hidden="false" customHeight="false" outlineLevel="0" collapsed="false">
      <c r="A336" s="13" t="s">
        <v>336</v>
      </c>
      <c r="B336" s="19" t="s">
        <v>949</v>
      </c>
      <c r="C336" s="13" t="s">
        <v>950</v>
      </c>
      <c r="D336" s="14" t="n">
        <v>13</v>
      </c>
      <c r="E336" s="20" t="n">
        <v>31.125</v>
      </c>
      <c r="F336" s="21" t="n">
        <v>37.1</v>
      </c>
      <c r="G336" s="21" t="n">
        <v>42.45</v>
      </c>
      <c r="H336" s="22" t="n">
        <v>0.363855421686747</v>
      </c>
      <c r="I336" s="23" t="n">
        <v>0.144204851752022</v>
      </c>
      <c r="J336" s="18" t="s">
        <v>951</v>
      </c>
    </row>
    <row r="337" customFormat="false" ht="11.25" hidden="false" customHeight="false" outlineLevel="0" collapsed="false">
      <c r="A337" s="13" t="s">
        <v>336</v>
      </c>
      <c r="B337" s="19" t="s">
        <v>952</v>
      </c>
      <c r="C337" s="13" t="s">
        <v>953</v>
      </c>
      <c r="D337" s="14" t="n">
        <v>12</v>
      </c>
      <c r="E337" s="20" t="n">
        <v>24.88</v>
      </c>
      <c r="F337" s="21" t="n">
        <v>39.27</v>
      </c>
      <c r="G337" s="21" t="n">
        <v>49.385</v>
      </c>
      <c r="H337" s="22" t="n">
        <v>0.984927652733119</v>
      </c>
      <c r="I337" s="23" t="n">
        <v>0.257575757575757</v>
      </c>
      <c r="J337" s="18" t="s">
        <v>954</v>
      </c>
    </row>
    <row r="338" customFormat="false" ht="11.25" hidden="false" customHeight="false" outlineLevel="0" collapsed="false">
      <c r="A338" s="13" t="s">
        <v>336</v>
      </c>
      <c r="B338" s="19" t="s">
        <v>955</v>
      </c>
      <c r="C338" s="13" t="s">
        <v>956</v>
      </c>
      <c r="D338" s="14" t="n">
        <v>33</v>
      </c>
      <c r="E338" s="20" t="n">
        <v>45.07</v>
      </c>
      <c r="F338" s="21" t="n">
        <v>48.1</v>
      </c>
      <c r="G338" s="21" t="n">
        <v>52.8</v>
      </c>
      <c r="H338" s="22" t="n">
        <v>0.171510982915465</v>
      </c>
      <c r="I338" s="23" t="n">
        <v>0.0977130977130976</v>
      </c>
      <c r="J338" s="18" t="s">
        <v>957</v>
      </c>
    </row>
    <row r="339" customFormat="false" ht="11.25" hidden="false" customHeight="false" outlineLevel="0" collapsed="false">
      <c r="A339" s="13" t="s">
        <v>336</v>
      </c>
      <c r="B339" s="19" t="s">
        <v>958</v>
      </c>
      <c r="C339" s="13" t="s">
        <v>959</v>
      </c>
      <c r="D339" s="14" t="n">
        <v>15</v>
      </c>
      <c r="E339" s="20" t="n">
        <v>45.655</v>
      </c>
      <c r="F339" s="21" t="n">
        <v>51.51</v>
      </c>
      <c r="G339" s="21" t="n">
        <v>54.37</v>
      </c>
      <c r="H339" s="22" t="n">
        <v>0.190888183112474</v>
      </c>
      <c r="I339" s="23" t="n">
        <v>0.0555231993787615</v>
      </c>
      <c r="J339" s="18" t="s">
        <v>960</v>
      </c>
    </row>
    <row r="340" customFormat="false" ht="11.25" hidden="false" customHeight="false" outlineLevel="0" collapsed="false">
      <c r="A340" s="13" t="s">
        <v>336</v>
      </c>
      <c r="B340" s="19" t="s">
        <v>961</v>
      </c>
      <c r="C340" s="13" t="s">
        <v>962</v>
      </c>
      <c r="D340" s="14" t="n">
        <v>227</v>
      </c>
      <c r="E340" s="20" t="n">
        <v>46.94</v>
      </c>
      <c r="F340" s="21" t="n">
        <v>51.735</v>
      </c>
      <c r="G340" s="21" t="n">
        <v>56.4</v>
      </c>
      <c r="H340" s="22" t="n">
        <v>0.201533873029399</v>
      </c>
      <c r="I340" s="23" t="n">
        <v>0.0901710640765439</v>
      </c>
      <c r="J340" s="18" t="s">
        <v>963</v>
      </c>
    </row>
    <row r="341" customFormat="false" ht="11.25" hidden="false" customHeight="false" outlineLevel="0" collapsed="false">
      <c r="A341" s="13" t="s">
        <v>336</v>
      </c>
      <c r="B341" s="19" t="s">
        <v>964</v>
      </c>
      <c r="C341" s="13" t="s">
        <v>965</v>
      </c>
      <c r="D341" s="14" t="n">
        <v>31</v>
      </c>
      <c r="E341" s="20" t="n">
        <v>39.91</v>
      </c>
      <c r="F341" s="21" t="n">
        <v>42.23</v>
      </c>
      <c r="G341" s="21" t="n">
        <v>44.31</v>
      </c>
      <c r="H341" s="22" t="n">
        <v>0.110248058130795</v>
      </c>
      <c r="I341" s="23" t="n">
        <v>0.0492540847738576</v>
      </c>
      <c r="J341" s="18" t="s">
        <v>818</v>
      </c>
    </row>
    <row r="342" customFormat="false" ht="11.25" hidden="false" customHeight="false" outlineLevel="0" collapsed="false">
      <c r="A342" s="13" t="s">
        <v>336</v>
      </c>
      <c r="B342" s="19" t="s">
        <v>966</v>
      </c>
      <c r="C342" s="13" t="s">
        <v>967</v>
      </c>
      <c r="D342" s="14" t="n">
        <v>29</v>
      </c>
      <c r="E342" s="20" t="n">
        <v>34.67</v>
      </c>
      <c r="F342" s="21" t="n">
        <v>42.43</v>
      </c>
      <c r="G342" s="21" t="n">
        <v>49.4</v>
      </c>
      <c r="H342" s="22" t="n">
        <v>0.42486299394289</v>
      </c>
      <c r="I342" s="23" t="n">
        <v>0.164270563280698</v>
      </c>
      <c r="J342" s="18" t="s">
        <v>968</v>
      </c>
    </row>
    <row r="343" customFormat="false" ht="11.25" hidden="false" customHeight="false" outlineLevel="0" collapsed="false">
      <c r="A343" s="13" t="s">
        <v>336</v>
      </c>
      <c r="B343" s="19" t="s">
        <v>969</v>
      </c>
      <c r="C343" s="13" t="s">
        <v>967</v>
      </c>
      <c r="D343" s="14" t="n">
        <v>10</v>
      </c>
      <c r="E343" s="20" t="n">
        <v>37.93</v>
      </c>
      <c r="F343" s="21" t="n">
        <v>45.93</v>
      </c>
      <c r="G343" s="21" t="n">
        <v>55.015</v>
      </c>
      <c r="H343" s="22" t="n">
        <v>0.45043501186396</v>
      </c>
      <c r="I343" s="23" t="n">
        <v>0.197801001524058</v>
      </c>
      <c r="J343" s="18" t="s">
        <v>970</v>
      </c>
    </row>
    <row r="344" customFormat="false" ht="11.25" hidden="false" customHeight="false" outlineLevel="0" collapsed="false">
      <c r="A344" s="13" t="s">
        <v>336</v>
      </c>
      <c r="B344" s="19" t="s">
        <v>971</v>
      </c>
      <c r="C344" s="13" t="s">
        <v>770</v>
      </c>
      <c r="D344" s="14" t="n">
        <v>21</v>
      </c>
      <c r="E344" s="20" t="n">
        <v>34.1</v>
      </c>
      <c r="F344" s="21" t="n">
        <v>39.97</v>
      </c>
      <c r="G344" s="21" t="n">
        <v>47.55</v>
      </c>
      <c r="H344" s="22" t="n">
        <v>0.394428152492669</v>
      </c>
      <c r="I344" s="23" t="n">
        <v>0.189642231673755</v>
      </c>
      <c r="J344" s="18" t="s">
        <v>972</v>
      </c>
    </row>
    <row r="345" customFormat="false" ht="11.25" hidden="false" customHeight="false" outlineLevel="0" collapsed="false">
      <c r="A345" s="13" t="s">
        <v>336</v>
      </c>
      <c r="B345" s="19" t="s">
        <v>973</v>
      </c>
      <c r="C345" s="13" t="s">
        <v>974</v>
      </c>
      <c r="D345" s="14" t="n">
        <v>35</v>
      </c>
      <c r="E345" s="20" t="n">
        <v>47.54</v>
      </c>
      <c r="F345" s="21" t="n">
        <v>54.08</v>
      </c>
      <c r="G345" s="21" t="n">
        <v>59.51</v>
      </c>
      <c r="H345" s="22" t="n">
        <v>0.251787968026925</v>
      </c>
      <c r="I345" s="23" t="n">
        <v>0.100406804733728</v>
      </c>
      <c r="J345" s="18" t="s">
        <v>975</v>
      </c>
    </row>
    <row r="346" customFormat="false" ht="11.25" hidden="false" customHeight="false" outlineLevel="0" collapsed="false">
      <c r="A346" s="13" t="s">
        <v>336</v>
      </c>
      <c r="B346" s="19" t="s">
        <v>976</v>
      </c>
      <c r="C346" s="13" t="s">
        <v>977</v>
      </c>
      <c r="D346" s="14" t="n">
        <v>14</v>
      </c>
      <c r="E346" s="20" t="n">
        <v>42.565</v>
      </c>
      <c r="F346" s="21" t="n">
        <v>48.16</v>
      </c>
      <c r="G346" s="21" t="n">
        <v>53.87</v>
      </c>
      <c r="H346" s="22" t="n">
        <v>0.265593797721132</v>
      </c>
      <c r="I346" s="23" t="n">
        <v>0.118563122923588</v>
      </c>
      <c r="J346" s="18" t="s">
        <v>978</v>
      </c>
    </row>
    <row r="347" customFormat="false" ht="11.25" hidden="false" customHeight="false" outlineLevel="0" collapsed="false">
      <c r="A347" s="13" t="s">
        <v>336</v>
      </c>
      <c r="B347" s="19" t="s">
        <v>979</v>
      </c>
      <c r="C347" s="13" t="s">
        <v>980</v>
      </c>
      <c r="D347" s="14" t="n">
        <v>53</v>
      </c>
      <c r="E347" s="20" t="n">
        <v>32.285</v>
      </c>
      <c r="F347" s="21" t="n">
        <v>40.01</v>
      </c>
      <c r="G347" s="21" t="n">
        <v>45.22</v>
      </c>
      <c r="H347" s="22" t="n">
        <v>0.400650456868515</v>
      </c>
      <c r="I347" s="23" t="n">
        <v>0.13021744563859</v>
      </c>
      <c r="J347" s="18" t="s">
        <v>981</v>
      </c>
    </row>
    <row r="348" customFormat="false" ht="11.25" hidden="false" customHeight="false" outlineLevel="0" collapsed="false">
      <c r="A348" s="13" t="s">
        <v>336</v>
      </c>
      <c r="B348" s="19" t="s">
        <v>982</v>
      </c>
      <c r="C348" s="13" t="s">
        <v>983</v>
      </c>
      <c r="D348" s="14" t="n">
        <v>186</v>
      </c>
      <c r="E348" s="20" t="n">
        <v>63.28</v>
      </c>
      <c r="F348" s="21" t="n">
        <v>97.04</v>
      </c>
      <c r="G348" s="21" t="n">
        <v>112.24</v>
      </c>
      <c r="H348" s="22" t="n">
        <v>0.77370417193426</v>
      </c>
      <c r="I348" s="23" t="n">
        <v>0.156636438582028</v>
      </c>
      <c r="J348" s="18" t="s">
        <v>984</v>
      </c>
    </row>
    <row r="349" customFormat="false" ht="11.25" hidden="false" customHeight="false" outlineLevel="0" collapsed="false">
      <c r="A349" s="13" t="s">
        <v>336</v>
      </c>
      <c r="B349" s="19" t="s">
        <v>985</v>
      </c>
      <c r="C349" s="13" t="s">
        <v>986</v>
      </c>
      <c r="D349" s="14" t="n">
        <v>25</v>
      </c>
      <c r="E349" s="20" t="n">
        <v>40</v>
      </c>
      <c r="F349" s="21" t="n">
        <v>44.965</v>
      </c>
      <c r="G349" s="21" t="n">
        <v>51.02</v>
      </c>
      <c r="H349" s="22" t="n">
        <v>0.2755</v>
      </c>
      <c r="I349" s="23" t="n">
        <v>0.134660291337707</v>
      </c>
      <c r="J349" s="18" t="s">
        <v>987</v>
      </c>
    </row>
    <row r="350" customFormat="false" ht="11.25" hidden="false" customHeight="false" outlineLevel="0" collapsed="false">
      <c r="A350" s="13" t="s">
        <v>336</v>
      </c>
      <c r="B350" s="19" t="s">
        <v>988</v>
      </c>
      <c r="C350" s="13" t="s">
        <v>989</v>
      </c>
      <c r="D350" s="14" t="n">
        <v>32</v>
      </c>
      <c r="E350" s="20" t="n">
        <v>45.26</v>
      </c>
      <c r="F350" s="21" t="n">
        <v>51.55</v>
      </c>
      <c r="G350" s="21" t="n">
        <v>53.16</v>
      </c>
      <c r="H350" s="22" t="n">
        <v>0.17454706142289</v>
      </c>
      <c r="I350" s="23" t="n">
        <v>0.0312318137730359</v>
      </c>
      <c r="J350" s="18" t="s">
        <v>990</v>
      </c>
    </row>
    <row r="351" customFormat="false" ht="11.25" hidden="false" customHeight="false" outlineLevel="0" collapsed="false">
      <c r="A351" s="13" t="s">
        <v>336</v>
      </c>
      <c r="B351" s="19" t="s">
        <v>991</v>
      </c>
      <c r="C351" s="13" t="s">
        <v>992</v>
      </c>
      <c r="D351" s="14" t="n">
        <v>11</v>
      </c>
      <c r="E351" s="20" t="n">
        <v>25.745</v>
      </c>
      <c r="F351" s="21" t="n">
        <v>40.66</v>
      </c>
      <c r="G351" s="21" t="n">
        <v>48.65</v>
      </c>
      <c r="H351" s="22" t="n">
        <v>0.889687317925811</v>
      </c>
      <c r="I351" s="23" t="n">
        <v>0.196507624200689</v>
      </c>
      <c r="J351" s="18" t="s">
        <v>993</v>
      </c>
    </row>
    <row r="352" customFormat="false" ht="11.25" hidden="false" customHeight="false" outlineLevel="0" collapsed="false">
      <c r="A352" s="13" t="s">
        <v>336</v>
      </c>
      <c r="B352" s="19" t="s">
        <v>994</v>
      </c>
      <c r="C352" s="13" t="s">
        <v>995</v>
      </c>
      <c r="D352" s="14" t="n">
        <v>77</v>
      </c>
      <c r="E352" s="20" t="n">
        <v>35.925</v>
      </c>
      <c r="F352" s="21" t="n">
        <v>39.845</v>
      </c>
      <c r="G352" s="21" t="n">
        <v>43.9</v>
      </c>
      <c r="H352" s="22" t="n">
        <v>0.221990257480863</v>
      </c>
      <c r="I352" s="23" t="n">
        <v>0.10176935625549</v>
      </c>
      <c r="J352" s="18" t="s">
        <v>996</v>
      </c>
    </row>
    <row r="353" customFormat="false" ht="11.25" hidden="false" customHeight="false" outlineLevel="0" collapsed="false">
      <c r="A353" s="13" t="s">
        <v>336</v>
      </c>
      <c r="B353" s="19" t="s">
        <v>997</v>
      </c>
      <c r="C353" s="13" t="s">
        <v>998</v>
      </c>
      <c r="D353" s="14" t="n">
        <v>53</v>
      </c>
      <c r="E353" s="20" t="n">
        <v>55.38</v>
      </c>
      <c r="F353" s="21" t="n">
        <v>58.61</v>
      </c>
      <c r="G353" s="21" t="n">
        <v>63.34</v>
      </c>
      <c r="H353" s="22" t="n">
        <v>0.143734200072228</v>
      </c>
      <c r="I353" s="23" t="n">
        <v>0.0807029517147244</v>
      </c>
      <c r="J353" s="18" t="s">
        <v>999</v>
      </c>
    </row>
    <row r="354" customFormat="false" ht="11.25" hidden="false" customHeight="false" outlineLevel="0" collapsed="false">
      <c r="A354" s="13" t="s">
        <v>336</v>
      </c>
      <c r="B354" s="19" t="s">
        <v>1000</v>
      </c>
      <c r="C354" s="13" t="s">
        <v>1001</v>
      </c>
      <c r="D354" s="14" t="n">
        <v>16</v>
      </c>
      <c r="E354" s="20" t="n">
        <v>60.4</v>
      </c>
      <c r="F354" s="21" t="n">
        <v>64.985</v>
      </c>
      <c r="G354" s="21" t="n">
        <v>78.77</v>
      </c>
      <c r="H354" s="22" t="n">
        <v>0.304139072847682</v>
      </c>
      <c r="I354" s="23" t="n">
        <v>0.21212587520197</v>
      </c>
      <c r="J354" s="18" t="s">
        <v>1002</v>
      </c>
    </row>
    <row r="355" customFormat="false" ht="11.25" hidden="false" customHeight="false" outlineLevel="0" collapsed="false">
      <c r="A355" s="13" t="s">
        <v>336</v>
      </c>
      <c r="B355" s="19" t="s">
        <v>1003</v>
      </c>
      <c r="C355" s="13" t="s">
        <v>1004</v>
      </c>
      <c r="D355" s="14" t="n">
        <v>28</v>
      </c>
      <c r="E355" s="20" t="n">
        <v>35.665</v>
      </c>
      <c r="F355" s="21" t="n">
        <v>42.4</v>
      </c>
      <c r="G355" s="21" t="n">
        <v>42.84</v>
      </c>
      <c r="H355" s="22" t="n">
        <v>0.201177625122669</v>
      </c>
      <c r="I355" s="23" t="n">
        <v>0.0103773584905662</v>
      </c>
      <c r="J355" s="18" t="s">
        <v>786</v>
      </c>
    </row>
    <row r="356" customFormat="false" ht="11.25" hidden="false" customHeight="false" outlineLevel="0" collapsed="false">
      <c r="A356" s="13" t="s">
        <v>336</v>
      </c>
      <c r="B356" s="19" t="s">
        <v>1005</v>
      </c>
      <c r="C356" s="13" t="s">
        <v>1006</v>
      </c>
      <c r="D356" s="14" t="n">
        <v>26</v>
      </c>
      <c r="E356" s="20" t="n">
        <v>42.175</v>
      </c>
      <c r="F356" s="21" t="n">
        <v>46.95</v>
      </c>
      <c r="G356" s="21" t="n">
        <v>49.315</v>
      </c>
      <c r="H356" s="22" t="n">
        <v>0.169294605809129</v>
      </c>
      <c r="I356" s="23" t="n">
        <v>0.0503727369542064</v>
      </c>
      <c r="J356" s="18" t="s">
        <v>1007</v>
      </c>
    </row>
    <row r="357" customFormat="false" ht="11.25" hidden="false" customHeight="false" outlineLevel="0" collapsed="false">
      <c r="A357" s="13" t="s">
        <v>336</v>
      </c>
      <c r="B357" s="19" t="s">
        <v>1008</v>
      </c>
      <c r="C357" s="13" t="s">
        <v>1009</v>
      </c>
      <c r="D357" s="14" t="n">
        <v>15</v>
      </c>
      <c r="E357" s="20" t="n">
        <v>30.895</v>
      </c>
      <c r="F357" s="21" t="n">
        <v>36.35</v>
      </c>
      <c r="G357" s="21" t="n">
        <v>44.24</v>
      </c>
      <c r="H357" s="22" t="n">
        <v>0.431946916976857</v>
      </c>
      <c r="I357" s="23" t="n">
        <v>0.217056396148556</v>
      </c>
      <c r="J357" s="18" t="s">
        <v>1010</v>
      </c>
    </row>
    <row r="358" customFormat="false" ht="11.25" hidden="false" customHeight="false" outlineLevel="0" collapsed="false">
      <c r="A358" s="13" t="s">
        <v>336</v>
      </c>
      <c r="B358" s="19" t="s">
        <v>1011</v>
      </c>
      <c r="C358" s="13" t="s">
        <v>1012</v>
      </c>
      <c r="D358" s="14" t="n">
        <v>18</v>
      </c>
      <c r="E358" s="20" t="n">
        <v>38.57</v>
      </c>
      <c r="F358" s="21" t="n">
        <v>39.64</v>
      </c>
      <c r="G358" s="21" t="n">
        <v>44.165</v>
      </c>
      <c r="H358" s="22" t="n">
        <v>0.145060928182525</v>
      </c>
      <c r="I358" s="23" t="n">
        <v>0.114152371342079</v>
      </c>
      <c r="J358" s="18" t="s">
        <v>1013</v>
      </c>
    </row>
    <row r="359" customFormat="false" ht="11.25" hidden="false" customHeight="false" outlineLevel="0" collapsed="false">
      <c r="A359" s="13" t="s">
        <v>336</v>
      </c>
      <c r="B359" s="19" t="s">
        <v>1014</v>
      </c>
      <c r="C359" s="13" t="s">
        <v>1015</v>
      </c>
      <c r="D359" s="14" t="n">
        <v>91</v>
      </c>
      <c r="E359" s="20" t="n">
        <v>38.11</v>
      </c>
      <c r="F359" s="21" t="n">
        <v>40.145</v>
      </c>
      <c r="G359" s="21" t="n">
        <v>44.03</v>
      </c>
      <c r="H359" s="22" t="n">
        <v>0.155339805825243</v>
      </c>
      <c r="I359" s="23" t="n">
        <v>0.096774193548387</v>
      </c>
      <c r="J359" s="18" t="s">
        <v>1016</v>
      </c>
    </row>
    <row r="360" customFormat="false" ht="11.25" hidden="false" customHeight="false" outlineLevel="0" collapsed="false">
      <c r="A360" s="13" t="s">
        <v>336</v>
      </c>
      <c r="B360" s="19" t="s">
        <v>1017</v>
      </c>
      <c r="C360" s="13" t="s">
        <v>1018</v>
      </c>
      <c r="D360" s="14" t="n">
        <v>19</v>
      </c>
      <c r="E360" s="20" t="n">
        <v>35.875</v>
      </c>
      <c r="F360" s="21" t="n">
        <v>41.085</v>
      </c>
      <c r="G360" s="21" t="n">
        <v>44.85</v>
      </c>
      <c r="H360" s="22" t="n">
        <v>0.250174216027875</v>
      </c>
      <c r="I360" s="23" t="n">
        <v>0.0916392844103688</v>
      </c>
      <c r="J360" s="18" t="s">
        <v>833</v>
      </c>
    </row>
    <row r="361" customFormat="false" ht="11.25" hidden="false" customHeight="false" outlineLevel="0" collapsed="false">
      <c r="A361" s="13" t="s">
        <v>336</v>
      </c>
      <c r="B361" s="19" t="s">
        <v>1019</v>
      </c>
      <c r="C361" s="13" t="s">
        <v>1020</v>
      </c>
      <c r="D361" s="14" t="n">
        <v>109</v>
      </c>
      <c r="E361" s="20" t="n">
        <v>34.64</v>
      </c>
      <c r="F361" s="21" t="n">
        <v>39.47</v>
      </c>
      <c r="G361" s="21" t="n">
        <v>42.14</v>
      </c>
      <c r="H361" s="22" t="n">
        <v>0.216512702078522</v>
      </c>
      <c r="I361" s="23" t="n">
        <v>0.0676463136559413</v>
      </c>
      <c r="J361" s="18" t="s">
        <v>1021</v>
      </c>
    </row>
    <row r="362" customFormat="false" ht="11.25" hidden="false" customHeight="false" outlineLevel="0" collapsed="false">
      <c r="A362" s="13" t="s">
        <v>336</v>
      </c>
      <c r="B362" s="19" t="s">
        <v>1022</v>
      </c>
      <c r="C362" s="13" t="s">
        <v>1023</v>
      </c>
      <c r="D362" s="14" t="n">
        <v>28</v>
      </c>
      <c r="E362" s="20" t="n">
        <v>35.38</v>
      </c>
      <c r="F362" s="21" t="n">
        <v>39.49</v>
      </c>
      <c r="G362" s="21" t="n">
        <v>44.34</v>
      </c>
      <c r="H362" s="22" t="n">
        <v>0.253250423968344</v>
      </c>
      <c r="I362" s="23" t="n">
        <v>0.122815902760193</v>
      </c>
      <c r="J362" s="18" t="s">
        <v>845</v>
      </c>
    </row>
    <row r="363" customFormat="false" ht="11.25" hidden="false" customHeight="false" outlineLevel="0" collapsed="false">
      <c r="A363" s="13" t="s">
        <v>336</v>
      </c>
      <c r="B363" s="19" t="s">
        <v>1024</v>
      </c>
      <c r="C363" s="13" t="s">
        <v>1025</v>
      </c>
      <c r="D363" s="14" t="n">
        <v>25</v>
      </c>
      <c r="E363" s="20" t="n">
        <v>36.92</v>
      </c>
      <c r="F363" s="21" t="n">
        <v>38.86</v>
      </c>
      <c r="G363" s="21" t="n">
        <v>43.09</v>
      </c>
      <c r="H363" s="22" t="n">
        <v>0.167118093174431</v>
      </c>
      <c r="I363" s="23" t="n">
        <v>0.108852290272774</v>
      </c>
      <c r="J363" s="18" t="s">
        <v>1026</v>
      </c>
    </row>
    <row r="364" customFormat="false" ht="11.25" hidden="false" customHeight="false" outlineLevel="0" collapsed="false">
      <c r="A364" s="13" t="s">
        <v>336</v>
      </c>
      <c r="B364" s="19" t="s">
        <v>1027</v>
      </c>
      <c r="C364" s="13" t="s">
        <v>472</v>
      </c>
      <c r="D364" s="14" t="n">
        <v>31</v>
      </c>
      <c r="E364" s="20" t="n">
        <v>41.6</v>
      </c>
      <c r="F364" s="21" t="n">
        <v>48.35</v>
      </c>
      <c r="G364" s="21" t="n">
        <v>52.43</v>
      </c>
      <c r="H364" s="22" t="n">
        <v>0.260336538461538</v>
      </c>
      <c r="I364" s="23" t="n">
        <v>0.0843846949327818</v>
      </c>
      <c r="J364" s="18" t="s">
        <v>1028</v>
      </c>
    </row>
    <row r="365" customFormat="false" ht="11.25" hidden="false" customHeight="false" outlineLevel="0" collapsed="false">
      <c r="A365" s="13" t="s">
        <v>336</v>
      </c>
      <c r="B365" s="19" t="s">
        <v>1029</v>
      </c>
      <c r="C365" s="13" t="s">
        <v>1030</v>
      </c>
      <c r="D365" s="14" t="n">
        <v>34</v>
      </c>
      <c r="E365" s="20" t="n">
        <v>56.23</v>
      </c>
      <c r="F365" s="21" t="n">
        <v>57.19</v>
      </c>
      <c r="G365" s="21" t="n">
        <v>57.84</v>
      </c>
      <c r="H365" s="22" t="n">
        <v>0.028632402632047</v>
      </c>
      <c r="I365" s="23" t="n">
        <v>0.0113656233607276</v>
      </c>
      <c r="J365" s="18" t="s">
        <v>1031</v>
      </c>
    </row>
    <row r="366" customFormat="false" ht="11.25" hidden="false" customHeight="false" outlineLevel="0" collapsed="false">
      <c r="A366" s="13" t="s">
        <v>336</v>
      </c>
      <c r="B366" s="19" t="s">
        <v>1032</v>
      </c>
      <c r="C366" s="13" t="s">
        <v>1033</v>
      </c>
      <c r="D366" s="14" t="n">
        <v>19</v>
      </c>
      <c r="E366" s="20" t="n">
        <v>39.07</v>
      </c>
      <c r="F366" s="21" t="n">
        <v>43.5</v>
      </c>
      <c r="G366" s="21" t="n">
        <v>48.32</v>
      </c>
      <c r="H366" s="22" t="n">
        <v>0.236754543127719</v>
      </c>
      <c r="I366" s="23" t="n">
        <v>0.110804597701149</v>
      </c>
      <c r="J366" s="18" t="s">
        <v>1034</v>
      </c>
    </row>
    <row r="367" customFormat="false" ht="11.25" hidden="false" customHeight="false" outlineLevel="0" collapsed="false">
      <c r="A367" s="13" t="s">
        <v>336</v>
      </c>
      <c r="B367" s="19" t="s">
        <v>1035</v>
      </c>
      <c r="C367" s="13" t="s">
        <v>1036</v>
      </c>
      <c r="D367" s="14" t="n">
        <v>44</v>
      </c>
      <c r="E367" s="20" t="n">
        <v>35.12</v>
      </c>
      <c r="F367" s="21" t="n">
        <v>39.08</v>
      </c>
      <c r="G367" s="21" t="n">
        <v>42.665</v>
      </c>
      <c r="H367" s="22" t="n">
        <v>0.214834851936219</v>
      </c>
      <c r="I367" s="23" t="n">
        <v>0.0917349027635619</v>
      </c>
      <c r="J367" s="18" t="s">
        <v>1037</v>
      </c>
    </row>
    <row r="368" customFormat="false" ht="11.25" hidden="false" customHeight="false" outlineLevel="0" collapsed="false">
      <c r="A368" s="13" t="s">
        <v>336</v>
      </c>
      <c r="B368" s="19" t="s">
        <v>1038</v>
      </c>
      <c r="C368" s="13" t="s">
        <v>1039</v>
      </c>
      <c r="D368" s="14" t="n">
        <v>14</v>
      </c>
      <c r="E368" s="20" t="n">
        <v>32.04</v>
      </c>
      <c r="F368" s="21" t="n">
        <v>37.935</v>
      </c>
      <c r="G368" s="21" t="n">
        <v>39.53</v>
      </c>
      <c r="H368" s="22" t="n">
        <v>0.233770287141074</v>
      </c>
      <c r="I368" s="23" t="n">
        <v>0.0420456043231843</v>
      </c>
      <c r="J368" s="18" t="s">
        <v>1040</v>
      </c>
    </row>
    <row r="369" customFormat="false" ht="11.25" hidden="false" customHeight="false" outlineLevel="0" collapsed="false">
      <c r="A369" s="13" t="s">
        <v>336</v>
      </c>
      <c r="B369" s="19" t="s">
        <v>1041</v>
      </c>
      <c r="C369" s="13" t="s">
        <v>1042</v>
      </c>
      <c r="D369" s="14" t="n">
        <v>16</v>
      </c>
      <c r="E369" s="20" t="n">
        <v>54.58</v>
      </c>
      <c r="F369" s="21" t="n">
        <v>54.26</v>
      </c>
      <c r="G369" s="21" t="n">
        <v>60.94</v>
      </c>
      <c r="H369" s="22" t="n">
        <v>0.116526200073287</v>
      </c>
      <c r="I369" s="23" t="n">
        <v>0.123110947290822</v>
      </c>
      <c r="J369" s="18" t="s">
        <v>1043</v>
      </c>
    </row>
    <row r="370" customFormat="false" ht="11.25" hidden="false" customHeight="false" outlineLevel="0" collapsed="false">
      <c r="A370" s="13" t="s">
        <v>336</v>
      </c>
      <c r="B370" s="19" t="s">
        <v>1044</v>
      </c>
      <c r="C370" s="13" t="s">
        <v>1045</v>
      </c>
      <c r="D370" s="14" t="n">
        <v>12</v>
      </c>
      <c r="E370" s="20" t="n">
        <v>52.35</v>
      </c>
      <c r="F370" s="21" t="n">
        <v>53.76</v>
      </c>
      <c r="G370" s="21" t="n">
        <v>59.31</v>
      </c>
      <c r="H370" s="22" t="n">
        <v>0.132951289398281</v>
      </c>
      <c r="I370" s="23" t="n">
        <v>0.103236607142857</v>
      </c>
      <c r="J370" s="18" t="s">
        <v>1046</v>
      </c>
    </row>
    <row r="371" customFormat="false" ht="11.25" hidden="false" customHeight="false" outlineLevel="0" collapsed="false">
      <c r="A371" s="13" t="s">
        <v>336</v>
      </c>
      <c r="B371" s="19" t="s">
        <v>1047</v>
      </c>
      <c r="C371" s="13" t="s">
        <v>1048</v>
      </c>
      <c r="D371" s="14" t="n">
        <v>76</v>
      </c>
      <c r="E371" s="20" t="n">
        <v>39.12</v>
      </c>
      <c r="F371" s="21" t="n">
        <v>41.01</v>
      </c>
      <c r="G371" s="21" t="n">
        <v>45.095</v>
      </c>
      <c r="H371" s="22" t="n">
        <v>0.152735173824131</v>
      </c>
      <c r="I371" s="23" t="n">
        <v>0.0996098512557913</v>
      </c>
      <c r="J371" s="18" t="s">
        <v>1049</v>
      </c>
    </row>
    <row r="372" customFormat="false" ht="11.25" hidden="false" customHeight="false" outlineLevel="0" collapsed="false">
      <c r="A372" s="13" t="s">
        <v>336</v>
      </c>
      <c r="B372" s="19" t="s">
        <v>1050</v>
      </c>
      <c r="C372" s="13" t="s">
        <v>1051</v>
      </c>
      <c r="D372" s="14" t="n">
        <v>12</v>
      </c>
      <c r="E372" s="20" t="n">
        <v>45.79</v>
      </c>
      <c r="F372" s="21" t="n">
        <v>46.445</v>
      </c>
      <c r="G372" s="21" t="n">
        <v>49.7</v>
      </c>
      <c r="H372" s="22" t="n">
        <v>0.0853898231054817</v>
      </c>
      <c r="I372" s="23" t="n">
        <v>0.0700828937452902</v>
      </c>
      <c r="J372" s="18" t="s">
        <v>1052</v>
      </c>
    </row>
    <row r="373" customFormat="false" ht="11.25" hidden="false" customHeight="false" outlineLevel="0" collapsed="false">
      <c r="A373" s="13" t="s">
        <v>336</v>
      </c>
      <c r="B373" s="19" t="s">
        <v>1053</v>
      </c>
      <c r="C373" s="13" t="s">
        <v>1054</v>
      </c>
      <c r="D373" s="14" t="n">
        <v>10</v>
      </c>
      <c r="E373" s="20" t="n">
        <v>24.33</v>
      </c>
      <c r="F373" s="21" t="n">
        <v>34.61</v>
      </c>
      <c r="G373" s="21" t="n">
        <v>39.715</v>
      </c>
      <c r="H373" s="22" t="n">
        <v>0.632346896835183</v>
      </c>
      <c r="I373" s="23" t="n">
        <v>0.147500722334585</v>
      </c>
      <c r="J373" s="18" t="s">
        <v>1055</v>
      </c>
    </row>
    <row r="374" customFormat="false" ht="11.25" hidden="false" customHeight="false" outlineLevel="0" collapsed="false">
      <c r="A374" s="13" t="s">
        <v>336</v>
      </c>
      <c r="B374" s="19" t="s">
        <v>1056</v>
      </c>
      <c r="C374" s="13" t="s">
        <v>1057</v>
      </c>
      <c r="D374" s="14" t="n">
        <v>12</v>
      </c>
      <c r="E374" s="20" t="s">
        <v>20</v>
      </c>
      <c r="F374" s="21" t="n">
        <v>59.35</v>
      </c>
      <c r="G374" s="21" t="n">
        <v>63.6</v>
      </c>
      <c r="H374" s="22" t="s">
        <v>20</v>
      </c>
      <c r="I374" s="23" t="n">
        <v>0.0716090985678179</v>
      </c>
      <c r="J374" s="18" t="s">
        <v>1058</v>
      </c>
    </row>
    <row r="375" customFormat="false" ht="11.25" hidden="false" customHeight="false" outlineLevel="0" collapsed="false">
      <c r="A375" s="13" t="s">
        <v>336</v>
      </c>
      <c r="B375" s="19" t="s">
        <v>1059</v>
      </c>
      <c r="C375" s="13" t="s">
        <v>1060</v>
      </c>
      <c r="D375" s="14" t="n">
        <v>46</v>
      </c>
      <c r="E375" s="20" t="n">
        <v>48.37</v>
      </c>
      <c r="F375" s="21" t="n">
        <v>47.46</v>
      </c>
      <c r="G375" s="21" t="n">
        <v>50.11</v>
      </c>
      <c r="H375" s="22" t="n">
        <v>0.0359727103576597</v>
      </c>
      <c r="I375" s="23" t="n">
        <v>0.0558364938895912</v>
      </c>
      <c r="J375" s="18" t="s">
        <v>1061</v>
      </c>
    </row>
    <row r="376" customFormat="false" ht="11.25" hidden="false" customHeight="false" outlineLevel="0" collapsed="false">
      <c r="A376" s="13" t="s">
        <v>336</v>
      </c>
      <c r="B376" s="19" t="s">
        <v>1062</v>
      </c>
      <c r="C376" s="13" t="s">
        <v>1063</v>
      </c>
      <c r="D376" s="14" t="n">
        <v>104</v>
      </c>
      <c r="E376" s="20" t="n">
        <v>46.09</v>
      </c>
      <c r="F376" s="21" t="n">
        <v>46.46</v>
      </c>
      <c r="G376" s="21" t="n">
        <v>48.5</v>
      </c>
      <c r="H376" s="22" t="n">
        <v>0.0522889997830331</v>
      </c>
      <c r="I376" s="23" t="n">
        <v>0.043908738699957</v>
      </c>
      <c r="J376" s="18" t="s">
        <v>1064</v>
      </c>
    </row>
    <row r="377" customFormat="false" ht="11.25" hidden="false" customHeight="false" outlineLevel="0" collapsed="false">
      <c r="A377" s="13" t="s">
        <v>336</v>
      </c>
      <c r="B377" s="19" t="s">
        <v>1065</v>
      </c>
      <c r="C377" s="13" t="s">
        <v>1066</v>
      </c>
      <c r="D377" s="14" t="n">
        <v>34</v>
      </c>
      <c r="E377" s="20" t="n">
        <v>57.105</v>
      </c>
      <c r="F377" s="21" t="n">
        <v>63.91</v>
      </c>
      <c r="G377" s="21" t="n">
        <v>64.645</v>
      </c>
      <c r="H377" s="22" t="n">
        <v>0.132037474827073</v>
      </c>
      <c r="I377" s="23" t="n">
        <v>0.011500547645126</v>
      </c>
      <c r="J377" s="18" t="s">
        <v>1067</v>
      </c>
    </row>
    <row r="378" customFormat="false" ht="11.25" hidden="false" customHeight="false" outlineLevel="0" collapsed="false">
      <c r="A378" s="13" t="s">
        <v>336</v>
      </c>
      <c r="B378" s="19" t="s">
        <v>1068</v>
      </c>
      <c r="C378" s="13" t="s">
        <v>1069</v>
      </c>
      <c r="D378" s="14" t="n">
        <v>28</v>
      </c>
      <c r="E378" s="20" t="s">
        <v>20</v>
      </c>
      <c r="F378" s="21" t="n">
        <v>54.1</v>
      </c>
      <c r="G378" s="21" t="n">
        <v>57.92</v>
      </c>
      <c r="H378" s="22" t="s">
        <v>20</v>
      </c>
      <c r="I378" s="23" t="n">
        <v>0.0706099815157117</v>
      </c>
      <c r="J378" s="18" t="s">
        <v>1070</v>
      </c>
    </row>
    <row r="379" customFormat="false" ht="11.25" hidden="false" customHeight="false" outlineLevel="0" collapsed="false">
      <c r="A379" s="13" t="s">
        <v>336</v>
      </c>
      <c r="B379" s="19" t="s">
        <v>1071</v>
      </c>
      <c r="C379" s="13" t="s">
        <v>1072</v>
      </c>
      <c r="D379" s="14" t="n">
        <v>119</v>
      </c>
      <c r="E379" s="20" t="n">
        <v>49.78</v>
      </c>
      <c r="F379" s="21" t="n">
        <v>50.93</v>
      </c>
      <c r="G379" s="21" t="n">
        <v>56.59</v>
      </c>
      <c r="H379" s="22" t="n">
        <v>0.136801928485335</v>
      </c>
      <c r="I379" s="23" t="n">
        <v>0.111132927547615</v>
      </c>
      <c r="J379" s="18" t="s">
        <v>1073</v>
      </c>
    </row>
    <row r="380" customFormat="false" ht="11.25" hidden="false" customHeight="false" outlineLevel="0" collapsed="false">
      <c r="A380" s="13" t="s">
        <v>336</v>
      </c>
      <c r="B380" s="19" t="s">
        <v>1074</v>
      </c>
      <c r="C380" s="13" t="s">
        <v>1075</v>
      </c>
      <c r="D380" s="14" t="n">
        <v>63</v>
      </c>
      <c r="E380" s="20" t="n">
        <v>44.76</v>
      </c>
      <c r="F380" s="21" t="n">
        <v>46.04</v>
      </c>
      <c r="G380" s="21" t="n">
        <v>48.39</v>
      </c>
      <c r="H380" s="22" t="n">
        <v>0.0810991957104559</v>
      </c>
      <c r="I380" s="23" t="n">
        <v>0.0510425716768028</v>
      </c>
      <c r="J380" s="18" t="s">
        <v>1076</v>
      </c>
    </row>
    <row r="381" customFormat="false" ht="11.25" hidden="false" customHeight="false" outlineLevel="0" collapsed="false">
      <c r="A381" s="13" t="s">
        <v>336</v>
      </c>
      <c r="B381" s="19" t="s">
        <v>1077</v>
      </c>
      <c r="C381" s="13" t="s">
        <v>1078</v>
      </c>
      <c r="D381" s="14" t="n">
        <v>27</v>
      </c>
      <c r="E381" s="20" t="n">
        <v>62.285</v>
      </c>
      <c r="F381" s="21" t="n">
        <v>64.315</v>
      </c>
      <c r="G381" s="21" t="n">
        <v>70.53</v>
      </c>
      <c r="H381" s="22" t="n">
        <v>0.132375371277194</v>
      </c>
      <c r="I381" s="23" t="n">
        <v>0.0966337557334993</v>
      </c>
      <c r="J381" s="18" t="s">
        <v>1079</v>
      </c>
    </row>
    <row r="382" customFormat="false" ht="11.25" hidden="false" customHeight="false" outlineLevel="0" collapsed="false">
      <c r="A382" s="13" t="s">
        <v>336</v>
      </c>
      <c r="B382" s="19" t="s">
        <v>1080</v>
      </c>
      <c r="C382" s="13" t="s">
        <v>1081</v>
      </c>
      <c r="D382" s="14" t="n">
        <v>16</v>
      </c>
      <c r="E382" s="20" t="n">
        <v>76.83</v>
      </c>
      <c r="F382" s="21" t="n">
        <v>69.64</v>
      </c>
      <c r="G382" s="21" t="n">
        <v>77.255</v>
      </c>
      <c r="H382" s="22" t="n">
        <v>0.00553169334895221</v>
      </c>
      <c r="I382" s="23" t="n">
        <v>0.109348075818495</v>
      </c>
      <c r="J382" s="18" t="s">
        <v>1082</v>
      </c>
    </row>
    <row r="383" customFormat="false" ht="11.25" hidden="false" customHeight="false" outlineLevel="0" collapsed="false">
      <c r="A383" s="13" t="s">
        <v>336</v>
      </c>
      <c r="B383" s="19" t="s">
        <v>1083</v>
      </c>
      <c r="C383" s="13" t="s">
        <v>1084</v>
      </c>
      <c r="D383" s="14" t="n">
        <v>95</v>
      </c>
      <c r="E383" s="20" t="n">
        <v>69.005</v>
      </c>
      <c r="F383" s="21" t="n">
        <v>72.89</v>
      </c>
      <c r="G383" s="21" t="n">
        <v>80.4</v>
      </c>
      <c r="H383" s="22" t="n">
        <v>0.16513296137961</v>
      </c>
      <c r="I383" s="23" t="n">
        <v>0.103031965976129</v>
      </c>
      <c r="J383" s="18" t="s">
        <v>1085</v>
      </c>
    </row>
    <row r="384" customFormat="false" ht="11.25" hidden="false" customHeight="false" outlineLevel="0" collapsed="false">
      <c r="A384" s="13" t="s">
        <v>336</v>
      </c>
      <c r="B384" s="19" t="s">
        <v>1086</v>
      </c>
      <c r="C384" s="13" t="s">
        <v>1087</v>
      </c>
      <c r="D384" s="14" t="n">
        <v>47</v>
      </c>
      <c r="E384" s="20" t="s">
        <v>20</v>
      </c>
      <c r="F384" s="21" t="n">
        <v>55.86</v>
      </c>
      <c r="G384" s="21" t="n">
        <v>60.47</v>
      </c>
      <c r="H384" s="22" t="s">
        <v>20</v>
      </c>
      <c r="I384" s="23" t="n">
        <v>0.0825277479412818</v>
      </c>
      <c r="J384" s="18" t="s">
        <v>1088</v>
      </c>
    </row>
    <row r="385" customFormat="false" ht="11.25" hidden="false" customHeight="false" outlineLevel="0" collapsed="false">
      <c r="A385" s="13" t="s">
        <v>336</v>
      </c>
      <c r="B385" s="19" t="s">
        <v>1089</v>
      </c>
      <c r="C385" s="13" t="s">
        <v>1090</v>
      </c>
      <c r="D385" s="14" t="n">
        <v>13</v>
      </c>
      <c r="E385" s="20" t="n">
        <v>59.82</v>
      </c>
      <c r="F385" s="21" t="n">
        <v>60.9</v>
      </c>
      <c r="G385" s="21" t="n">
        <v>70.26</v>
      </c>
      <c r="H385" s="22" t="n">
        <v>0.174523570712136</v>
      </c>
      <c r="I385" s="23" t="n">
        <v>0.153694581280788</v>
      </c>
      <c r="J385" s="18" t="s">
        <v>1091</v>
      </c>
    </row>
    <row r="386" customFormat="false" ht="11.25" hidden="false" customHeight="false" outlineLevel="0" collapsed="false">
      <c r="A386" s="13" t="s">
        <v>336</v>
      </c>
      <c r="B386" s="19" t="s">
        <v>1092</v>
      </c>
      <c r="C386" s="13" t="s">
        <v>1093</v>
      </c>
      <c r="D386" s="14" t="n">
        <v>117</v>
      </c>
      <c r="E386" s="20" t="n">
        <v>50.85</v>
      </c>
      <c r="F386" s="21" t="n">
        <v>53.1</v>
      </c>
      <c r="G386" s="21" t="n">
        <v>55.98</v>
      </c>
      <c r="H386" s="22" t="n">
        <v>0.100884955752212</v>
      </c>
      <c r="I386" s="23" t="n">
        <v>0.054237288135593</v>
      </c>
      <c r="J386" s="18" t="s">
        <v>1094</v>
      </c>
    </row>
    <row r="387" customFormat="false" ht="11.25" hidden="false" customHeight="false" outlineLevel="0" collapsed="false">
      <c r="A387" s="13" t="s">
        <v>336</v>
      </c>
      <c r="B387" s="19" t="s">
        <v>1095</v>
      </c>
      <c r="C387" s="13" t="s">
        <v>1096</v>
      </c>
      <c r="D387" s="14" t="n">
        <v>57</v>
      </c>
      <c r="E387" s="20" t="n">
        <v>57.725</v>
      </c>
      <c r="F387" s="21" t="n">
        <v>57.8</v>
      </c>
      <c r="G387" s="21" t="n">
        <v>62.82</v>
      </c>
      <c r="H387" s="22" t="n">
        <v>0.0882633174534431</v>
      </c>
      <c r="I387" s="23" t="n">
        <v>0.0868512110726645</v>
      </c>
      <c r="J387" s="18" t="s">
        <v>1097</v>
      </c>
    </row>
    <row r="388" customFormat="false" ht="11.25" hidden="false" customHeight="false" outlineLevel="0" collapsed="false">
      <c r="A388" s="13" t="s">
        <v>336</v>
      </c>
      <c r="B388" s="19" t="s">
        <v>1098</v>
      </c>
      <c r="C388" s="13" t="s">
        <v>1075</v>
      </c>
      <c r="D388" s="14" t="n">
        <v>63</v>
      </c>
      <c r="E388" s="20" t="n">
        <v>45.05</v>
      </c>
      <c r="F388" s="21" t="n">
        <v>48.35</v>
      </c>
      <c r="G388" s="21" t="n">
        <v>53.9</v>
      </c>
      <c r="H388" s="22" t="n">
        <v>0.196448390677026</v>
      </c>
      <c r="I388" s="23" t="n">
        <v>0.114788004136505</v>
      </c>
      <c r="J388" s="18" t="s">
        <v>1099</v>
      </c>
    </row>
    <row r="389" customFormat="false" ht="11.25" hidden="false" customHeight="false" outlineLevel="0" collapsed="false">
      <c r="A389" s="13" t="s">
        <v>336</v>
      </c>
      <c r="B389" s="19" t="s">
        <v>1100</v>
      </c>
      <c r="C389" s="13" t="s">
        <v>1101</v>
      </c>
      <c r="D389" s="14" t="n">
        <v>32</v>
      </c>
      <c r="E389" s="20" t="n">
        <v>43.46</v>
      </c>
      <c r="F389" s="21" t="n">
        <v>45.16</v>
      </c>
      <c r="G389" s="21" t="n">
        <v>49.705</v>
      </c>
      <c r="H389" s="22" t="n">
        <v>0.14369535204786</v>
      </c>
      <c r="I389" s="23" t="n">
        <v>0.100642161204606</v>
      </c>
      <c r="J389" s="18" t="s">
        <v>1102</v>
      </c>
    </row>
    <row r="390" customFormat="false" ht="11.25" hidden="false" customHeight="false" outlineLevel="0" collapsed="false">
      <c r="A390" s="13" t="s">
        <v>336</v>
      </c>
      <c r="B390" s="19" t="s">
        <v>1103</v>
      </c>
      <c r="C390" s="13" t="s">
        <v>1104</v>
      </c>
      <c r="D390" s="14" t="n">
        <v>92</v>
      </c>
      <c r="E390" s="20" t="n">
        <v>42.52</v>
      </c>
      <c r="F390" s="21" t="n">
        <v>43.31</v>
      </c>
      <c r="G390" s="21" t="n">
        <v>46.59</v>
      </c>
      <c r="H390" s="22" t="n">
        <v>0.095719661335842</v>
      </c>
      <c r="I390" s="23" t="n">
        <v>0.0757330870468713</v>
      </c>
      <c r="J390" s="18" t="s">
        <v>1105</v>
      </c>
    </row>
    <row r="391" customFormat="false" ht="11.25" hidden="false" customHeight="false" outlineLevel="0" collapsed="false">
      <c r="A391" s="13" t="s">
        <v>336</v>
      </c>
      <c r="B391" s="19" t="s">
        <v>1106</v>
      </c>
      <c r="C391" s="13" t="s">
        <v>1107</v>
      </c>
      <c r="D391" s="14" t="n">
        <v>24</v>
      </c>
      <c r="E391" s="20" t="n">
        <v>43.66</v>
      </c>
      <c r="F391" s="21" t="n">
        <v>49.375</v>
      </c>
      <c r="G391" s="21" t="n">
        <v>53.51</v>
      </c>
      <c r="H391" s="22" t="n">
        <v>0.225606962895099</v>
      </c>
      <c r="I391" s="23" t="n">
        <v>0.083746835443038</v>
      </c>
      <c r="J391" s="18" t="s">
        <v>1108</v>
      </c>
    </row>
    <row r="392" customFormat="false" ht="11.25" hidden="false" customHeight="false" outlineLevel="0" collapsed="false">
      <c r="A392" s="13" t="s">
        <v>336</v>
      </c>
      <c r="B392" s="19" t="s">
        <v>1109</v>
      </c>
      <c r="C392" s="13" t="s">
        <v>1110</v>
      </c>
      <c r="D392" s="14" t="n">
        <v>20</v>
      </c>
      <c r="E392" s="20" t="n">
        <v>41.04</v>
      </c>
      <c r="F392" s="21" t="n">
        <v>45.57</v>
      </c>
      <c r="G392" s="21" t="n">
        <v>51</v>
      </c>
      <c r="H392" s="22" t="n">
        <v>0.242690058479532</v>
      </c>
      <c r="I392" s="23" t="n">
        <v>0.119157340355497</v>
      </c>
      <c r="J392" s="18" t="s">
        <v>1111</v>
      </c>
    </row>
    <row r="393" customFormat="false" ht="11.25" hidden="false" customHeight="false" outlineLevel="0" collapsed="false">
      <c r="A393" s="13" t="s">
        <v>336</v>
      </c>
      <c r="B393" s="19" t="s">
        <v>1112</v>
      </c>
      <c r="C393" s="13" t="s">
        <v>1113</v>
      </c>
      <c r="D393" s="14" t="n">
        <v>23</v>
      </c>
      <c r="E393" s="20" t="n">
        <v>35.365</v>
      </c>
      <c r="F393" s="21" t="n">
        <v>40.23</v>
      </c>
      <c r="G393" s="21" t="n">
        <v>43.4</v>
      </c>
      <c r="H393" s="22" t="n">
        <v>0.227202035911211</v>
      </c>
      <c r="I393" s="23" t="n">
        <v>0.0787969177230923</v>
      </c>
      <c r="J393" s="18" t="s">
        <v>493</v>
      </c>
    </row>
    <row r="394" customFormat="false" ht="11.25" hidden="false" customHeight="false" outlineLevel="0" collapsed="false">
      <c r="A394" s="13" t="s">
        <v>336</v>
      </c>
      <c r="B394" s="19" t="s">
        <v>1114</v>
      </c>
      <c r="C394" s="13" t="s">
        <v>1115</v>
      </c>
      <c r="D394" s="14" t="n">
        <v>34</v>
      </c>
      <c r="E394" s="20" t="n">
        <v>39.55</v>
      </c>
      <c r="F394" s="21" t="n">
        <v>44.5</v>
      </c>
      <c r="G394" s="21" t="n">
        <v>49.725</v>
      </c>
      <c r="H394" s="22" t="n">
        <v>0.257269279393173</v>
      </c>
      <c r="I394" s="23" t="n">
        <v>0.117415730337079</v>
      </c>
      <c r="J394" s="18" t="s">
        <v>1116</v>
      </c>
    </row>
    <row r="395" customFormat="false" ht="11.25" hidden="false" customHeight="false" outlineLevel="0" collapsed="false">
      <c r="A395" s="13" t="s">
        <v>336</v>
      </c>
      <c r="B395" s="19" t="s">
        <v>1117</v>
      </c>
      <c r="C395" s="13" t="s">
        <v>1118</v>
      </c>
      <c r="D395" s="14" t="n">
        <v>29</v>
      </c>
      <c r="E395" s="20" t="n">
        <v>38.91</v>
      </c>
      <c r="F395" s="21" t="n">
        <v>44.01</v>
      </c>
      <c r="G395" s="21" t="n">
        <v>48.29</v>
      </c>
      <c r="H395" s="22" t="n">
        <v>0.241069133898741</v>
      </c>
      <c r="I395" s="23" t="n">
        <v>0.0972506248579867</v>
      </c>
      <c r="J395" s="18" t="s">
        <v>1119</v>
      </c>
    </row>
    <row r="396" customFormat="false" ht="11.25" hidden="false" customHeight="false" outlineLevel="0" collapsed="false">
      <c r="A396" s="13" t="s">
        <v>336</v>
      </c>
      <c r="B396" s="19" t="s">
        <v>1120</v>
      </c>
      <c r="C396" s="13" t="s">
        <v>1121</v>
      </c>
      <c r="D396" s="14" t="n">
        <v>26</v>
      </c>
      <c r="E396" s="20" t="n">
        <v>42.8</v>
      </c>
      <c r="F396" s="21" t="n">
        <v>47.64</v>
      </c>
      <c r="G396" s="21" t="n">
        <v>49.66</v>
      </c>
      <c r="H396" s="22" t="n">
        <v>0.160280373831776</v>
      </c>
      <c r="I396" s="23" t="n">
        <v>0.0424013434088999</v>
      </c>
      <c r="J396" s="18" t="s">
        <v>1122</v>
      </c>
    </row>
    <row r="397" customFormat="false" ht="11.25" hidden="false" customHeight="false" outlineLevel="0" collapsed="false">
      <c r="A397" s="13" t="s">
        <v>336</v>
      </c>
      <c r="B397" s="19" t="s">
        <v>1123</v>
      </c>
      <c r="C397" s="13" t="s">
        <v>1124</v>
      </c>
      <c r="D397" s="14" t="n">
        <v>33</v>
      </c>
      <c r="E397" s="20" t="n">
        <v>62.31</v>
      </c>
      <c r="F397" s="21" t="n">
        <v>79.23</v>
      </c>
      <c r="G397" s="21" t="n">
        <v>85.75</v>
      </c>
      <c r="H397" s="22" t="n">
        <v>0.376183598138341</v>
      </c>
      <c r="I397" s="23" t="n">
        <v>0.0822920610879716</v>
      </c>
      <c r="J397" s="18" t="s">
        <v>1125</v>
      </c>
    </row>
    <row r="398" customFormat="false" ht="11.25" hidden="false" customHeight="false" outlineLevel="0" collapsed="false">
      <c r="A398" s="13" t="s">
        <v>336</v>
      </c>
      <c r="B398" s="19" t="s">
        <v>1126</v>
      </c>
      <c r="C398" s="13" t="s">
        <v>1127</v>
      </c>
      <c r="D398" s="14" t="n">
        <v>40</v>
      </c>
      <c r="E398" s="20" t="n">
        <v>34.535</v>
      </c>
      <c r="F398" s="21" t="n">
        <v>44.65</v>
      </c>
      <c r="G398" s="21" t="n">
        <v>45.91</v>
      </c>
      <c r="H398" s="22" t="n">
        <v>0.329375995367019</v>
      </c>
      <c r="I398" s="23" t="n">
        <v>0.0282194848824189</v>
      </c>
      <c r="J398" s="18" t="s">
        <v>1128</v>
      </c>
    </row>
    <row r="399" customFormat="false" ht="11.25" hidden="false" customHeight="false" outlineLevel="0" collapsed="false">
      <c r="A399" s="13" t="s">
        <v>336</v>
      </c>
      <c r="B399" s="19" t="s">
        <v>1129</v>
      </c>
      <c r="C399" s="13" t="s">
        <v>1130</v>
      </c>
      <c r="D399" s="14" t="n">
        <v>43</v>
      </c>
      <c r="E399" s="20" t="n">
        <v>54.57</v>
      </c>
      <c r="F399" s="21" t="n">
        <v>55.89</v>
      </c>
      <c r="G399" s="21" t="n">
        <v>63.65</v>
      </c>
      <c r="H399" s="22" t="n">
        <v>0.166391790361004</v>
      </c>
      <c r="I399" s="23" t="n">
        <v>0.13884415816783</v>
      </c>
      <c r="J399" s="18" t="s">
        <v>1131</v>
      </c>
    </row>
    <row r="400" customFormat="false" ht="11.25" hidden="false" customHeight="false" outlineLevel="0" collapsed="false">
      <c r="A400" s="13" t="s">
        <v>336</v>
      </c>
      <c r="B400" s="19" t="s">
        <v>1132</v>
      </c>
      <c r="C400" s="13" t="s">
        <v>1133</v>
      </c>
      <c r="D400" s="14" t="n">
        <v>22</v>
      </c>
      <c r="E400" s="20" t="n">
        <v>48.34</v>
      </c>
      <c r="F400" s="21" t="n">
        <v>53.83</v>
      </c>
      <c r="G400" s="21" t="n">
        <v>57.8</v>
      </c>
      <c r="H400" s="22" t="n">
        <v>0.195697145221349</v>
      </c>
      <c r="I400" s="23" t="n">
        <v>0.0737506966375627</v>
      </c>
      <c r="J400" s="18" t="s">
        <v>1134</v>
      </c>
    </row>
    <row r="401" customFormat="false" ht="11.25" hidden="false" customHeight="false" outlineLevel="0" collapsed="false">
      <c r="A401" s="13" t="s">
        <v>336</v>
      </c>
      <c r="B401" s="19" t="s">
        <v>1135</v>
      </c>
      <c r="C401" s="13" t="s">
        <v>1136</v>
      </c>
      <c r="D401" s="14" t="n">
        <v>12</v>
      </c>
      <c r="E401" s="20" t="s">
        <v>20</v>
      </c>
      <c r="F401" s="21" t="n">
        <v>47.59</v>
      </c>
      <c r="G401" s="21" t="n">
        <v>53.09</v>
      </c>
      <c r="H401" s="22" t="s">
        <v>20</v>
      </c>
      <c r="I401" s="23" t="n">
        <v>0.115570498003782</v>
      </c>
      <c r="J401" s="18" t="s">
        <v>1137</v>
      </c>
    </row>
    <row r="402" customFormat="false" ht="11.25" hidden="false" customHeight="false" outlineLevel="0" collapsed="false">
      <c r="A402" s="13" t="s">
        <v>336</v>
      </c>
      <c r="B402" s="19" t="s">
        <v>1138</v>
      </c>
      <c r="C402" s="13" t="s">
        <v>1139</v>
      </c>
      <c r="D402" s="14" t="n">
        <v>25</v>
      </c>
      <c r="E402" s="20" t="s">
        <v>20</v>
      </c>
      <c r="F402" s="21" t="n">
        <v>111.675</v>
      </c>
      <c r="G402" s="21" t="n">
        <v>118.87</v>
      </c>
      <c r="H402" s="22" t="s">
        <v>20</v>
      </c>
      <c r="I402" s="23" t="n">
        <v>0.0644280277591225</v>
      </c>
      <c r="J402" s="18" t="s">
        <v>1140</v>
      </c>
    </row>
    <row r="403" customFormat="false" ht="11.25" hidden="false" customHeight="false" outlineLevel="0" collapsed="false">
      <c r="A403" s="13" t="s">
        <v>336</v>
      </c>
      <c r="B403" s="19" t="s">
        <v>1141</v>
      </c>
      <c r="C403" s="13" t="s">
        <v>1142</v>
      </c>
      <c r="D403" s="14" t="n">
        <v>36</v>
      </c>
      <c r="E403" s="20" t="s">
        <v>20</v>
      </c>
      <c r="F403" s="21" t="n">
        <v>74.04</v>
      </c>
      <c r="G403" s="21" t="n">
        <v>81.13</v>
      </c>
      <c r="H403" s="22" t="s">
        <v>20</v>
      </c>
      <c r="I403" s="23" t="n">
        <v>0.0957590491626146</v>
      </c>
      <c r="J403" s="18" t="s">
        <v>517</v>
      </c>
    </row>
    <row r="404" customFormat="false" ht="11.25" hidden="false" customHeight="false" outlineLevel="0" collapsed="false">
      <c r="A404" s="13" t="s">
        <v>336</v>
      </c>
      <c r="B404" s="19" t="s">
        <v>1143</v>
      </c>
      <c r="C404" s="13" t="s">
        <v>1144</v>
      </c>
      <c r="D404" s="14" t="n">
        <v>12</v>
      </c>
      <c r="E404" s="20" t="n">
        <v>56.23</v>
      </c>
      <c r="F404" s="21" t="n">
        <v>65.58</v>
      </c>
      <c r="G404" s="21" t="n">
        <v>71.005</v>
      </c>
      <c r="H404" s="22" t="n">
        <v>0.262760092477325</v>
      </c>
      <c r="I404" s="23" t="n">
        <v>0.0827233912778285</v>
      </c>
      <c r="J404" s="18" t="s">
        <v>1145</v>
      </c>
    </row>
    <row r="405" customFormat="false" ht="11.25" hidden="false" customHeight="false" outlineLevel="0" collapsed="false">
      <c r="A405" s="13" t="s">
        <v>336</v>
      </c>
      <c r="B405" s="19" t="s">
        <v>1146</v>
      </c>
      <c r="C405" s="13" t="s">
        <v>1147</v>
      </c>
      <c r="D405" s="14" t="n">
        <v>29</v>
      </c>
      <c r="E405" s="20" t="n">
        <v>57.46</v>
      </c>
      <c r="F405" s="21" t="n">
        <v>66.405</v>
      </c>
      <c r="G405" s="21" t="n">
        <v>66.72</v>
      </c>
      <c r="H405" s="22" t="n">
        <v>0.161155586494953</v>
      </c>
      <c r="I405" s="23" t="n">
        <v>0.00474361870341089</v>
      </c>
      <c r="J405" s="18" t="s">
        <v>1148</v>
      </c>
    </row>
    <row r="406" customFormat="false" ht="11.25" hidden="false" customHeight="false" outlineLevel="0" collapsed="false">
      <c r="A406" s="13" t="s">
        <v>336</v>
      </c>
      <c r="B406" s="19" t="s">
        <v>1149</v>
      </c>
      <c r="C406" s="13" t="s">
        <v>1150</v>
      </c>
      <c r="D406" s="14" t="n">
        <v>29</v>
      </c>
      <c r="E406" s="20" t="n">
        <v>37.49</v>
      </c>
      <c r="F406" s="21" t="n">
        <v>45.45</v>
      </c>
      <c r="G406" s="21" t="n">
        <v>46.45</v>
      </c>
      <c r="H406" s="22" t="n">
        <v>0.238997065884236</v>
      </c>
      <c r="I406" s="23" t="n">
        <v>0.022002200220022</v>
      </c>
      <c r="J406" s="18" t="s">
        <v>1151</v>
      </c>
    </row>
    <row r="407" customFormat="false" ht="11.25" hidden="false" customHeight="false" outlineLevel="0" collapsed="false">
      <c r="A407" s="13" t="s">
        <v>336</v>
      </c>
      <c r="B407" s="19" t="s">
        <v>1152</v>
      </c>
      <c r="C407" s="13" t="s">
        <v>1153</v>
      </c>
      <c r="D407" s="14" t="n">
        <v>145</v>
      </c>
      <c r="E407" s="20" t="n">
        <v>46.325</v>
      </c>
      <c r="F407" s="21" t="n">
        <v>51.83</v>
      </c>
      <c r="G407" s="21" t="n">
        <v>54.01</v>
      </c>
      <c r="H407" s="22" t="n">
        <v>0.165893146249325</v>
      </c>
      <c r="I407" s="23" t="n">
        <v>0.0420605826741269</v>
      </c>
      <c r="J407" s="18" t="s">
        <v>1154</v>
      </c>
    </row>
    <row r="408" customFormat="false" ht="11.25" hidden="false" customHeight="false" outlineLevel="0" collapsed="false">
      <c r="A408" s="13" t="s">
        <v>336</v>
      </c>
      <c r="B408" s="19" t="s">
        <v>1155</v>
      </c>
      <c r="C408" s="13" t="s">
        <v>956</v>
      </c>
      <c r="D408" s="14" t="n">
        <v>11</v>
      </c>
      <c r="E408" s="20" t="n">
        <v>64.65</v>
      </c>
      <c r="F408" s="21" t="n">
        <v>57.84</v>
      </c>
      <c r="G408" s="21" t="n">
        <v>63.98</v>
      </c>
      <c r="H408" s="22" t="n">
        <v>-0.0103634957463266</v>
      </c>
      <c r="I408" s="23" t="n">
        <v>0.106154910096819</v>
      </c>
      <c r="J408" s="18" t="s">
        <v>1156</v>
      </c>
    </row>
    <row r="409" customFormat="false" ht="11.25" hidden="false" customHeight="false" outlineLevel="0" collapsed="false">
      <c r="A409" s="13" t="s">
        <v>336</v>
      </c>
      <c r="B409" s="19" t="s">
        <v>1157</v>
      </c>
      <c r="C409" s="13" t="s">
        <v>1158</v>
      </c>
      <c r="D409" s="14" t="n">
        <v>29</v>
      </c>
      <c r="E409" s="20" t="n">
        <v>54.995</v>
      </c>
      <c r="F409" s="21" t="n">
        <v>57.22</v>
      </c>
      <c r="G409" s="21" t="n">
        <v>62.07</v>
      </c>
      <c r="H409" s="22" t="n">
        <v>0.128648058914447</v>
      </c>
      <c r="I409" s="23" t="n">
        <v>0.0847605732261447</v>
      </c>
      <c r="J409" s="18" t="s">
        <v>1159</v>
      </c>
    </row>
    <row r="410" customFormat="false" ht="11.25" hidden="false" customHeight="false" outlineLevel="0" collapsed="false">
      <c r="A410" s="13" t="s">
        <v>336</v>
      </c>
      <c r="B410" s="19" t="s">
        <v>1160</v>
      </c>
      <c r="C410" s="13" t="s">
        <v>1161</v>
      </c>
      <c r="D410" s="14" t="n">
        <v>32</v>
      </c>
      <c r="E410" s="20" t="n">
        <v>36.84</v>
      </c>
      <c r="F410" s="21" t="n">
        <v>41.36</v>
      </c>
      <c r="G410" s="21" t="n">
        <v>43.45</v>
      </c>
      <c r="H410" s="22" t="n">
        <v>0.17942453854506</v>
      </c>
      <c r="I410" s="23" t="n">
        <v>0.0505319148936172</v>
      </c>
      <c r="J410" s="18" t="s">
        <v>1162</v>
      </c>
    </row>
    <row r="411" customFormat="false" ht="11.25" hidden="false" customHeight="false" outlineLevel="0" collapsed="false">
      <c r="A411" s="13" t="s">
        <v>336</v>
      </c>
      <c r="B411" s="19" t="s">
        <v>1163</v>
      </c>
      <c r="C411" s="13" t="s">
        <v>799</v>
      </c>
      <c r="D411" s="14" t="n">
        <v>26</v>
      </c>
      <c r="E411" s="20" t="s">
        <v>20</v>
      </c>
      <c r="F411" s="21" t="n">
        <v>77.82</v>
      </c>
      <c r="G411" s="21" t="n">
        <v>83.37</v>
      </c>
      <c r="H411" s="22" t="s">
        <v>20</v>
      </c>
      <c r="I411" s="23" t="n">
        <v>0.0713184271395531</v>
      </c>
      <c r="J411" s="18" t="s">
        <v>1164</v>
      </c>
    </row>
    <row r="412" customFormat="false" ht="11.25" hidden="false" customHeight="false" outlineLevel="0" collapsed="false">
      <c r="A412" s="13" t="s">
        <v>336</v>
      </c>
      <c r="B412" s="19" t="s">
        <v>1165</v>
      </c>
      <c r="C412" s="13" t="s">
        <v>1166</v>
      </c>
      <c r="D412" s="14" t="n">
        <v>18</v>
      </c>
      <c r="E412" s="20" t="n">
        <v>47.57</v>
      </c>
      <c r="F412" s="21" t="n">
        <v>48.79</v>
      </c>
      <c r="G412" s="21" t="n">
        <v>52.43</v>
      </c>
      <c r="H412" s="22" t="n">
        <v>0.102165230187093</v>
      </c>
      <c r="I412" s="23" t="n">
        <v>0.0746054519368724</v>
      </c>
      <c r="J412" s="18" t="s">
        <v>1167</v>
      </c>
    </row>
    <row r="413" customFormat="false" ht="11.25" hidden="false" customHeight="false" outlineLevel="0" collapsed="false">
      <c r="A413" s="13" t="s">
        <v>336</v>
      </c>
      <c r="B413" s="19" t="s">
        <v>1168</v>
      </c>
      <c r="C413" s="13" t="s">
        <v>1169</v>
      </c>
      <c r="D413" s="14" t="n">
        <v>27</v>
      </c>
      <c r="E413" s="20" t="n">
        <v>31.84</v>
      </c>
      <c r="F413" s="21" t="n">
        <v>37.77</v>
      </c>
      <c r="G413" s="21" t="n">
        <v>40.61</v>
      </c>
      <c r="H413" s="22" t="n">
        <v>0.275439698492462</v>
      </c>
      <c r="I413" s="23" t="n">
        <v>0.0751919512840877</v>
      </c>
      <c r="J413" s="18" t="s">
        <v>1170</v>
      </c>
    </row>
    <row r="414" customFormat="false" ht="11.25" hidden="false" customHeight="false" outlineLevel="0" collapsed="false">
      <c r="A414" s="13" t="s">
        <v>336</v>
      </c>
      <c r="B414" s="19" t="s">
        <v>1171</v>
      </c>
      <c r="C414" s="13" t="s">
        <v>1172</v>
      </c>
      <c r="D414" s="14" t="n">
        <v>45</v>
      </c>
      <c r="E414" s="20" t="n">
        <v>38.07</v>
      </c>
      <c r="F414" s="21" t="n">
        <v>46.5</v>
      </c>
      <c r="G414" s="21" t="n">
        <v>54.09</v>
      </c>
      <c r="H414" s="22" t="n">
        <v>0.42080378250591</v>
      </c>
      <c r="I414" s="23" t="n">
        <v>0.163225806451613</v>
      </c>
      <c r="J414" s="18" t="s">
        <v>1173</v>
      </c>
    </row>
    <row r="415" customFormat="false" ht="11.25" hidden="false" customHeight="false" outlineLevel="0" collapsed="false">
      <c r="A415" s="13" t="s">
        <v>336</v>
      </c>
      <c r="B415" s="19" t="s">
        <v>1174</v>
      </c>
      <c r="C415" s="13" t="s">
        <v>1175</v>
      </c>
      <c r="D415" s="14" t="n">
        <v>15</v>
      </c>
      <c r="E415" s="20" t="n">
        <v>84.125</v>
      </c>
      <c r="F415" s="21" t="n">
        <v>107.26</v>
      </c>
      <c r="G415" s="21" t="n">
        <v>112.07</v>
      </c>
      <c r="H415" s="22" t="n">
        <v>0.332184249628529</v>
      </c>
      <c r="I415" s="23" t="n">
        <v>0.0448443035614394</v>
      </c>
      <c r="J415" s="18" t="s">
        <v>1176</v>
      </c>
    </row>
    <row r="416" customFormat="false" ht="11.25" hidden="false" customHeight="false" outlineLevel="0" collapsed="false">
      <c r="A416" s="13" t="s">
        <v>336</v>
      </c>
      <c r="B416" s="19" t="s">
        <v>1177</v>
      </c>
      <c r="C416" s="13" t="s">
        <v>1178</v>
      </c>
      <c r="D416" s="14" t="n">
        <v>10</v>
      </c>
      <c r="E416" s="20" t="n">
        <v>34.51</v>
      </c>
      <c r="F416" s="21" t="n">
        <v>42.925</v>
      </c>
      <c r="G416" s="21" t="n">
        <v>46.63</v>
      </c>
      <c r="H416" s="22" t="n">
        <v>0.351202549985512</v>
      </c>
      <c r="I416" s="23" t="n">
        <v>0.0863133372160747</v>
      </c>
      <c r="J416" s="18" t="s">
        <v>808</v>
      </c>
    </row>
    <row r="417" customFormat="false" ht="11.25" hidden="false" customHeight="false" outlineLevel="0" collapsed="false">
      <c r="A417" s="13" t="s">
        <v>336</v>
      </c>
      <c r="B417" s="19" t="s">
        <v>1179</v>
      </c>
      <c r="C417" s="13" t="s">
        <v>1180</v>
      </c>
      <c r="D417" s="14" t="n">
        <v>20</v>
      </c>
      <c r="E417" s="20" t="n">
        <v>61.46</v>
      </c>
      <c r="F417" s="21" t="n">
        <v>72.21</v>
      </c>
      <c r="G417" s="21" t="n">
        <v>91.555</v>
      </c>
      <c r="H417" s="22" t="n">
        <v>0.489668076797917</v>
      </c>
      <c r="I417" s="23" t="n">
        <v>0.267899182938651</v>
      </c>
      <c r="J417" s="18" t="s">
        <v>1181</v>
      </c>
    </row>
    <row r="418" customFormat="false" ht="11.25" hidden="false" customHeight="false" outlineLevel="0" collapsed="false">
      <c r="A418" s="13" t="s">
        <v>336</v>
      </c>
      <c r="B418" s="19" t="s">
        <v>1182</v>
      </c>
      <c r="C418" s="13" t="s">
        <v>1113</v>
      </c>
      <c r="D418" s="14" t="n">
        <v>19</v>
      </c>
      <c r="E418" s="20" t="n">
        <v>38.235</v>
      </c>
      <c r="F418" s="21" t="n">
        <v>43.14</v>
      </c>
      <c r="G418" s="21" t="n">
        <v>47.48</v>
      </c>
      <c r="H418" s="22" t="n">
        <v>0.241794167647443</v>
      </c>
      <c r="I418" s="23" t="n">
        <v>0.100602688919796</v>
      </c>
      <c r="J418" s="18" t="s">
        <v>1183</v>
      </c>
    </row>
    <row r="419" customFormat="false" ht="11.25" hidden="false" customHeight="false" outlineLevel="0" collapsed="false">
      <c r="A419" s="13" t="s">
        <v>336</v>
      </c>
      <c r="B419" s="19" t="s">
        <v>1184</v>
      </c>
      <c r="C419" s="13" t="s">
        <v>1185</v>
      </c>
      <c r="D419" s="14" t="n">
        <v>19</v>
      </c>
      <c r="E419" s="20" t="n">
        <v>34.15</v>
      </c>
      <c r="F419" s="21" t="n">
        <v>38.9</v>
      </c>
      <c r="G419" s="21" t="n">
        <v>46.11</v>
      </c>
      <c r="H419" s="22" t="n">
        <v>0.350219619326501</v>
      </c>
      <c r="I419" s="23" t="n">
        <v>0.185347043701799</v>
      </c>
      <c r="J419" s="18" t="s">
        <v>442</v>
      </c>
    </row>
    <row r="420" customFormat="false" ht="11.25" hidden="false" customHeight="false" outlineLevel="0" collapsed="false">
      <c r="A420" s="13" t="s">
        <v>336</v>
      </c>
      <c r="B420" s="19" t="s">
        <v>1186</v>
      </c>
      <c r="C420" s="13" t="s">
        <v>1187</v>
      </c>
      <c r="D420" s="14" t="n">
        <v>52</v>
      </c>
      <c r="E420" s="20" t="n">
        <v>38.645</v>
      </c>
      <c r="F420" s="21" t="n">
        <v>43.49</v>
      </c>
      <c r="G420" s="21" t="n">
        <v>46.4</v>
      </c>
      <c r="H420" s="22" t="n">
        <v>0.200672790787941</v>
      </c>
      <c r="I420" s="23" t="n">
        <v>0.0669119337778799</v>
      </c>
      <c r="J420" s="18" t="s">
        <v>1188</v>
      </c>
    </row>
    <row r="421" customFormat="false" ht="11.25" hidden="false" customHeight="false" outlineLevel="0" collapsed="false">
      <c r="A421" s="13" t="s">
        <v>336</v>
      </c>
      <c r="B421" s="19" t="s">
        <v>1189</v>
      </c>
      <c r="C421" s="13" t="s">
        <v>1187</v>
      </c>
      <c r="D421" s="14" t="n">
        <v>24</v>
      </c>
      <c r="E421" s="20" t="n">
        <v>37.755</v>
      </c>
      <c r="F421" s="21" t="n">
        <v>45.16</v>
      </c>
      <c r="G421" s="21" t="n">
        <v>48.255</v>
      </c>
      <c r="H421" s="22" t="n">
        <v>0.278108859753675</v>
      </c>
      <c r="I421" s="23" t="n">
        <v>0.0685341009743137</v>
      </c>
      <c r="J421" s="18" t="s">
        <v>1190</v>
      </c>
    </row>
    <row r="422" customFormat="false" ht="11.25" hidden="false" customHeight="false" outlineLevel="0" collapsed="false">
      <c r="A422" s="13" t="s">
        <v>336</v>
      </c>
      <c r="B422" s="19" t="s">
        <v>1191</v>
      </c>
      <c r="C422" s="13" t="s">
        <v>1192</v>
      </c>
      <c r="D422" s="14" t="n">
        <v>23</v>
      </c>
      <c r="E422" s="20" t="n">
        <v>28.21</v>
      </c>
      <c r="F422" s="21" t="n">
        <v>37.51</v>
      </c>
      <c r="G422" s="21" t="n">
        <v>43.63</v>
      </c>
      <c r="H422" s="22" t="n">
        <v>0.546614675646934</v>
      </c>
      <c r="I422" s="23" t="n">
        <v>0.163156491602239</v>
      </c>
      <c r="J422" s="18" t="s">
        <v>1193</v>
      </c>
    </row>
    <row r="423" customFormat="false" ht="11.25" hidden="false" customHeight="false" outlineLevel="0" collapsed="false">
      <c r="A423" s="13" t="s">
        <v>336</v>
      </c>
      <c r="B423" s="19" t="s">
        <v>1194</v>
      </c>
      <c r="C423" s="13" t="s">
        <v>1195</v>
      </c>
      <c r="D423" s="14" t="n">
        <v>24</v>
      </c>
      <c r="E423" s="20" t="n">
        <v>41.765</v>
      </c>
      <c r="F423" s="21" t="n">
        <v>54.42</v>
      </c>
      <c r="G423" s="21" t="n">
        <v>58.485</v>
      </c>
      <c r="H423" s="22" t="n">
        <v>0.40033520890698</v>
      </c>
      <c r="I423" s="23" t="n">
        <v>0.0746968026460859</v>
      </c>
      <c r="J423" s="18" t="s">
        <v>1196</v>
      </c>
    </row>
    <row r="424" customFormat="false" ht="11.25" hidden="false" customHeight="false" outlineLevel="0" collapsed="false">
      <c r="A424" s="13" t="s">
        <v>336</v>
      </c>
      <c r="B424" s="19" t="s">
        <v>1197</v>
      </c>
      <c r="C424" s="13" t="s">
        <v>1198</v>
      </c>
      <c r="D424" s="14" t="n">
        <v>22</v>
      </c>
      <c r="E424" s="20" t="n">
        <v>40.05</v>
      </c>
      <c r="F424" s="21" t="n">
        <v>45.66</v>
      </c>
      <c r="G424" s="21" t="n">
        <v>50.24</v>
      </c>
      <c r="H424" s="22" t="n">
        <v>0.254431960049938</v>
      </c>
      <c r="I424" s="23" t="n">
        <v>0.100306614104249</v>
      </c>
      <c r="J424" s="18" t="s">
        <v>1199</v>
      </c>
    </row>
    <row r="425" customFormat="false" ht="11.25" hidden="false" customHeight="false" outlineLevel="0" collapsed="false">
      <c r="A425" s="13" t="s">
        <v>336</v>
      </c>
      <c r="B425" s="19" t="s">
        <v>1200</v>
      </c>
      <c r="C425" s="13" t="s">
        <v>1201</v>
      </c>
      <c r="D425" s="14" t="n">
        <v>126</v>
      </c>
      <c r="E425" s="20" t="s">
        <v>20</v>
      </c>
      <c r="F425" s="21" t="n">
        <v>65.79</v>
      </c>
      <c r="G425" s="21" t="n">
        <v>71.04</v>
      </c>
      <c r="H425" s="22" t="s">
        <v>20</v>
      </c>
      <c r="I425" s="23" t="n">
        <v>0.0797993616051071</v>
      </c>
      <c r="J425" s="18" t="s">
        <v>1202</v>
      </c>
    </row>
    <row r="426" customFormat="false" ht="11.25" hidden="false" customHeight="false" outlineLevel="0" collapsed="false">
      <c r="A426" s="13" t="s">
        <v>336</v>
      </c>
      <c r="B426" s="19" t="s">
        <v>1203</v>
      </c>
      <c r="C426" s="13" t="s">
        <v>1204</v>
      </c>
      <c r="D426" s="14" t="n">
        <v>12</v>
      </c>
      <c r="E426" s="20" t="n">
        <v>44.03</v>
      </c>
      <c r="F426" s="21" t="n">
        <v>47.445</v>
      </c>
      <c r="G426" s="21" t="n">
        <v>53.675</v>
      </c>
      <c r="H426" s="22" t="n">
        <v>0.219055189643425</v>
      </c>
      <c r="I426" s="23" t="n">
        <v>0.131309937822742</v>
      </c>
      <c r="J426" s="18" t="s">
        <v>1205</v>
      </c>
    </row>
    <row r="427" customFormat="false" ht="11.25" hidden="false" customHeight="false" outlineLevel="0" collapsed="false">
      <c r="A427" s="13" t="s">
        <v>336</v>
      </c>
      <c r="B427" s="19" t="s">
        <v>1206</v>
      </c>
      <c r="C427" s="13" t="s">
        <v>1207</v>
      </c>
      <c r="D427" s="14" t="n">
        <v>13</v>
      </c>
      <c r="E427" s="20" t="n">
        <v>42.18</v>
      </c>
      <c r="F427" s="21" t="n">
        <v>51.65</v>
      </c>
      <c r="G427" s="21" t="n">
        <v>58.04</v>
      </c>
      <c r="H427" s="22" t="n">
        <v>0.376007586533902</v>
      </c>
      <c r="I427" s="23" t="n">
        <v>0.123717328170378</v>
      </c>
      <c r="J427" s="18" t="s">
        <v>1208</v>
      </c>
    </row>
    <row r="428" customFormat="false" ht="11.25" hidden="false" customHeight="false" outlineLevel="0" collapsed="false">
      <c r="A428" s="13" t="s">
        <v>336</v>
      </c>
      <c r="B428" s="19" t="s">
        <v>1209</v>
      </c>
      <c r="C428" s="13" t="s">
        <v>475</v>
      </c>
      <c r="D428" s="14" t="n">
        <v>19</v>
      </c>
      <c r="E428" s="20" t="n">
        <v>53.38</v>
      </c>
      <c r="F428" s="21" t="n">
        <v>65.885</v>
      </c>
      <c r="G428" s="21" t="n">
        <v>80.68</v>
      </c>
      <c r="H428" s="22" t="n">
        <v>0.51142750093668</v>
      </c>
      <c r="I428" s="23" t="n">
        <v>0.224557941868407</v>
      </c>
      <c r="J428" s="18" t="s">
        <v>1210</v>
      </c>
    </row>
    <row r="429" customFormat="false" ht="11.25" hidden="false" customHeight="false" outlineLevel="0" collapsed="false">
      <c r="A429" s="13" t="s">
        <v>336</v>
      </c>
      <c r="B429" s="19" t="s">
        <v>1211</v>
      </c>
      <c r="C429" s="13" t="s">
        <v>1212</v>
      </c>
      <c r="D429" s="14" t="n">
        <v>30</v>
      </c>
      <c r="E429" s="20" t="n">
        <v>53.3</v>
      </c>
      <c r="F429" s="21" t="n">
        <v>59.19</v>
      </c>
      <c r="G429" s="21" t="n">
        <v>68.725</v>
      </c>
      <c r="H429" s="22" t="n">
        <v>0.289399624765478</v>
      </c>
      <c r="I429" s="23" t="n">
        <v>0.161091400574421</v>
      </c>
      <c r="J429" s="18" t="s">
        <v>1213</v>
      </c>
    </row>
    <row r="430" customFormat="false" ht="11.25" hidden="false" customHeight="false" outlineLevel="0" collapsed="false">
      <c r="A430" s="13" t="s">
        <v>336</v>
      </c>
      <c r="B430" s="19" t="s">
        <v>1214</v>
      </c>
      <c r="C430" s="13" t="s">
        <v>478</v>
      </c>
      <c r="D430" s="14" t="n">
        <v>13</v>
      </c>
      <c r="E430" s="20" t="n">
        <v>40.67</v>
      </c>
      <c r="F430" s="21" t="n">
        <v>43.655</v>
      </c>
      <c r="G430" s="21" t="n">
        <v>49.68</v>
      </c>
      <c r="H430" s="22" t="n">
        <v>0.221539218096877</v>
      </c>
      <c r="I430" s="23" t="n">
        <v>0.138013973198946</v>
      </c>
      <c r="J430" s="18" t="s">
        <v>1215</v>
      </c>
    </row>
    <row r="431" customFormat="false" ht="11.25" hidden="false" customHeight="false" outlineLevel="0" collapsed="false">
      <c r="A431" s="13" t="s">
        <v>336</v>
      </c>
      <c r="B431" s="19" t="s">
        <v>1216</v>
      </c>
      <c r="C431" s="13" t="s">
        <v>1217</v>
      </c>
      <c r="D431" s="14" t="n">
        <v>14</v>
      </c>
      <c r="E431" s="20" t="n">
        <v>58.47</v>
      </c>
      <c r="F431" s="21" t="n">
        <v>63.62</v>
      </c>
      <c r="G431" s="21" t="n">
        <v>71.86</v>
      </c>
      <c r="H431" s="22" t="n">
        <v>0.229006328031469</v>
      </c>
      <c r="I431" s="23" t="n">
        <v>0.12951901917636</v>
      </c>
      <c r="J431" s="18" t="s">
        <v>1218</v>
      </c>
    </row>
    <row r="432" customFormat="false" ht="11.25" hidden="false" customHeight="false" outlineLevel="0" collapsed="false">
      <c r="A432" s="13" t="s">
        <v>336</v>
      </c>
      <c r="B432" s="19" t="s">
        <v>1219</v>
      </c>
      <c r="C432" s="13" t="s">
        <v>1220</v>
      </c>
      <c r="D432" s="14" t="n">
        <v>17</v>
      </c>
      <c r="E432" s="20" t="n">
        <v>38.2</v>
      </c>
      <c r="F432" s="21" t="n">
        <v>42.04</v>
      </c>
      <c r="G432" s="21" t="n">
        <v>43.5</v>
      </c>
      <c r="H432" s="22" t="n">
        <v>0.138743455497382</v>
      </c>
      <c r="I432" s="23" t="n">
        <v>0.0347288296860133</v>
      </c>
      <c r="J432" s="18" t="s">
        <v>1221</v>
      </c>
    </row>
    <row r="433" customFormat="false" ht="11.25" hidden="false" customHeight="false" outlineLevel="0" collapsed="false">
      <c r="A433" s="13" t="s">
        <v>336</v>
      </c>
      <c r="B433" s="19" t="s">
        <v>1222</v>
      </c>
      <c r="C433" s="13" t="s">
        <v>1223</v>
      </c>
      <c r="D433" s="14" t="n">
        <v>33</v>
      </c>
      <c r="E433" s="20" t="n">
        <v>39.82</v>
      </c>
      <c r="F433" s="21" t="n">
        <v>42.02</v>
      </c>
      <c r="G433" s="21" t="n">
        <v>44.95</v>
      </c>
      <c r="H433" s="22" t="n">
        <v>0.12882973380211</v>
      </c>
      <c r="I433" s="23" t="n">
        <v>0.069728700618753</v>
      </c>
      <c r="J433" s="18" t="s">
        <v>1224</v>
      </c>
    </row>
    <row r="434" customFormat="false" ht="11.25" hidden="false" customHeight="false" outlineLevel="0" collapsed="false">
      <c r="A434" s="13" t="s">
        <v>336</v>
      </c>
      <c r="B434" s="19" t="s">
        <v>1225</v>
      </c>
      <c r="C434" s="13" t="s">
        <v>1036</v>
      </c>
      <c r="D434" s="14" t="n">
        <v>26</v>
      </c>
      <c r="E434" s="20" t="n">
        <v>36.79</v>
      </c>
      <c r="F434" s="21" t="n">
        <v>40.47</v>
      </c>
      <c r="G434" s="21" t="n">
        <v>45.015</v>
      </c>
      <c r="H434" s="22" t="n">
        <v>0.223566186463713</v>
      </c>
      <c r="I434" s="23" t="n">
        <v>0.112305411415864</v>
      </c>
      <c r="J434" s="18" t="s">
        <v>1226</v>
      </c>
    </row>
    <row r="435" customFormat="false" ht="11.25" hidden="false" customHeight="false" outlineLevel="0" collapsed="false">
      <c r="A435" s="13" t="s">
        <v>336</v>
      </c>
      <c r="B435" s="19" t="s">
        <v>1227</v>
      </c>
      <c r="C435" s="13" t="s">
        <v>1228</v>
      </c>
      <c r="D435" s="14" t="n">
        <v>16</v>
      </c>
      <c r="E435" s="20" t="n">
        <v>32.645</v>
      </c>
      <c r="F435" s="21" t="n">
        <v>44.59</v>
      </c>
      <c r="G435" s="21" t="n">
        <v>46.75</v>
      </c>
      <c r="H435" s="22" t="n">
        <v>0.432072292847297</v>
      </c>
      <c r="I435" s="23" t="n">
        <v>0.0484413545638034</v>
      </c>
      <c r="J435" s="18" t="s">
        <v>1229</v>
      </c>
    </row>
    <row r="436" customFormat="false" ht="11.25" hidden="false" customHeight="false" outlineLevel="0" collapsed="false">
      <c r="A436" s="13" t="s">
        <v>336</v>
      </c>
      <c r="B436" s="19" t="s">
        <v>1230</v>
      </c>
      <c r="C436" s="13" t="s">
        <v>1231</v>
      </c>
      <c r="D436" s="14" t="n">
        <v>20</v>
      </c>
      <c r="E436" s="20" t="n">
        <v>33.18</v>
      </c>
      <c r="F436" s="21" t="n">
        <v>38.68</v>
      </c>
      <c r="G436" s="21" t="n">
        <v>41.12</v>
      </c>
      <c r="H436" s="22" t="n">
        <v>0.239300783604581</v>
      </c>
      <c r="I436" s="23" t="n">
        <v>0.0630816959669078</v>
      </c>
      <c r="J436" s="18" t="s">
        <v>1232</v>
      </c>
    </row>
    <row r="437" customFormat="false" ht="11.25" hidden="false" customHeight="false" outlineLevel="0" collapsed="false">
      <c r="A437" s="13" t="s">
        <v>336</v>
      </c>
      <c r="B437" s="19" t="s">
        <v>1233</v>
      </c>
      <c r="C437" s="13" t="s">
        <v>1234</v>
      </c>
      <c r="D437" s="14" t="n">
        <v>50</v>
      </c>
      <c r="E437" s="20" t="n">
        <v>36.085</v>
      </c>
      <c r="F437" s="21" t="n">
        <v>43.41</v>
      </c>
      <c r="G437" s="21" t="n">
        <v>48.475</v>
      </c>
      <c r="H437" s="22" t="n">
        <v>0.343355965082444</v>
      </c>
      <c r="I437" s="23" t="n">
        <v>0.116678184750058</v>
      </c>
      <c r="J437" s="18" t="s">
        <v>1235</v>
      </c>
    </row>
    <row r="438" customFormat="false" ht="11.25" hidden="false" customHeight="false" outlineLevel="0" collapsed="false">
      <c r="A438" s="13" t="s">
        <v>336</v>
      </c>
      <c r="B438" s="19" t="s">
        <v>1236</v>
      </c>
      <c r="C438" s="13" t="s">
        <v>1237</v>
      </c>
      <c r="D438" s="14" t="n">
        <v>18</v>
      </c>
      <c r="E438" s="20" t="n">
        <v>34.87</v>
      </c>
      <c r="F438" s="21" t="n">
        <v>40.99</v>
      </c>
      <c r="G438" s="21" t="n">
        <v>43.78</v>
      </c>
      <c r="H438" s="22" t="n">
        <v>0.255520504731861</v>
      </c>
      <c r="I438" s="23" t="n">
        <v>0.0680653818004391</v>
      </c>
      <c r="J438" s="18" t="s">
        <v>564</v>
      </c>
    </row>
    <row r="439" customFormat="false" ht="11.25" hidden="false" customHeight="false" outlineLevel="0" collapsed="false">
      <c r="A439" s="13" t="s">
        <v>336</v>
      </c>
      <c r="B439" s="19" t="s">
        <v>1238</v>
      </c>
      <c r="C439" s="13" t="s">
        <v>1239</v>
      </c>
      <c r="D439" s="14" t="n">
        <v>59</v>
      </c>
      <c r="E439" s="20" t="n">
        <v>51.065</v>
      </c>
      <c r="F439" s="21" t="n">
        <v>53.08</v>
      </c>
      <c r="G439" s="21" t="n">
        <v>58.29</v>
      </c>
      <c r="H439" s="22" t="n">
        <v>0.14148634093802</v>
      </c>
      <c r="I439" s="23" t="n">
        <v>0.098153730218538</v>
      </c>
      <c r="J439" s="18" t="s">
        <v>1240</v>
      </c>
    </row>
    <row r="440" customFormat="false" ht="11.25" hidden="false" customHeight="false" outlineLevel="0" collapsed="false">
      <c r="A440" s="13" t="s">
        <v>336</v>
      </c>
      <c r="B440" s="19" t="s">
        <v>1241</v>
      </c>
      <c r="C440" s="13" t="s">
        <v>405</v>
      </c>
      <c r="D440" s="14" t="n">
        <v>16</v>
      </c>
      <c r="E440" s="20" t="n">
        <v>37.915</v>
      </c>
      <c r="F440" s="21" t="n">
        <v>46.2</v>
      </c>
      <c r="G440" s="21" t="n">
        <v>49.015</v>
      </c>
      <c r="H440" s="22" t="n">
        <v>0.292760121324014</v>
      </c>
      <c r="I440" s="23" t="n">
        <v>0.0609307359307358</v>
      </c>
      <c r="J440" s="18" t="s">
        <v>1242</v>
      </c>
    </row>
    <row r="441" customFormat="false" ht="11.25" hidden="false" customHeight="false" outlineLevel="0" collapsed="false">
      <c r="A441" s="13" t="s">
        <v>336</v>
      </c>
      <c r="B441" s="19" t="s">
        <v>1243</v>
      </c>
      <c r="C441" s="13" t="s">
        <v>1244</v>
      </c>
      <c r="D441" s="14" t="n">
        <v>18</v>
      </c>
      <c r="E441" s="20" t="n">
        <v>65.33</v>
      </c>
      <c r="F441" s="21" t="n">
        <v>78.61</v>
      </c>
      <c r="G441" s="21" t="n">
        <v>89.555</v>
      </c>
      <c r="H441" s="22" t="n">
        <v>0.370809735190571</v>
      </c>
      <c r="I441" s="23" t="n">
        <v>0.139231649917313</v>
      </c>
      <c r="J441" s="18" t="s">
        <v>1245</v>
      </c>
    </row>
    <row r="442" customFormat="false" ht="11.25" hidden="false" customHeight="false" outlineLevel="0" collapsed="false">
      <c r="A442" s="13" t="s">
        <v>336</v>
      </c>
      <c r="B442" s="19" t="s">
        <v>1246</v>
      </c>
      <c r="C442" s="13" t="s">
        <v>895</v>
      </c>
      <c r="D442" s="14" t="n">
        <v>53</v>
      </c>
      <c r="E442" s="20" t="n">
        <v>40.89</v>
      </c>
      <c r="F442" s="21" t="n">
        <v>46.58</v>
      </c>
      <c r="G442" s="21" t="n">
        <v>49.58</v>
      </c>
      <c r="H442" s="22" t="n">
        <v>0.212521398875031</v>
      </c>
      <c r="I442" s="23" t="n">
        <v>0.064405324173465</v>
      </c>
      <c r="J442" s="18" t="s">
        <v>1188</v>
      </c>
    </row>
    <row r="443" customFormat="false" ht="11.25" hidden="false" customHeight="false" outlineLevel="0" collapsed="false">
      <c r="A443" s="13" t="s">
        <v>336</v>
      </c>
      <c r="B443" s="19" t="s">
        <v>1247</v>
      </c>
      <c r="C443" s="13" t="s">
        <v>895</v>
      </c>
      <c r="D443" s="14" t="n">
        <v>16</v>
      </c>
      <c r="E443" s="20" t="s">
        <v>20</v>
      </c>
      <c r="F443" s="21" t="n">
        <v>51.38</v>
      </c>
      <c r="G443" s="21" t="n">
        <v>52.62</v>
      </c>
      <c r="H443" s="22" t="s">
        <v>20</v>
      </c>
      <c r="I443" s="23" t="n">
        <v>0.0241339042428961</v>
      </c>
      <c r="J443" s="18" t="s">
        <v>1248</v>
      </c>
    </row>
    <row r="444" customFormat="false" ht="11.25" hidden="false" customHeight="false" outlineLevel="0" collapsed="false">
      <c r="A444" s="13" t="s">
        <v>336</v>
      </c>
      <c r="B444" s="19" t="s">
        <v>1249</v>
      </c>
      <c r="C444" s="13" t="s">
        <v>1250</v>
      </c>
      <c r="D444" s="14" t="n">
        <v>10</v>
      </c>
      <c r="E444" s="20" t="n">
        <v>32.96</v>
      </c>
      <c r="F444" s="21" t="n">
        <v>43.18</v>
      </c>
      <c r="G444" s="21" t="n">
        <v>46.83</v>
      </c>
      <c r="H444" s="22" t="n">
        <v>0.420813106796117</v>
      </c>
      <c r="I444" s="23" t="n">
        <v>0.0845298749421029</v>
      </c>
      <c r="J444" s="18" t="s">
        <v>1251</v>
      </c>
    </row>
    <row r="445" customFormat="false" ht="11.25" hidden="false" customHeight="false" outlineLevel="0" collapsed="false">
      <c r="A445" s="13" t="s">
        <v>336</v>
      </c>
      <c r="B445" s="19" t="s">
        <v>1252</v>
      </c>
      <c r="C445" s="13" t="s">
        <v>859</v>
      </c>
      <c r="D445" s="14" t="n">
        <v>18</v>
      </c>
      <c r="E445" s="20" t="n">
        <v>76.03</v>
      </c>
      <c r="F445" s="21" t="n">
        <v>83.195</v>
      </c>
      <c r="G445" s="21" t="n">
        <v>93.05</v>
      </c>
      <c r="H445" s="22" t="n">
        <v>0.223859003025122</v>
      </c>
      <c r="I445" s="23" t="n">
        <v>0.118456638019112</v>
      </c>
      <c r="J445" s="18" t="s">
        <v>1253</v>
      </c>
    </row>
    <row r="446" customFormat="false" ht="11.25" hidden="false" customHeight="false" outlineLevel="0" collapsed="false">
      <c r="A446" s="13" t="s">
        <v>336</v>
      </c>
      <c r="B446" s="19" t="s">
        <v>1254</v>
      </c>
      <c r="C446" s="13" t="s">
        <v>1255</v>
      </c>
      <c r="D446" s="14" t="n">
        <v>151</v>
      </c>
      <c r="E446" s="20" t="n">
        <v>42.99</v>
      </c>
      <c r="F446" s="21" t="n">
        <v>47.27</v>
      </c>
      <c r="G446" s="21" t="n">
        <v>52.23</v>
      </c>
      <c r="H446" s="22" t="n">
        <v>0.21493370551291</v>
      </c>
      <c r="I446" s="23" t="n">
        <v>0.104929130526761</v>
      </c>
      <c r="J446" s="18" t="s">
        <v>1256</v>
      </c>
    </row>
    <row r="447" customFormat="false" ht="11.25" hidden="false" customHeight="false" outlineLevel="0" collapsed="false">
      <c r="A447" s="13" t="s">
        <v>336</v>
      </c>
      <c r="B447" s="19" t="s">
        <v>1257</v>
      </c>
      <c r="C447" s="13" t="s">
        <v>1258</v>
      </c>
      <c r="D447" s="14" t="n">
        <v>11</v>
      </c>
      <c r="E447" s="20" t="n">
        <v>44.95</v>
      </c>
      <c r="F447" s="21" t="n">
        <v>49.69</v>
      </c>
      <c r="G447" s="21" t="n">
        <v>57.08</v>
      </c>
      <c r="H447" s="22" t="n">
        <v>0.269855394883203</v>
      </c>
      <c r="I447" s="23" t="n">
        <v>0.148722076876635</v>
      </c>
      <c r="J447" s="18" t="s">
        <v>1259</v>
      </c>
    </row>
    <row r="448" customFormat="false" ht="11.25" hidden="false" customHeight="false" outlineLevel="0" collapsed="false">
      <c r="A448" s="13" t="s">
        <v>336</v>
      </c>
      <c r="B448" s="19" t="s">
        <v>1260</v>
      </c>
      <c r="C448" s="13" t="s">
        <v>1261</v>
      </c>
      <c r="D448" s="14" t="n">
        <v>101</v>
      </c>
      <c r="E448" s="20" t="n">
        <v>37.52</v>
      </c>
      <c r="F448" s="21" t="n">
        <v>41.535</v>
      </c>
      <c r="G448" s="21" t="n">
        <v>46.42</v>
      </c>
      <c r="H448" s="22" t="n">
        <v>0.237206823027718</v>
      </c>
      <c r="I448" s="23" t="n">
        <v>0.117611652822921</v>
      </c>
      <c r="J448" s="18" t="s">
        <v>1262</v>
      </c>
    </row>
    <row r="449" customFormat="false" ht="11.25" hidden="false" customHeight="false" outlineLevel="0" collapsed="false">
      <c r="A449" s="13" t="s">
        <v>336</v>
      </c>
      <c r="B449" s="19" t="s">
        <v>1263</v>
      </c>
      <c r="C449" s="13" t="s">
        <v>1264</v>
      </c>
      <c r="D449" s="14" t="n">
        <v>62</v>
      </c>
      <c r="E449" s="20" t="n">
        <v>74</v>
      </c>
      <c r="F449" s="21" t="n">
        <v>80.05</v>
      </c>
      <c r="G449" s="21" t="n">
        <v>98</v>
      </c>
      <c r="H449" s="22" t="n">
        <v>0.324324324324324</v>
      </c>
      <c r="I449" s="23" t="n">
        <v>0.22423485321674</v>
      </c>
      <c r="J449" s="18" t="s">
        <v>1265</v>
      </c>
    </row>
    <row r="450" customFormat="false" ht="11.25" hidden="false" customHeight="false" outlineLevel="0" collapsed="false">
      <c r="A450" s="13" t="s">
        <v>336</v>
      </c>
      <c r="B450" s="19" t="s">
        <v>1266</v>
      </c>
      <c r="C450" s="13" t="s">
        <v>1267</v>
      </c>
      <c r="D450" s="14" t="n">
        <v>70</v>
      </c>
      <c r="E450" s="20" t="n">
        <v>50.63</v>
      </c>
      <c r="F450" s="21" t="n">
        <v>53.545</v>
      </c>
      <c r="G450" s="21" t="n">
        <v>59.095</v>
      </c>
      <c r="H450" s="22" t="n">
        <v>0.167193363618408</v>
      </c>
      <c r="I450" s="23" t="n">
        <v>0.103651134559716</v>
      </c>
      <c r="J450" s="18" t="s">
        <v>33</v>
      </c>
    </row>
    <row r="451" customFormat="false" ht="11.25" hidden="false" customHeight="false" outlineLevel="0" collapsed="false">
      <c r="A451" s="13" t="s">
        <v>336</v>
      </c>
      <c r="B451" s="19" t="s">
        <v>1268</v>
      </c>
      <c r="C451" s="13" t="s">
        <v>1269</v>
      </c>
      <c r="D451" s="14" t="n">
        <v>17</v>
      </c>
      <c r="E451" s="20" t="n">
        <v>33.22</v>
      </c>
      <c r="F451" s="21" t="n">
        <v>41.305</v>
      </c>
      <c r="G451" s="21" t="n">
        <v>43.11</v>
      </c>
      <c r="H451" s="22" t="n">
        <v>0.297712221553281</v>
      </c>
      <c r="I451" s="23" t="n">
        <v>0.0436993100108947</v>
      </c>
      <c r="J451" s="18" t="s">
        <v>620</v>
      </c>
    </row>
    <row r="452" customFormat="false" ht="11.25" hidden="false" customHeight="false" outlineLevel="0" collapsed="false">
      <c r="A452" s="13" t="s">
        <v>336</v>
      </c>
      <c r="B452" s="19" t="s">
        <v>1270</v>
      </c>
      <c r="C452" s="13" t="s">
        <v>1271</v>
      </c>
      <c r="D452" s="14" t="n">
        <v>31</v>
      </c>
      <c r="E452" s="20" t="n">
        <v>44.15</v>
      </c>
      <c r="F452" s="21" t="n">
        <v>46.025</v>
      </c>
      <c r="G452" s="21" t="n">
        <v>50.085</v>
      </c>
      <c r="H452" s="22" t="n">
        <v>0.134428086070215</v>
      </c>
      <c r="I452" s="23" t="n">
        <v>0.0882129277566541</v>
      </c>
      <c r="J452" s="18" t="s">
        <v>1272</v>
      </c>
    </row>
    <row r="453" customFormat="false" ht="11.25" hidden="false" customHeight="false" outlineLevel="0" collapsed="false">
      <c r="A453" s="13" t="s">
        <v>336</v>
      </c>
      <c r="B453" s="19" t="s">
        <v>1273</v>
      </c>
      <c r="C453" s="13" t="s">
        <v>1274</v>
      </c>
      <c r="D453" s="14" t="n">
        <v>21</v>
      </c>
      <c r="E453" s="20" t="s">
        <v>20</v>
      </c>
      <c r="F453" s="21" t="n">
        <v>57.41</v>
      </c>
      <c r="G453" s="21" t="n">
        <v>61.61</v>
      </c>
      <c r="H453" s="22" t="s">
        <v>20</v>
      </c>
      <c r="I453" s="23" t="n">
        <v>0.0731579864135168</v>
      </c>
      <c r="J453" s="18" t="s">
        <v>1275</v>
      </c>
    </row>
    <row r="454" customFormat="false" ht="11.25" hidden="false" customHeight="false" outlineLevel="0" collapsed="false">
      <c r="A454" s="13" t="s">
        <v>336</v>
      </c>
      <c r="B454" s="19" t="s">
        <v>1276</v>
      </c>
      <c r="C454" s="13" t="s">
        <v>1130</v>
      </c>
      <c r="D454" s="14" t="n">
        <v>11</v>
      </c>
      <c r="E454" s="20" t="n">
        <v>37.105</v>
      </c>
      <c r="F454" s="21" t="n">
        <v>46.23</v>
      </c>
      <c r="G454" s="21" t="n">
        <v>47.45</v>
      </c>
      <c r="H454" s="22" t="n">
        <v>0.278803395768765</v>
      </c>
      <c r="I454" s="23" t="n">
        <v>0.0263897901795371</v>
      </c>
      <c r="J454" s="18" t="s">
        <v>1277</v>
      </c>
    </row>
    <row r="455" customFormat="false" ht="11.25" hidden="false" customHeight="false" outlineLevel="0" collapsed="false">
      <c r="A455" s="13" t="s">
        <v>336</v>
      </c>
      <c r="B455" s="19" t="s">
        <v>142</v>
      </c>
      <c r="C455" s="13" t="s">
        <v>1278</v>
      </c>
      <c r="D455" s="14" t="n">
        <v>86</v>
      </c>
      <c r="E455" s="20" t="n">
        <v>38.5</v>
      </c>
      <c r="F455" s="21" t="n">
        <v>40.72</v>
      </c>
      <c r="G455" s="21" t="n">
        <v>44.09</v>
      </c>
      <c r="H455" s="22" t="n">
        <v>0.145194805194805</v>
      </c>
      <c r="I455" s="23" t="n">
        <v>0.0827603143418469</v>
      </c>
      <c r="J455" s="18" t="s">
        <v>1279</v>
      </c>
    </row>
    <row r="456" customFormat="false" ht="11.25" hidden="false" customHeight="false" outlineLevel="0" collapsed="false">
      <c r="A456" s="13" t="s">
        <v>336</v>
      </c>
      <c r="B456" s="19" t="s">
        <v>1280</v>
      </c>
      <c r="C456" s="13" t="s">
        <v>1281</v>
      </c>
      <c r="D456" s="14" t="n">
        <v>15</v>
      </c>
      <c r="E456" s="20" t="n">
        <v>37.57</v>
      </c>
      <c r="F456" s="21" t="n">
        <v>40.19</v>
      </c>
      <c r="G456" s="21" t="n">
        <v>44.19</v>
      </c>
      <c r="H456" s="22" t="n">
        <v>0.176204418418951</v>
      </c>
      <c r="I456" s="23" t="n">
        <v>0.0995272455834786</v>
      </c>
      <c r="J456" s="18" t="s">
        <v>1282</v>
      </c>
    </row>
    <row r="457" customFormat="false" ht="11.25" hidden="false" customHeight="false" outlineLevel="0" collapsed="false">
      <c r="A457" s="13" t="s">
        <v>336</v>
      </c>
      <c r="B457" s="19" t="s">
        <v>1283</v>
      </c>
      <c r="C457" s="13" t="s">
        <v>1281</v>
      </c>
      <c r="D457" s="14" t="n">
        <v>13</v>
      </c>
      <c r="E457" s="20" t="n">
        <v>42.155</v>
      </c>
      <c r="F457" s="21" t="n">
        <v>40.59</v>
      </c>
      <c r="G457" s="21" t="n">
        <v>48.94</v>
      </c>
      <c r="H457" s="22" t="n">
        <v>0.160953623532202</v>
      </c>
      <c r="I457" s="23" t="n">
        <v>0.205715693520572</v>
      </c>
      <c r="J457" s="18" t="s">
        <v>1284</v>
      </c>
    </row>
    <row r="458" customFormat="false" ht="11.25" hidden="false" customHeight="false" outlineLevel="0" collapsed="false">
      <c r="A458" s="13" t="s">
        <v>336</v>
      </c>
      <c r="B458" s="19" t="s">
        <v>1285</v>
      </c>
      <c r="C458" s="13" t="s">
        <v>1286</v>
      </c>
      <c r="D458" s="14" t="n">
        <v>15</v>
      </c>
      <c r="E458" s="20" t="n">
        <v>36.65</v>
      </c>
      <c r="F458" s="21" t="n">
        <v>40.14</v>
      </c>
      <c r="G458" s="21" t="n">
        <v>46.69</v>
      </c>
      <c r="H458" s="22" t="n">
        <v>0.273942701227831</v>
      </c>
      <c r="I458" s="23" t="n">
        <v>0.163178873941206</v>
      </c>
      <c r="J458" s="18" t="s">
        <v>1287</v>
      </c>
    </row>
    <row r="459" customFormat="false" ht="11.25" hidden="false" customHeight="false" outlineLevel="0" collapsed="false">
      <c r="A459" s="13" t="s">
        <v>336</v>
      </c>
      <c r="B459" s="19" t="s">
        <v>1288</v>
      </c>
      <c r="C459" s="13" t="s">
        <v>1289</v>
      </c>
      <c r="D459" s="14" t="n">
        <v>25</v>
      </c>
      <c r="E459" s="20" t="n">
        <v>126.93</v>
      </c>
      <c r="F459" s="21" t="n">
        <v>140.07</v>
      </c>
      <c r="G459" s="21" t="n">
        <v>159.82</v>
      </c>
      <c r="H459" s="22" t="n">
        <v>0.259119199558812</v>
      </c>
      <c r="I459" s="23" t="n">
        <v>0.141000928107375</v>
      </c>
      <c r="J459" s="18" t="s">
        <v>1290</v>
      </c>
    </row>
    <row r="460" customFormat="false" ht="11.25" hidden="false" customHeight="false" outlineLevel="0" collapsed="false">
      <c r="A460" s="13" t="s">
        <v>336</v>
      </c>
      <c r="B460" s="19" t="s">
        <v>1291</v>
      </c>
      <c r="C460" s="13" t="s">
        <v>1292</v>
      </c>
      <c r="D460" s="14" t="n">
        <v>22</v>
      </c>
      <c r="E460" s="20" t="n">
        <v>71.09</v>
      </c>
      <c r="F460" s="21" t="n">
        <v>102.82</v>
      </c>
      <c r="G460" s="21" t="n">
        <v>119.87</v>
      </c>
      <c r="H460" s="22" t="n">
        <v>0.686172457448305</v>
      </c>
      <c r="I460" s="23" t="n">
        <v>0.165823769694612</v>
      </c>
      <c r="J460" s="18" t="s">
        <v>1293</v>
      </c>
    </row>
    <row r="461" customFormat="false" ht="11.25" hidden="false" customHeight="false" outlineLevel="0" collapsed="false">
      <c r="A461" s="13" t="s">
        <v>336</v>
      </c>
      <c r="B461" s="19" t="s">
        <v>1294</v>
      </c>
      <c r="C461" s="13" t="s">
        <v>1295</v>
      </c>
      <c r="D461" s="14" t="n">
        <v>11</v>
      </c>
      <c r="E461" s="20" t="n">
        <v>36.32</v>
      </c>
      <c r="F461" s="21" t="n">
        <v>39.89</v>
      </c>
      <c r="G461" s="21" t="n">
        <v>48.67</v>
      </c>
      <c r="H461" s="22" t="n">
        <v>0.340033039647577</v>
      </c>
      <c r="I461" s="23" t="n">
        <v>0.220105289546252</v>
      </c>
      <c r="J461" s="18" t="s">
        <v>1296</v>
      </c>
    </row>
    <row r="462" customFormat="false" ht="11.25" hidden="false" customHeight="false" outlineLevel="0" collapsed="false">
      <c r="A462" s="13" t="s">
        <v>336</v>
      </c>
      <c r="B462" s="19" t="s">
        <v>1297</v>
      </c>
      <c r="C462" s="13" t="s">
        <v>1298</v>
      </c>
      <c r="D462" s="14" t="n">
        <v>33</v>
      </c>
      <c r="E462" s="20" t="n">
        <v>56.21</v>
      </c>
      <c r="F462" s="21" t="n">
        <v>57.65</v>
      </c>
      <c r="G462" s="21" t="n">
        <v>64.91</v>
      </c>
      <c r="H462" s="22" t="n">
        <v>0.154776730119196</v>
      </c>
      <c r="I462" s="23" t="n">
        <v>0.125932350390286</v>
      </c>
      <c r="J462" s="18" t="s">
        <v>1299</v>
      </c>
    </row>
    <row r="463" customFormat="false" ht="11.25" hidden="false" customHeight="false" outlineLevel="0" collapsed="false">
      <c r="A463" s="13" t="s">
        <v>336</v>
      </c>
      <c r="B463" s="19" t="s">
        <v>311</v>
      </c>
      <c r="C463" s="13" t="s">
        <v>1300</v>
      </c>
      <c r="D463" s="14" t="n">
        <v>104</v>
      </c>
      <c r="E463" s="20" t="n">
        <v>36.185</v>
      </c>
      <c r="F463" s="21" t="n">
        <v>39.11</v>
      </c>
      <c r="G463" s="21" t="n">
        <v>43.845</v>
      </c>
      <c r="H463" s="22" t="n">
        <v>0.211689926765234</v>
      </c>
      <c r="I463" s="23" t="n">
        <v>0.121068780363079</v>
      </c>
      <c r="J463" s="18" t="s">
        <v>1301</v>
      </c>
    </row>
    <row r="464" customFormat="false" ht="11.25" hidden="false" customHeight="false" outlineLevel="0" collapsed="false">
      <c r="A464" s="13" t="s">
        <v>336</v>
      </c>
      <c r="B464" s="19" t="s">
        <v>1302</v>
      </c>
      <c r="C464" s="13" t="s">
        <v>1303</v>
      </c>
      <c r="D464" s="14" t="n">
        <v>37</v>
      </c>
      <c r="E464" s="20" t="n">
        <v>44.24</v>
      </c>
      <c r="F464" s="21" t="n">
        <v>46.41</v>
      </c>
      <c r="G464" s="21" t="n">
        <v>51.99</v>
      </c>
      <c r="H464" s="22" t="n">
        <v>0.175180831826401</v>
      </c>
      <c r="I464" s="23" t="n">
        <v>0.120232708468003</v>
      </c>
      <c r="J464" s="18" t="s">
        <v>1304</v>
      </c>
    </row>
    <row r="465" customFormat="false" ht="11.25" hidden="false" customHeight="false" outlineLevel="0" collapsed="false">
      <c r="A465" s="13" t="s">
        <v>336</v>
      </c>
      <c r="B465" s="19" t="s">
        <v>1305</v>
      </c>
      <c r="C465" s="13" t="s">
        <v>1306</v>
      </c>
      <c r="D465" s="14" t="n">
        <v>22</v>
      </c>
      <c r="E465" s="20" t="n">
        <v>73.745</v>
      </c>
      <c r="F465" s="21" t="n">
        <v>97.91</v>
      </c>
      <c r="G465" s="21" t="n">
        <v>115.58</v>
      </c>
      <c r="H465" s="22" t="n">
        <v>0.567292697810021</v>
      </c>
      <c r="I465" s="23" t="n">
        <v>0.180471861914003</v>
      </c>
      <c r="J465" s="18" t="s">
        <v>1307</v>
      </c>
    </row>
    <row r="466" customFormat="false" ht="11.25" hidden="false" customHeight="false" outlineLevel="0" collapsed="false">
      <c r="A466" s="13" t="s">
        <v>336</v>
      </c>
      <c r="B466" s="19" t="s">
        <v>1308</v>
      </c>
      <c r="C466" s="13" t="s">
        <v>1309</v>
      </c>
      <c r="D466" s="14" t="n">
        <v>15</v>
      </c>
      <c r="E466" s="20" t="n">
        <v>39.29</v>
      </c>
      <c r="F466" s="21" t="n">
        <v>46.945</v>
      </c>
      <c r="G466" s="21" t="n">
        <v>47.96</v>
      </c>
      <c r="H466" s="22" t="n">
        <v>0.220666836345126</v>
      </c>
      <c r="I466" s="23" t="n">
        <v>0.0216210459047823</v>
      </c>
      <c r="J466" s="18" t="s">
        <v>1310</v>
      </c>
    </row>
    <row r="467" customFormat="false" ht="11.25" hidden="false" customHeight="false" outlineLevel="0" collapsed="false">
      <c r="A467" s="13" t="s">
        <v>336</v>
      </c>
      <c r="B467" s="19" t="s">
        <v>1311</v>
      </c>
      <c r="C467" s="13" t="s">
        <v>1312</v>
      </c>
      <c r="D467" s="14" t="n">
        <v>27</v>
      </c>
      <c r="E467" s="20" t="n">
        <v>66.4</v>
      </c>
      <c r="F467" s="21" t="n">
        <v>104.4</v>
      </c>
      <c r="G467" s="21" t="n">
        <v>113.68</v>
      </c>
      <c r="H467" s="22" t="n">
        <v>0.712048192771084</v>
      </c>
      <c r="I467" s="23" t="n">
        <v>0.0888888888888888</v>
      </c>
      <c r="J467" s="18" t="s">
        <v>1313</v>
      </c>
    </row>
    <row r="468" customFormat="false" ht="11.25" hidden="false" customHeight="false" outlineLevel="0" collapsed="false">
      <c r="A468" s="13" t="s">
        <v>336</v>
      </c>
      <c r="B468" s="19" t="s">
        <v>1314</v>
      </c>
      <c r="C468" s="13" t="s">
        <v>1315</v>
      </c>
      <c r="D468" s="14" t="n">
        <v>86</v>
      </c>
      <c r="E468" s="20" t="n">
        <v>36.14</v>
      </c>
      <c r="F468" s="21" t="n">
        <v>40.71</v>
      </c>
      <c r="G468" s="21" t="n">
        <v>44.565</v>
      </c>
      <c r="H468" s="22" t="n">
        <v>0.233121195351411</v>
      </c>
      <c r="I468" s="23" t="n">
        <v>0.0946941783345614</v>
      </c>
      <c r="J468" s="18" t="s">
        <v>887</v>
      </c>
    </row>
    <row r="469" customFormat="false" ht="11.25" hidden="false" customHeight="false" outlineLevel="0" collapsed="false">
      <c r="A469" s="13" t="s">
        <v>336</v>
      </c>
      <c r="B469" s="19" t="s">
        <v>1316</v>
      </c>
      <c r="C469" s="13" t="s">
        <v>1317</v>
      </c>
      <c r="D469" s="14" t="n">
        <v>33</v>
      </c>
      <c r="E469" s="20" t="n">
        <v>39.255</v>
      </c>
      <c r="F469" s="21" t="n">
        <v>43.23</v>
      </c>
      <c r="G469" s="21" t="n">
        <v>47.18</v>
      </c>
      <c r="H469" s="22" t="n">
        <v>0.201885110177047</v>
      </c>
      <c r="I469" s="23" t="n">
        <v>0.0913717325931067</v>
      </c>
      <c r="J469" s="18" t="s">
        <v>1318</v>
      </c>
    </row>
    <row r="470" customFormat="false" ht="11.25" hidden="false" customHeight="false" outlineLevel="0" collapsed="false">
      <c r="A470" s="13" t="s">
        <v>336</v>
      </c>
      <c r="B470" s="19" t="s">
        <v>1319</v>
      </c>
      <c r="C470" s="13" t="s">
        <v>1320</v>
      </c>
      <c r="D470" s="14" t="n">
        <v>54</v>
      </c>
      <c r="E470" s="20" t="n">
        <v>45.64</v>
      </c>
      <c r="F470" s="21" t="n">
        <v>50.475</v>
      </c>
      <c r="G470" s="21" t="n">
        <v>53.1</v>
      </c>
      <c r="H470" s="22" t="n">
        <v>0.163453111305872</v>
      </c>
      <c r="I470" s="23" t="n">
        <v>0.0520059435364042</v>
      </c>
      <c r="J470" s="18" t="s">
        <v>1321</v>
      </c>
    </row>
    <row r="471" customFormat="false" ht="11.25" hidden="false" customHeight="false" outlineLevel="0" collapsed="false">
      <c r="A471" s="13" t="s">
        <v>336</v>
      </c>
      <c r="B471" s="19" t="s">
        <v>1322</v>
      </c>
      <c r="C471" s="13" t="s">
        <v>1323</v>
      </c>
      <c r="D471" s="14" t="n">
        <v>14</v>
      </c>
      <c r="E471" s="20" t="s">
        <v>20</v>
      </c>
      <c r="F471" s="21" t="n">
        <v>69.86</v>
      </c>
      <c r="G471" s="21" t="n">
        <v>73.82</v>
      </c>
      <c r="H471" s="22" t="s">
        <v>20</v>
      </c>
      <c r="I471" s="23" t="n">
        <v>0.0566847981677641</v>
      </c>
      <c r="J471" s="18" t="s">
        <v>1324</v>
      </c>
    </row>
    <row r="472" customFormat="false" ht="11.25" hidden="false" customHeight="false" outlineLevel="0" collapsed="false">
      <c r="A472" s="13" t="s">
        <v>336</v>
      </c>
      <c r="B472" s="19" t="s">
        <v>1325</v>
      </c>
      <c r="C472" s="13" t="s">
        <v>847</v>
      </c>
      <c r="D472" s="14" t="n">
        <v>32</v>
      </c>
      <c r="E472" s="20" t="n">
        <v>32.67</v>
      </c>
      <c r="F472" s="21" t="n">
        <v>39.915</v>
      </c>
      <c r="G472" s="21" t="n">
        <v>44.69</v>
      </c>
      <c r="H472" s="22" t="n">
        <v>0.367921640648913</v>
      </c>
      <c r="I472" s="23" t="n">
        <v>0.119629212075661</v>
      </c>
      <c r="J472" s="18" t="s">
        <v>1326</v>
      </c>
    </row>
    <row r="473" customFormat="false" ht="11.25" hidden="false" customHeight="false" outlineLevel="0" collapsed="false">
      <c r="A473" s="13" t="s">
        <v>336</v>
      </c>
      <c r="B473" s="19" t="s">
        <v>1327</v>
      </c>
      <c r="C473" s="13" t="s">
        <v>1328</v>
      </c>
      <c r="D473" s="14" t="n">
        <v>60</v>
      </c>
      <c r="E473" s="20" t="n">
        <v>36.535</v>
      </c>
      <c r="F473" s="21" t="n">
        <v>43.955</v>
      </c>
      <c r="G473" s="21" t="n">
        <v>49.24</v>
      </c>
      <c r="H473" s="22" t="n">
        <v>0.347748734090598</v>
      </c>
      <c r="I473" s="23" t="n">
        <v>0.120236605619384</v>
      </c>
      <c r="J473" s="18" t="s">
        <v>1173</v>
      </c>
    </row>
    <row r="474" customFormat="false" ht="11.25" hidden="false" customHeight="false" outlineLevel="0" collapsed="false">
      <c r="A474" s="13" t="s">
        <v>336</v>
      </c>
      <c r="B474" s="19" t="s">
        <v>1329</v>
      </c>
      <c r="C474" s="13" t="s">
        <v>1330</v>
      </c>
      <c r="D474" s="14" t="n">
        <v>82</v>
      </c>
      <c r="E474" s="20" t="n">
        <v>55.11</v>
      </c>
      <c r="F474" s="21" t="n">
        <v>61.6</v>
      </c>
      <c r="G474" s="21" t="n">
        <v>65.37</v>
      </c>
      <c r="H474" s="22" t="n">
        <v>0.186173108328797</v>
      </c>
      <c r="I474" s="23" t="n">
        <v>0.0612012987012986</v>
      </c>
      <c r="J474" s="18" t="s">
        <v>1331</v>
      </c>
    </row>
    <row r="475" customFormat="false" ht="11.25" hidden="false" customHeight="false" outlineLevel="0" collapsed="false">
      <c r="A475" s="13" t="s">
        <v>336</v>
      </c>
      <c r="B475" s="19" t="s">
        <v>1332</v>
      </c>
      <c r="C475" s="13" t="s">
        <v>1333</v>
      </c>
      <c r="D475" s="14" t="n">
        <v>82</v>
      </c>
      <c r="E475" s="20" t="n">
        <v>34.06</v>
      </c>
      <c r="F475" s="21" t="n">
        <v>38.2</v>
      </c>
      <c r="G475" s="21" t="n">
        <v>41.805</v>
      </c>
      <c r="H475" s="22" t="n">
        <v>0.227392836171462</v>
      </c>
      <c r="I475" s="23" t="n">
        <v>0.0943717277486911</v>
      </c>
      <c r="J475" s="18" t="s">
        <v>1334</v>
      </c>
    </row>
    <row r="476" customFormat="false" ht="11.25" hidden="false" customHeight="false" outlineLevel="0" collapsed="false">
      <c r="A476" s="13" t="s">
        <v>336</v>
      </c>
      <c r="B476" s="19" t="s">
        <v>1335</v>
      </c>
      <c r="C476" s="13" t="s">
        <v>1336</v>
      </c>
      <c r="D476" s="14" t="n">
        <v>25</v>
      </c>
      <c r="E476" s="20" t="n">
        <v>34.675</v>
      </c>
      <c r="F476" s="21" t="n">
        <v>46.2</v>
      </c>
      <c r="G476" s="21" t="n">
        <v>51.13</v>
      </c>
      <c r="H476" s="22" t="n">
        <v>0.474549387166547</v>
      </c>
      <c r="I476" s="23" t="n">
        <v>0.106709956709957</v>
      </c>
      <c r="J476" s="18" t="s">
        <v>1337</v>
      </c>
    </row>
    <row r="477" customFormat="false" ht="11.25" hidden="false" customHeight="false" outlineLevel="0" collapsed="false">
      <c r="A477" s="13" t="s">
        <v>336</v>
      </c>
      <c r="B477" s="19" t="s">
        <v>1338</v>
      </c>
      <c r="C477" s="13" t="s">
        <v>1339</v>
      </c>
      <c r="D477" s="14" t="n">
        <v>10</v>
      </c>
      <c r="E477" s="20" t="n">
        <v>37.59</v>
      </c>
      <c r="F477" s="21" t="n">
        <v>44.01</v>
      </c>
      <c r="G477" s="21" t="n">
        <v>44.155</v>
      </c>
      <c r="H477" s="22" t="n">
        <v>0.174647512636339</v>
      </c>
      <c r="I477" s="23" t="n">
        <v>0.00329470574869362</v>
      </c>
      <c r="J477" s="18" t="s">
        <v>1340</v>
      </c>
    </row>
    <row r="478" customFormat="false" ht="11.25" hidden="false" customHeight="false" outlineLevel="0" collapsed="false">
      <c r="A478" s="13" t="s">
        <v>336</v>
      </c>
      <c r="B478" s="19" t="s">
        <v>1341</v>
      </c>
      <c r="C478" s="13" t="s">
        <v>1342</v>
      </c>
      <c r="D478" s="14" t="n">
        <v>95</v>
      </c>
      <c r="E478" s="20" t="n">
        <v>34.46</v>
      </c>
      <c r="F478" s="21" t="n">
        <v>40.28</v>
      </c>
      <c r="G478" s="21" t="n">
        <v>44.15</v>
      </c>
      <c r="H478" s="22" t="n">
        <v>0.281195589088799</v>
      </c>
      <c r="I478" s="23" t="n">
        <v>0.096077457795432</v>
      </c>
      <c r="J478" s="18" t="s">
        <v>1343</v>
      </c>
    </row>
    <row r="479" customFormat="false" ht="11.25" hidden="false" customHeight="false" outlineLevel="0" collapsed="false">
      <c r="A479" s="13" t="s">
        <v>336</v>
      </c>
      <c r="B479" s="19" t="s">
        <v>1344</v>
      </c>
      <c r="C479" s="13" t="s">
        <v>1345</v>
      </c>
      <c r="D479" s="14" t="n">
        <v>13</v>
      </c>
      <c r="E479" s="20" t="n">
        <v>24.045</v>
      </c>
      <c r="F479" s="21" t="n">
        <v>28.77</v>
      </c>
      <c r="G479" s="21" t="n">
        <v>30.98</v>
      </c>
      <c r="H479" s="22" t="n">
        <v>0.288417550426284</v>
      </c>
      <c r="I479" s="23" t="n">
        <v>0.0768161279110184</v>
      </c>
      <c r="J479" s="18" t="s">
        <v>1346</v>
      </c>
    </row>
    <row r="480" customFormat="false" ht="11.25" hidden="false" customHeight="false" outlineLevel="0" collapsed="false">
      <c r="A480" s="13" t="s">
        <v>336</v>
      </c>
      <c r="B480" s="19" t="s">
        <v>1347</v>
      </c>
      <c r="C480" s="13" t="s">
        <v>1348</v>
      </c>
      <c r="D480" s="14" t="n">
        <v>15</v>
      </c>
      <c r="E480" s="20" t="n">
        <v>71.32</v>
      </c>
      <c r="F480" s="21" t="n">
        <v>78.96</v>
      </c>
      <c r="G480" s="21" t="n">
        <v>92.8</v>
      </c>
      <c r="H480" s="22" t="n">
        <v>0.301177790241167</v>
      </c>
      <c r="I480" s="23" t="n">
        <v>0.175278622087133</v>
      </c>
      <c r="J480" s="18" t="s">
        <v>1349</v>
      </c>
    </row>
    <row r="481" customFormat="false" ht="11.25" hidden="false" customHeight="false" outlineLevel="0" collapsed="false">
      <c r="A481" s="13" t="s">
        <v>336</v>
      </c>
      <c r="B481" s="19" t="s">
        <v>1350</v>
      </c>
      <c r="C481" s="13" t="s">
        <v>1351</v>
      </c>
      <c r="D481" s="14" t="n">
        <v>121</v>
      </c>
      <c r="E481" s="20" t="n">
        <v>48.25</v>
      </c>
      <c r="F481" s="21" t="n">
        <v>51.16</v>
      </c>
      <c r="G481" s="21" t="n">
        <v>53.85</v>
      </c>
      <c r="H481" s="22" t="n">
        <v>0.116062176165803</v>
      </c>
      <c r="I481" s="23" t="n">
        <v>0.0525801407349493</v>
      </c>
      <c r="J481" s="18" t="s">
        <v>1352</v>
      </c>
    </row>
    <row r="482" customFormat="false" ht="11.25" hidden="false" customHeight="false" outlineLevel="0" collapsed="false">
      <c r="A482" s="13" t="s">
        <v>336</v>
      </c>
      <c r="B482" s="19" t="s">
        <v>1353</v>
      </c>
      <c r="C482" s="13" t="s">
        <v>1348</v>
      </c>
      <c r="D482" s="14" t="n">
        <v>14</v>
      </c>
      <c r="E482" s="20" t="n">
        <v>65.07</v>
      </c>
      <c r="F482" s="21" t="n">
        <v>69.14</v>
      </c>
      <c r="G482" s="21" t="n">
        <v>70.715</v>
      </c>
      <c r="H482" s="22" t="n">
        <v>0.0867527278315661</v>
      </c>
      <c r="I482" s="23" t="n">
        <v>0.0227798669366504</v>
      </c>
      <c r="J482" s="18" t="s">
        <v>1354</v>
      </c>
    </row>
    <row r="483" customFormat="false" ht="11.25" hidden="false" customHeight="false" outlineLevel="0" collapsed="false">
      <c r="A483" s="13" t="s">
        <v>336</v>
      </c>
      <c r="B483" s="19" t="s">
        <v>1355</v>
      </c>
      <c r="C483" s="13" t="s">
        <v>1356</v>
      </c>
      <c r="D483" s="14" t="n">
        <v>26</v>
      </c>
      <c r="E483" s="20" t="n">
        <v>37.62</v>
      </c>
      <c r="F483" s="21" t="n">
        <v>39.525</v>
      </c>
      <c r="G483" s="21" t="n">
        <v>44.245</v>
      </c>
      <c r="H483" s="22" t="n">
        <v>0.176103136629453</v>
      </c>
      <c r="I483" s="23" t="n">
        <v>0.119418089816572</v>
      </c>
      <c r="J483" s="18" t="s">
        <v>1357</v>
      </c>
    </row>
    <row r="484" customFormat="false" ht="11.25" hidden="false" customHeight="false" outlineLevel="0" collapsed="false">
      <c r="A484" s="13" t="s">
        <v>336</v>
      </c>
      <c r="B484" s="19" t="s">
        <v>1358</v>
      </c>
      <c r="C484" s="13" t="s">
        <v>1359</v>
      </c>
      <c r="D484" s="14" t="n">
        <v>50</v>
      </c>
      <c r="E484" s="20" t="n">
        <v>39.96</v>
      </c>
      <c r="F484" s="21" t="n">
        <v>45.39</v>
      </c>
      <c r="G484" s="21" t="n">
        <v>47.23</v>
      </c>
      <c r="H484" s="22" t="n">
        <v>0.181931931931932</v>
      </c>
      <c r="I484" s="23" t="n">
        <v>0.0405375633399427</v>
      </c>
      <c r="J484" s="18" t="s">
        <v>1360</v>
      </c>
    </row>
    <row r="485" customFormat="false" ht="11.25" hidden="false" customHeight="false" outlineLevel="0" collapsed="false">
      <c r="A485" s="13" t="s">
        <v>336</v>
      </c>
      <c r="B485" s="19" t="s">
        <v>1361</v>
      </c>
      <c r="C485" s="13" t="s">
        <v>1362</v>
      </c>
      <c r="D485" s="14" t="n">
        <v>11</v>
      </c>
      <c r="E485" s="20" t="n">
        <v>119.015</v>
      </c>
      <c r="F485" s="21" t="n">
        <v>119.76</v>
      </c>
      <c r="G485" s="21" t="n">
        <v>148.19</v>
      </c>
      <c r="H485" s="22" t="n">
        <v>0.245137167583918</v>
      </c>
      <c r="I485" s="23" t="n">
        <v>0.237391449565798</v>
      </c>
      <c r="J485" s="18" t="s">
        <v>1363</v>
      </c>
    </row>
    <row r="486" customFormat="false" ht="11.25" hidden="false" customHeight="false" outlineLevel="0" collapsed="false">
      <c r="A486" s="13" t="s">
        <v>336</v>
      </c>
      <c r="B486" s="19" t="s">
        <v>1364</v>
      </c>
      <c r="C486" s="13" t="s">
        <v>1365</v>
      </c>
      <c r="D486" s="14" t="n">
        <v>227</v>
      </c>
      <c r="E486" s="20" t="n">
        <v>47.86</v>
      </c>
      <c r="F486" s="21" t="n">
        <v>59.87</v>
      </c>
      <c r="G486" s="21" t="n">
        <v>68.31</v>
      </c>
      <c r="H486" s="22" t="n">
        <v>0.427287923109068</v>
      </c>
      <c r="I486" s="23" t="n">
        <v>0.140972106230165</v>
      </c>
      <c r="J486" s="18" t="s">
        <v>1366</v>
      </c>
    </row>
    <row r="487" customFormat="false" ht="11.25" hidden="false" customHeight="false" outlineLevel="0" collapsed="false">
      <c r="A487" s="13" t="s">
        <v>336</v>
      </c>
      <c r="B487" s="19" t="s">
        <v>1367</v>
      </c>
      <c r="C487" s="13" t="s">
        <v>1368</v>
      </c>
      <c r="D487" s="14" t="n">
        <v>38</v>
      </c>
      <c r="E487" s="20" t="n">
        <v>31.4</v>
      </c>
      <c r="F487" s="21" t="n">
        <v>40.01</v>
      </c>
      <c r="G487" s="21" t="n">
        <v>44.915</v>
      </c>
      <c r="H487" s="22" t="n">
        <v>0.430414012738854</v>
      </c>
      <c r="I487" s="23" t="n">
        <v>0.122594351412147</v>
      </c>
      <c r="J487" s="18" t="s">
        <v>1369</v>
      </c>
    </row>
    <row r="488" customFormat="false" ht="11.25" hidden="false" customHeight="false" outlineLevel="0" collapsed="false">
      <c r="A488" s="13" t="s">
        <v>336</v>
      </c>
      <c r="B488" s="19" t="s">
        <v>1370</v>
      </c>
      <c r="C488" s="13" t="s">
        <v>1371</v>
      </c>
      <c r="D488" s="14" t="n">
        <v>15</v>
      </c>
      <c r="E488" s="20" t="s">
        <v>20</v>
      </c>
      <c r="F488" s="21" t="n">
        <v>50.045</v>
      </c>
      <c r="G488" s="21" t="n">
        <v>54.85</v>
      </c>
      <c r="H488" s="22" t="s">
        <v>20</v>
      </c>
      <c r="I488" s="23" t="n">
        <v>0.096013587771006</v>
      </c>
      <c r="J488" s="18" t="s">
        <v>1372</v>
      </c>
    </row>
    <row r="489" customFormat="false" ht="11.25" hidden="false" customHeight="false" outlineLevel="0" collapsed="false">
      <c r="A489" s="13" t="s">
        <v>336</v>
      </c>
      <c r="B489" s="19" t="s">
        <v>1373</v>
      </c>
      <c r="C489" s="13" t="s">
        <v>1374</v>
      </c>
      <c r="D489" s="14" t="n">
        <v>45</v>
      </c>
      <c r="E489" s="20" t="n">
        <v>48.19</v>
      </c>
      <c r="F489" s="21" t="n">
        <v>53.26</v>
      </c>
      <c r="G489" s="21" t="n">
        <v>53.83</v>
      </c>
      <c r="H489" s="22" t="n">
        <v>0.117036729611953</v>
      </c>
      <c r="I489" s="23" t="n">
        <v>0.0107022155463763</v>
      </c>
      <c r="J489" s="18" t="s">
        <v>1375</v>
      </c>
    </row>
    <row r="490" customFormat="false" ht="11.25" hidden="false" customHeight="false" outlineLevel="0" collapsed="false">
      <c r="A490" s="13" t="s">
        <v>336</v>
      </c>
      <c r="B490" s="19" t="s">
        <v>1376</v>
      </c>
      <c r="C490" s="13" t="s">
        <v>1069</v>
      </c>
      <c r="D490" s="14" t="n">
        <v>66</v>
      </c>
      <c r="E490" s="20" t="n">
        <v>37.4</v>
      </c>
      <c r="F490" s="21" t="n">
        <v>38.38</v>
      </c>
      <c r="G490" s="21" t="n">
        <v>44.185</v>
      </c>
      <c r="H490" s="22" t="n">
        <v>0.181417112299465</v>
      </c>
      <c r="I490" s="23" t="n">
        <v>0.151250651380928</v>
      </c>
      <c r="J490" s="18" t="s">
        <v>1377</v>
      </c>
    </row>
    <row r="491" customFormat="false" ht="11.25" hidden="false" customHeight="false" outlineLevel="0" collapsed="false">
      <c r="A491" s="13" t="s">
        <v>336</v>
      </c>
      <c r="B491" s="19" t="s">
        <v>1378</v>
      </c>
      <c r="C491" s="13" t="s">
        <v>1379</v>
      </c>
      <c r="D491" s="14" t="n">
        <v>17</v>
      </c>
      <c r="E491" s="20" t="n">
        <v>42.96</v>
      </c>
      <c r="F491" s="21" t="n">
        <v>51.31</v>
      </c>
      <c r="G491" s="21" t="n">
        <v>53.59</v>
      </c>
      <c r="H491" s="22" t="n">
        <v>0.24743947858473</v>
      </c>
      <c r="I491" s="23" t="n">
        <v>0.0444357824985384</v>
      </c>
      <c r="J491" s="18" t="s">
        <v>1380</v>
      </c>
    </row>
    <row r="492" customFormat="false" ht="11.25" hidden="false" customHeight="false" outlineLevel="0" collapsed="false">
      <c r="A492" s="13" t="s">
        <v>336</v>
      </c>
      <c r="B492" s="19" t="s">
        <v>1381</v>
      </c>
      <c r="C492" s="13" t="s">
        <v>1023</v>
      </c>
      <c r="D492" s="14" t="n">
        <v>23</v>
      </c>
      <c r="E492" s="20" t="n">
        <v>48.47</v>
      </c>
      <c r="F492" s="21" t="n">
        <v>51.22</v>
      </c>
      <c r="G492" s="21" t="n">
        <v>54.785</v>
      </c>
      <c r="H492" s="22" t="n">
        <v>0.130286775324943</v>
      </c>
      <c r="I492" s="23" t="n">
        <v>0.0696017180788755</v>
      </c>
      <c r="J492" s="18" t="s">
        <v>1382</v>
      </c>
    </row>
    <row r="493" customFormat="false" ht="11.25" hidden="false" customHeight="false" outlineLevel="0" collapsed="false">
      <c r="A493" s="13" t="s">
        <v>336</v>
      </c>
      <c r="B493" s="19" t="s">
        <v>1383</v>
      </c>
      <c r="C493" s="13" t="s">
        <v>1384</v>
      </c>
      <c r="D493" s="14" t="n">
        <v>63</v>
      </c>
      <c r="E493" s="20" t="n">
        <v>39.45</v>
      </c>
      <c r="F493" s="21" t="n">
        <v>42.45</v>
      </c>
      <c r="G493" s="21" t="n">
        <v>45.91</v>
      </c>
      <c r="H493" s="22" t="n">
        <v>0.163751584283903</v>
      </c>
      <c r="I493" s="23" t="n">
        <v>0.0815076560659598</v>
      </c>
      <c r="J493" s="18" t="s">
        <v>1385</v>
      </c>
    </row>
    <row r="494" customFormat="false" ht="11.25" hidden="false" customHeight="false" outlineLevel="0" collapsed="false">
      <c r="A494" s="13" t="s">
        <v>336</v>
      </c>
      <c r="B494" s="19" t="s">
        <v>1386</v>
      </c>
      <c r="C494" s="13" t="s">
        <v>1258</v>
      </c>
      <c r="D494" s="14" t="n">
        <v>25</v>
      </c>
      <c r="E494" s="20" t="n">
        <v>39.79</v>
      </c>
      <c r="F494" s="21" t="n">
        <v>43.57</v>
      </c>
      <c r="G494" s="21" t="n">
        <v>46.08</v>
      </c>
      <c r="H494" s="22" t="n">
        <v>0.158079919577783</v>
      </c>
      <c r="I494" s="23" t="n">
        <v>0.0576084461785631</v>
      </c>
      <c r="J494" s="18" t="s">
        <v>1387</v>
      </c>
    </row>
    <row r="495" customFormat="false" ht="11.25" hidden="false" customHeight="false" outlineLevel="0" collapsed="false">
      <c r="A495" s="13" t="s">
        <v>336</v>
      </c>
      <c r="B495" s="19" t="s">
        <v>1388</v>
      </c>
      <c r="C495" s="13" t="s">
        <v>1389</v>
      </c>
      <c r="D495" s="14" t="n">
        <v>20</v>
      </c>
      <c r="E495" s="20" t="n">
        <v>39.82</v>
      </c>
      <c r="F495" s="21" t="n">
        <v>42.33</v>
      </c>
      <c r="G495" s="21" t="n">
        <v>50.11</v>
      </c>
      <c r="H495" s="22" t="n">
        <v>0.258412857860372</v>
      </c>
      <c r="I495" s="23" t="n">
        <v>0.183793999527522</v>
      </c>
      <c r="J495" s="18" t="s">
        <v>1390</v>
      </c>
    </row>
    <row r="496" customFormat="false" ht="11.25" hidden="false" customHeight="false" outlineLevel="0" collapsed="false">
      <c r="A496" s="13" t="s">
        <v>336</v>
      </c>
      <c r="B496" s="19" t="s">
        <v>1391</v>
      </c>
      <c r="C496" s="13" t="s">
        <v>1392</v>
      </c>
      <c r="D496" s="14" t="n">
        <v>96</v>
      </c>
      <c r="E496" s="20" t="n">
        <v>44.135</v>
      </c>
      <c r="F496" s="21" t="n">
        <v>47.365</v>
      </c>
      <c r="G496" s="21" t="n">
        <v>50.465</v>
      </c>
      <c r="H496" s="22" t="n">
        <v>0.143423586722556</v>
      </c>
      <c r="I496" s="23" t="n">
        <v>0.0654491713290404</v>
      </c>
      <c r="J496" s="18" t="s">
        <v>1393</v>
      </c>
    </row>
    <row r="497" customFormat="false" ht="11.25" hidden="false" customHeight="false" outlineLevel="0" collapsed="false">
      <c r="A497" s="13" t="s">
        <v>336</v>
      </c>
      <c r="B497" s="19" t="s">
        <v>1394</v>
      </c>
      <c r="C497" s="13" t="s">
        <v>1395</v>
      </c>
      <c r="D497" s="14" t="n">
        <v>24</v>
      </c>
      <c r="E497" s="20" t="n">
        <v>39.89</v>
      </c>
      <c r="F497" s="21" t="n">
        <v>44.01</v>
      </c>
      <c r="G497" s="21" t="n">
        <v>46.09</v>
      </c>
      <c r="H497" s="22" t="n">
        <v>0.155427425419905</v>
      </c>
      <c r="I497" s="23" t="n">
        <v>0.0472619859122927</v>
      </c>
      <c r="J497" s="18" t="s">
        <v>1396</v>
      </c>
    </row>
    <row r="498" customFormat="false" ht="11.25" hidden="false" customHeight="false" outlineLevel="0" collapsed="false">
      <c r="A498" s="13" t="s">
        <v>336</v>
      </c>
      <c r="B498" s="19" t="s">
        <v>1397</v>
      </c>
      <c r="C498" s="13" t="s">
        <v>1398</v>
      </c>
      <c r="D498" s="14" t="n">
        <v>26</v>
      </c>
      <c r="E498" s="20" t="n">
        <v>36.44</v>
      </c>
      <c r="F498" s="21" t="n">
        <v>40.79</v>
      </c>
      <c r="G498" s="21" t="n">
        <v>48.485</v>
      </c>
      <c r="H498" s="22" t="n">
        <v>0.330543358946213</v>
      </c>
      <c r="I498" s="23" t="n">
        <v>0.188649178720275</v>
      </c>
      <c r="J498" s="18" t="s">
        <v>1399</v>
      </c>
    </row>
    <row r="499" customFormat="false" ht="11.25" hidden="false" customHeight="false" outlineLevel="0" collapsed="false">
      <c r="A499" s="13" t="s">
        <v>336</v>
      </c>
      <c r="B499" s="19" t="s">
        <v>1400</v>
      </c>
      <c r="C499" s="13" t="s">
        <v>1401</v>
      </c>
      <c r="D499" s="14" t="n">
        <v>23</v>
      </c>
      <c r="E499" s="20" t="n">
        <v>45.22</v>
      </c>
      <c r="F499" s="21" t="n">
        <v>50.765</v>
      </c>
      <c r="G499" s="21" t="n">
        <v>55.25</v>
      </c>
      <c r="H499" s="22" t="n">
        <v>0.221804511278195</v>
      </c>
      <c r="I499" s="23" t="n">
        <v>0.0883482714468631</v>
      </c>
      <c r="J499" s="18" t="s">
        <v>1402</v>
      </c>
    </row>
    <row r="500" customFormat="false" ht="11.25" hidden="false" customHeight="false" outlineLevel="0" collapsed="false">
      <c r="A500" s="13" t="s">
        <v>336</v>
      </c>
      <c r="B500" s="19" t="s">
        <v>1403</v>
      </c>
      <c r="C500" s="13" t="s">
        <v>1404</v>
      </c>
      <c r="D500" s="14" t="n">
        <v>30</v>
      </c>
      <c r="E500" s="20" t="n">
        <v>40.47</v>
      </c>
      <c r="F500" s="21" t="n">
        <v>44.605</v>
      </c>
      <c r="G500" s="21" t="n">
        <v>51.855</v>
      </c>
      <c r="H500" s="22" t="n">
        <v>0.281319495922906</v>
      </c>
      <c r="I500" s="23" t="n">
        <v>0.162537832081605</v>
      </c>
      <c r="J500" s="18" t="s">
        <v>1405</v>
      </c>
    </row>
    <row r="501" customFormat="false" ht="11.25" hidden="false" customHeight="false" outlineLevel="0" collapsed="false">
      <c r="A501" s="13" t="s">
        <v>336</v>
      </c>
      <c r="B501" s="19" t="s">
        <v>1406</v>
      </c>
      <c r="C501" s="13" t="s">
        <v>542</v>
      </c>
      <c r="D501" s="14" t="n">
        <v>27</v>
      </c>
      <c r="E501" s="20" t="n">
        <v>45.85</v>
      </c>
      <c r="F501" s="21" t="n">
        <v>50.625</v>
      </c>
      <c r="G501" s="21" t="n">
        <v>53.77</v>
      </c>
      <c r="H501" s="22" t="n">
        <v>0.172737186477645</v>
      </c>
      <c r="I501" s="23" t="n">
        <v>0.0621234567901234</v>
      </c>
      <c r="J501" s="18" t="s">
        <v>1407</v>
      </c>
    </row>
    <row r="502" customFormat="false" ht="11.25" hidden="false" customHeight="false" outlineLevel="0" collapsed="false">
      <c r="A502" s="13" t="s">
        <v>336</v>
      </c>
      <c r="B502" s="19" t="s">
        <v>1408</v>
      </c>
      <c r="C502" s="13" t="s">
        <v>1409</v>
      </c>
      <c r="D502" s="14" t="n">
        <v>23</v>
      </c>
      <c r="E502" s="20" t="n">
        <v>33.9</v>
      </c>
      <c r="F502" s="21" t="n">
        <v>41.07</v>
      </c>
      <c r="G502" s="21" t="n">
        <v>46.32</v>
      </c>
      <c r="H502" s="22" t="n">
        <v>0.366371681415929</v>
      </c>
      <c r="I502" s="23" t="n">
        <v>0.127830533235939</v>
      </c>
      <c r="J502" s="18" t="s">
        <v>1410</v>
      </c>
    </row>
    <row r="503" customFormat="false" ht="11.25" hidden="false" customHeight="false" outlineLevel="0" collapsed="false">
      <c r="A503" s="13" t="s">
        <v>336</v>
      </c>
      <c r="B503" s="19" t="s">
        <v>1411</v>
      </c>
      <c r="C503" s="13" t="s">
        <v>1412</v>
      </c>
      <c r="D503" s="14" t="n">
        <v>25</v>
      </c>
      <c r="E503" s="20" t="n">
        <v>34.64</v>
      </c>
      <c r="F503" s="21" t="n">
        <v>39.195</v>
      </c>
      <c r="G503" s="21" t="n">
        <v>44.96</v>
      </c>
      <c r="H503" s="22" t="n">
        <v>0.297921478060046</v>
      </c>
      <c r="I503" s="23" t="n">
        <v>0.147085087383595</v>
      </c>
      <c r="J503" s="18" t="s">
        <v>1413</v>
      </c>
    </row>
    <row r="504" customFormat="false" ht="11.25" hidden="false" customHeight="false" outlineLevel="0" collapsed="false">
      <c r="A504" s="13" t="s">
        <v>336</v>
      </c>
      <c r="B504" s="19" t="s">
        <v>1414</v>
      </c>
      <c r="C504" s="13" t="s">
        <v>1415</v>
      </c>
      <c r="D504" s="14" t="n">
        <v>15</v>
      </c>
      <c r="E504" s="20" t="n">
        <v>49.765</v>
      </c>
      <c r="F504" s="21" t="n">
        <v>52.73</v>
      </c>
      <c r="G504" s="21" t="n">
        <v>63.64</v>
      </c>
      <c r="H504" s="22" t="n">
        <v>0.278810408921933</v>
      </c>
      <c r="I504" s="23" t="n">
        <v>0.20690309121942</v>
      </c>
      <c r="J504" s="18" t="s">
        <v>890</v>
      </c>
    </row>
    <row r="505" customFormat="false" ht="11.25" hidden="false" customHeight="false" outlineLevel="0" collapsed="false">
      <c r="A505" s="13" t="s">
        <v>336</v>
      </c>
      <c r="B505" s="19" t="s">
        <v>1416</v>
      </c>
      <c r="C505" s="13" t="s">
        <v>1185</v>
      </c>
      <c r="D505" s="14" t="n">
        <v>22</v>
      </c>
      <c r="E505" s="20" t="n">
        <v>38.55</v>
      </c>
      <c r="F505" s="21" t="n">
        <v>42.36</v>
      </c>
      <c r="G505" s="21" t="n">
        <v>46.83</v>
      </c>
      <c r="H505" s="22" t="n">
        <v>0.214785992217899</v>
      </c>
      <c r="I505" s="23" t="n">
        <v>0.105524079320113</v>
      </c>
      <c r="J505" s="18" t="s">
        <v>1417</v>
      </c>
    </row>
    <row r="506" customFormat="false" ht="11.25" hidden="false" customHeight="false" outlineLevel="0" collapsed="false">
      <c r="A506" s="13" t="s">
        <v>336</v>
      </c>
      <c r="B506" s="19" t="s">
        <v>1418</v>
      </c>
      <c r="C506" s="13" t="s">
        <v>542</v>
      </c>
      <c r="D506" s="14" t="n">
        <v>20</v>
      </c>
      <c r="E506" s="20" t="n">
        <v>46.75</v>
      </c>
      <c r="F506" s="21" t="n">
        <v>50.03</v>
      </c>
      <c r="G506" s="21" t="n">
        <v>53.82</v>
      </c>
      <c r="H506" s="22" t="n">
        <v>0.151229946524064</v>
      </c>
      <c r="I506" s="23" t="n">
        <v>0.075754547271637</v>
      </c>
      <c r="J506" s="18" t="s">
        <v>86</v>
      </c>
    </row>
    <row r="507" customFormat="false" ht="11.25" hidden="false" customHeight="false" outlineLevel="0" collapsed="false">
      <c r="A507" s="13" t="s">
        <v>336</v>
      </c>
      <c r="B507" s="19" t="s">
        <v>1419</v>
      </c>
      <c r="C507" s="13" t="s">
        <v>1420</v>
      </c>
      <c r="D507" s="14" t="n">
        <v>18</v>
      </c>
      <c r="E507" s="20" t="n">
        <v>28.86</v>
      </c>
      <c r="F507" s="21" t="n">
        <v>39.415</v>
      </c>
      <c r="G507" s="21" t="n">
        <v>44.61</v>
      </c>
      <c r="H507" s="22" t="n">
        <v>0.545738045738046</v>
      </c>
      <c r="I507" s="23" t="n">
        <v>0.131802613218318</v>
      </c>
      <c r="J507" s="18" t="s">
        <v>1421</v>
      </c>
    </row>
    <row r="508" customFormat="false" ht="11.25" hidden="false" customHeight="false" outlineLevel="0" collapsed="false">
      <c r="A508" s="13" t="s">
        <v>336</v>
      </c>
      <c r="B508" s="19" t="s">
        <v>1422</v>
      </c>
      <c r="C508" s="13" t="s">
        <v>1423</v>
      </c>
      <c r="D508" s="14" t="n">
        <v>41</v>
      </c>
      <c r="E508" s="20" t="s">
        <v>20</v>
      </c>
      <c r="F508" s="21" t="n">
        <v>94.95</v>
      </c>
      <c r="G508" s="21" t="n">
        <v>100.63</v>
      </c>
      <c r="H508" s="22" t="s">
        <v>20</v>
      </c>
      <c r="I508" s="23" t="n">
        <v>0.0598209583991574</v>
      </c>
      <c r="J508" s="18" t="s">
        <v>1424</v>
      </c>
    </row>
    <row r="509" customFormat="false" ht="11.25" hidden="false" customHeight="false" outlineLevel="0" collapsed="false">
      <c r="A509" s="13" t="s">
        <v>336</v>
      </c>
      <c r="B509" s="19" t="s">
        <v>1425</v>
      </c>
      <c r="C509" s="13" t="s">
        <v>1426</v>
      </c>
      <c r="D509" s="14" t="n">
        <v>45</v>
      </c>
      <c r="E509" s="20" t="n">
        <v>42.07</v>
      </c>
      <c r="F509" s="21" t="n">
        <v>48.355</v>
      </c>
      <c r="G509" s="21" t="n">
        <v>57.39</v>
      </c>
      <c r="H509" s="22" t="n">
        <v>0.364154979795579</v>
      </c>
      <c r="I509" s="23" t="n">
        <v>0.186847275359322</v>
      </c>
      <c r="J509" s="18" t="s">
        <v>1427</v>
      </c>
    </row>
    <row r="510" customFormat="false" ht="11.25" hidden="false" customHeight="false" outlineLevel="0" collapsed="false">
      <c r="A510" s="13" t="s">
        <v>336</v>
      </c>
      <c r="B510" s="19" t="s">
        <v>1428</v>
      </c>
      <c r="C510" s="13" t="s">
        <v>1295</v>
      </c>
      <c r="D510" s="14" t="n">
        <v>14</v>
      </c>
      <c r="E510" s="20" t="n">
        <v>36.91</v>
      </c>
      <c r="F510" s="21" t="n">
        <v>37.47</v>
      </c>
      <c r="G510" s="21" t="n">
        <v>38.655</v>
      </c>
      <c r="H510" s="22" t="n">
        <v>0.0472771606610676</v>
      </c>
      <c r="I510" s="23" t="n">
        <v>0.0316253002401923</v>
      </c>
      <c r="J510" s="18" t="s">
        <v>1429</v>
      </c>
    </row>
    <row r="511" customFormat="false" ht="11.25" hidden="false" customHeight="false" outlineLevel="0" collapsed="false">
      <c r="A511" s="13" t="s">
        <v>336</v>
      </c>
      <c r="B511" s="19" t="s">
        <v>1430</v>
      </c>
      <c r="C511" s="13" t="s">
        <v>1431</v>
      </c>
      <c r="D511" s="14" t="n">
        <v>15</v>
      </c>
      <c r="E511" s="20" t="n">
        <v>96.09</v>
      </c>
      <c r="F511" s="21" t="n">
        <v>113.95</v>
      </c>
      <c r="G511" s="21" t="n">
        <v>117.045</v>
      </c>
      <c r="H511" s="22" t="n">
        <v>0.21807680299719</v>
      </c>
      <c r="I511" s="23" t="n">
        <v>0.0271610355419043</v>
      </c>
      <c r="J511" s="18" t="s">
        <v>1432</v>
      </c>
    </row>
    <row r="512" customFormat="false" ht="11.25" hidden="false" customHeight="false" outlineLevel="0" collapsed="false">
      <c r="A512" s="13" t="s">
        <v>336</v>
      </c>
      <c r="B512" s="19" t="s">
        <v>1433</v>
      </c>
      <c r="C512" s="13" t="s">
        <v>1434</v>
      </c>
      <c r="D512" s="14" t="n">
        <v>19</v>
      </c>
      <c r="E512" s="20" t="n">
        <v>33.275</v>
      </c>
      <c r="F512" s="21" t="n">
        <v>39.32</v>
      </c>
      <c r="G512" s="21" t="n">
        <v>46.07</v>
      </c>
      <c r="H512" s="22" t="n">
        <v>0.384522915101428</v>
      </c>
      <c r="I512" s="23" t="n">
        <v>0.171668362156663</v>
      </c>
      <c r="J512" s="18" t="s">
        <v>1435</v>
      </c>
    </row>
    <row r="513" customFormat="false" ht="11.25" hidden="false" customHeight="false" outlineLevel="0" collapsed="false">
      <c r="A513" s="13" t="s">
        <v>336</v>
      </c>
      <c r="B513" s="19" t="s">
        <v>1436</v>
      </c>
      <c r="C513" s="13" t="s">
        <v>1437</v>
      </c>
      <c r="D513" s="14" t="n">
        <v>22</v>
      </c>
      <c r="E513" s="20" t="n">
        <v>33.78</v>
      </c>
      <c r="F513" s="21" t="n">
        <v>38.43</v>
      </c>
      <c r="G513" s="21" t="n">
        <v>48.42</v>
      </c>
      <c r="H513" s="22" t="n">
        <v>0.433392539964476</v>
      </c>
      <c r="I513" s="23" t="n">
        <v>0.259953161592506</v>
      </c>
      <c r="J513" s="18" t="s">
        <v>1438</v>
      </c>
    </row>
    <row r="514" customFormat="false" ht="11.25" hidden="false" customHeight="false" outlineLevel="0" collapsed="false">
      <c r="A514" s="13" t="s">
        <v>336</v>
      </c>
      <c r="B514" s="19" t="s">
        <v>1439</v>
      </c>
      <c r="C514" s="13" t="s">
        <v>487</v>
      </c>
      <c r="D514" s="14" t="n">
        <v>20</v>
      </c>
      <c r="E514" s="20" t="n">
        <v>33.75</v>
      </c>
      <c r="F514" s="21" t="n">
        <v>41.72</v>
      </c>
      <c r="G514" s="21" t="n">
        <v>45.09</v>
      </c>
      <c r="H514" s="22" t="n">
        <v>0.336</v>
      </c>
      <c r="I514" s="23" t="n">
        <v>0.0807766059443913</v>
      </c>
      <c r="J514" s="18" t="s">
        <v>1440</v>
      </c>
    </row>
    <row r="515" customFormat="false" ht="11.25" hidden="false" customHeight="false" outlineLevel="0" collapsed="false">
      <c r="A515" s="13" t="s">
        <v>336</v>
      </c>
      <c r="B515" s="19" t="s">
        <v>1441</v>
      </c>
      <c r="C515" s="13" t="s">
        <v>1442</v>
      </c>
      <c r="D515" s="14" t="n">
        <v>18</v>
      </c>
      <c r="E515" s="20" t="n">
        <v>37.54</v>
      </c>
      <c r="F515" s="21" t="n">
        <v>42.47</v>
      </c>
      <c r="G515" s="21" t="n">
        <v>48.565</v>
      </c>
      <c r="H515" s="22" t="n">
        <v>0.29368673415024</v>
      </c>
      <c r="I515" s="23" t="n">
        <v>0.143513068048034</v>
      </c>
      <c r="J515" s="18" t="s">
        <v>1443</v>
      </c>
    </row>
    <row r="516" customFormat="false" ht="11.25" hidden="false" customHeight="false" outlineLevel="0" collapsed="false">
      <c r="A516" s="13" t="s">
        <v>336</v>
      </c>
      <c r="B516" s="19" t="s">
        <v>1444</v>
      </c>
      <c r="C516" s="13" t="s">
        <v>1445</v>
      </c>
      <c r="D516" s="14" t="n">
        <v>79</v>
      </c>
      <c r="E516" s="20" t="s">
        <v>20</v>
      </c>
      <c r="F516" s="21" t="n">
        <v>72.15</v>
      </c>
      <c r="G516" s="21" t="n">
        <v>74.46</v>
      </c>
      <c r="H516" s="22" t="s">
        <v>20</v>
      </c>
      <c r="I516" s="23" t="n">
        <v>0.0320166320166317</v>
      </c>
      <c r="J516" s="18" t="s">
        <v>1446</v>
      </c>
    </row>
    <row r="517" customFormat="false" ht="11.25" hidden="false" customHeight="false" outlineLevel="0" collapsed="false">
      <c r="A517" s="13" t="s">
        <v>336</v>
      </c>
      <c r="B517" s="19" t="s">
        <v>1447</v>
      </c>
      <c r="C517" s="13" t="s">
        <v>1448</v>
      </c>
      <c r="D517" s="14" t="n">
        <v>59</v>
      </c>
      <c r="E517" s="20" t="n">
        <v>31.98</v>
      </c>
      <c r="F517" s="21" t="n">
        <v>38.09</v>
      </c>
      <c r="G517" s="21" t="n">
        <v>40.34</v>
      </c>
      <c r="H517" s="22" t="n">
        <v>0.261413383364603</v>
      </c>
      <c r="I517" s="23" t="n">
        <v>0.0590706222105539</v>
      </c>
      <c r="J517" s="18" t="s">
        <v>1449</v>
      </c>
    </row>
    <row r="518" customFormat="false" ht="11.25" hidden="false" customHeight="false" outlineLevel="0" collapsed="false">
      <c r="A518" s="13" t="s">
        <v>336</v>
      </c>
      <c r="B518" s="19" t="s">
        <v>1450</v>
      </c>
      <c r="C518" s="13" t="s">
        <v>1451</v>
      </c>
      <c r="D518" s="14" t="n">
        <v>13</v>
      </c>
      <c r="E518" s="20" t="n">
        <v>34.05</v>
      </c>
      <c r="F518" s="21" t="n">
        <v>43.735</v>
      </c>
      <c r="G518" s="21" t="n">
        <v>51.91</v>
      </c>
      <c r="H518" s="22" t="n">
        <v>0.524522760646109</v>
      </c>
      <c r="I518" s="23" t="n">
        <v>0.186921230136047</v>
      </c>
      <c r="J518" s="18" t="s">
        <v>1452</v>
      </c>
    </row>
    <row r="519" customFormat="false" ht="11.25" hidden="false" customHeight="false" outlineLevel="0" collapsed="false">
      <c r="A519" s="13" t="s">
        <v>336</v>
      </c>
      <c r="B519" s="19" t="s">
        <v>1453</v>
      </c>
      <c r="C519" s="13" t="s">
        <v>1454</v>
      </c>
      <c r="D519" s="14" t="n">
        <v>107</v>
      </c>
      <c r="E519" s="20" t="n">
        <v>46</v>
      </c>
      <c r="F519" s="21" t="n">
        <v>47.3</v>
      </c>
      <c r="G519" s="21" t="n">
        <v>48.915</v>
      </c>
      <c r="H519" s="22" t="n">
        <v>0.0633695652173913</v>
      </c>
      <c r="I519" s="23" t="n">
        <v>0.0341437632135306</v>
      </c>
      <c r="J519" s="18" t="s">
        <v>1455</v>
      </c>
    </row>
    <row r="520" customFormat="false" ht="11.25" hidden="false" customHeight="false" outlineLevel="0" collapsed="false">
      <c r="A520" s="13" t="s">
        <v>336</v>
      </c>
      <c r="B520" s="19" t="s">
        <v>1456</v>
      </c>
      <c r="C520" s="13" t="s">
        <v>1457</v>
      </c>
      <c r="D520" s="14" t="n">
        <v>21</v>
      </c>
      <c r="E520" s="20" t="n">
        <v>38.915</v>
      </c>
      <c r="F520" s="21" t="n">
        <v>42.14</v>
      </c>
      <c r="G520" s="21" t="n">
        <v>46.65</v>
      </c>
      <c r="H520" s="22" t="n">
        <v>0.198766542464345</v>
      </c>
      <c r="I520" s="23" t="n">
        <v>0.107024205030849</v>
      </c>
      <c r="J520" s="18" t="s">
        <v>1458</v>
      </c>
    </row>
    <row r="521" customFormat="false" ht="11.25" hidden="false" customHeight="false" outlineLevel="0" collapsed="false">
      <c r="A521" s="13" t="s">
        <v>336</v>
      </c>
      <c r="B521" s="19" t="s">
        <v>1459</v>
      </c>
      <c r="C521" s="13" t="s">
        <v>1460</v>
      </c>
      <c r="D521" s="14" t="n">
        <v>79</v>
      </c>
      <c r="E521" s="20" t="n">
        <v>49.74</v>
      </c>
      <c r="F521" s="21" t="n">
        <v>54.14</v>
      </c>
      <c r="G521" s="21" t="n">
        <v>57.42</v>
      </c>
      <c r="H521" s="22" t="n">
        <v>0.154402895054282</v>
      </c>
      <c r="I521" s="23" t="n">
        <v>0.0605836719615811</v>
      </c>
      <c r="J521" s="18" t="s">
        <v>1461</v>
      </c>
    </row>
    <row r="522" customFormat="false" ht="11.25" hidden="false" customHeight="false" outlineLevel="0" collapsed="false">
      <c r="A522" s="13" t="s">
        <v>336</v>
      </c>
      <c r="B522" s="19" t="s">
        <v>1462</v>
      </c>
      <c r="C522" s="13" t="s">
        <v>1463</v>
      </c>
      <c r="D522" s="14" t="n">
        <v>84</v>
      </c>
      <c r="E522" s="20" t="n">
        <v>41.22</v>
      </c>
      <c r="F522" s="21" t="n">
        <v>44.78</v>
      </c>
      <c r="G522" s="21" t="n">
        <v>47.285</v>
      </c>
      <c r="H522" s="22" t="n">
        <v>0.147137311984473</v>
      </c>
      <c r="I522" s="23" t="n">
        <v>0.0559401518535059</v>
      </c>
      <c r="J522" s="18" t="s">
        <v>1464</v>
      </c>
    </row>
    <row r="523" customFormat="false" ht="11.25" hidden="false" customHeight="false" outlineLevel="0" collapsed="false">
      <c r="A523" s="13" t="s">
        <v>336</v>
      </c>
      <c r="B523" s="19" t="s">
        <v>1465</v>
      </c>
      <c r="C523" s="13" t="s">
        <v>1466</v>
      </c>
      <c r="D523" s="14" t="n">
        <v>16</v>
      </c>
      <c r="E523" s="20" t="n">
        <v>44.955</v>
      </c>
      <c r="F523" s="21" t="n">
        <v>50.47</v>
      </c>
      <c r="G523" s="21" t="n">
        <v>58.06</v>
      </c>
      <c r="H523" s="22" t="n">
        <v>0.291513735958181</v>
      </c>
      <c r="I523" s="23" t="n">
        <v>0.150386368139489</v>
      </c>
      <c r="J523" s="18" t="s">
        <v>1467</v>
      </c>
    </row>
    <row r="524" customFormat="false" ht="11.25" hidden="false" customHeight="false" outlineLevel="0" collapsed="false">
      <c r="A524" s="13" t="s">
        <v>336</v>
      </c>
      <c r="B524" s="19" t="s">
        <v>1468</v>
      </c>
      <c r="C524" s="13" t="s">
        <v>1469</v>
      </c>
      <c r="D524" s="14" t="n">
        <v>52</v>
      </c>
      <c r="E524" s="20" t="n">
        <v>31.855</v>
      </c>
      <c r="F524" s="21" t="n">
        <v>36.43</v>
      </c>
      <c r="G524" s="21" t="n">
        <v>39.64</v>
      </c>
      <c r="H524" s="22" t="n">
        <v>0.244388636006906</v>
      </c>
      <c r="I524" s="23" t="n">
        <v>0.0881141916003294</v>
      </c>
      <c r="J524" s="18" t="s">
        <v>1470</v>
      </c>
    </row>
    <row r="525" customFormat="false" ht="11.25" hidden="false" customHeight="false" outlineLevel="0" collapsed="false">
      <c r="A525" s="13" t="s">
        <v>336</v>
      </c>
      <c r="B525" s="19" t="s">
        <v>1471</v>
      </c>
      <c r="C525" s="13" t="s">
        <v>1472</v>
      </c>
      <c r="D525" s="14" t="n">
        <v>45</v>
      </c>
      <c r="E525" s="20" t="n">
        <v>40.51</v>
      </c>
      <c r="F525" s="21" t="n">
        <v>44.105</v>
      </c>
      <c r="G525" s="21" t="n">
        <v>49.56</v>
      </c>
      <c r="H525" s="22" t="n">
        <v>0.223401629227351</v>
      </c>
      <c r="I525" s="23" t="n">
        <v>0.123682122208367</v>
      </c>
      <c r="J525" s="18" t="s">
        <v>1013</v>
      </c>
    </row>
    <row r="526" customFormat="false" ht="11.25" hidden="false" customHeight="false" outlineLevel="0" collapsed="false">
      <c r="A526" s="13" t="s">
        <v>336</v>
      </c>
      <c r="B526" s="19" t="s">
        <v>1473</v>
      </c>
      <c r="C526" s="13" t="s">
        <v>1158</v>
      </c>
      <c r="D526" s="14" t="n">
        <v>18</v>
      </c>
      <c r="E526" s="20" t="n">
        <v>48.9</v>
      </c>
      <c r="F526" s="21" t="n">
        <v>52.5</v>
      </c>
      <c r="G526" s="21" t="n">
        <v>59.185</v>
      </c>
      <c r="H526" s="22" t="n">
        <v>0.210327198364008</v>
      </c>
      <c r="I526" s="23" t="n">
        <v>0.127333333333333</v>
      </c>
      <c r="J526" s="18" t="s">
        <v>1474</v>
      </c>
    </row>
    <row r="527" customFormat="false" ht="11.25" hidden="false" customHeight="false" outlineLevel="0" collapsed="false">
      <c r="A527" s="13" t="s">
        <v>336</v>
      </c>
      <c r="B527" s="19" t="s">
        <v>1475</v>
      </c>
      <c r="C527" s="13" t="s">
        <v>1476</v>
      </c>
      <c r="D527" s="14" t="n">
        <v>22</v>
      </c>
      <c r="E527" s="20" t="s">
        <v>20</v>
      </c>
      <c r="F527" s="21" t="n">
        <v>45.68</v>
      </c>
      <c r="G527" s="21" t="n">
        <v>47.195</v>
      </c>
      <c r="H527" s="22" t="s">
        <v>20</v>
      </c>
      <c r="I527" s="23" t="n">
        <v>0.0331654991243433</v>
      </c>
      <c r="J527" s="18" t="s">
        <v>915</v>
      </c>
    </row>
    <row r="528" customFormat="false" ht="11.25" hidden="false" customHeight="false" outlineLevel="0" collapsed="false">
      <c r="A528" s="13" t="s">
        <v>336</v>
      </c>
      <c r="B528" s="19" t="s">
        <v>1477</v>
      </c>
      <c r="C528" s="13" t="s">
        <v>1478</v>
      </c>
      <c r="D528" s="14" t="n">
        <v>18</v>
      </c>
      <c r="E528" s="20" t="n">
        <v>25.75</v>
      </c>
      <c r="F528" s="21" t="n">
        <v>31.44</v>
      </c>
      <c r="G528" s="21" t="n">
        <v>35.29</v>
      </c>
      <c r="H528" s="22" t="n">
        <v>0.370485436893204</v>
      </c>
      <c r="I528" s="23" t="n">
        <v>0.122455470737914</v>
      </c>
      <c r="J528" s="18" t="s">
        <v>1479</v>
      </c>
    </row>
    <row r="529" customFormat="false" ht="11.25" hidden="false" customHeight="false" outlineLevel="0" collapsed="false">
      <c r="A529" s="13" t="s">
        <v>336</v>
      </c>
      <c r="B529" s="19" t="s">
        <v>1480</v>
      </c>
      <c r="C529" s="13" t="s">
        <v>1481</v>
      </c>
      <c r="D529" s="14" t="n">
        <v>17</v>
      </c>
      <c r="E529" s="20" t="n">
        <v>40.805</v>
      </c>
      <c r="F529" s="21" t="n">
        <v>43.02</v>
      </c>
      <c r="G529" s="21" t="n">
        <v>45.07</v>
      </c>
      <c r="H529" s="22" t="n">
        <v>0.104521504717559</v>
      </c>
      <c r="I529" s="23" t="n">
        <v>0.0476522547652254</v>
      </c>
      <c r="J529" s="18" t="s">
        <v>1482</v>
      </c>
    </row>
    <row r="530" customFormat="false" ht="11.25" hidden="false" customHeight="false" outlineLevel="0" collapsed="false">
      <c r="A530" s="13" t="s">
        <v>336</v>
      </c>
      <c r="B530" s="19" t="s">
        <v>1483</v>
      </c>
      <c r="C530" s="13" t="s">
        <v>405</v>
      </c>
      <c r="D530" s="14" t="n">
        <v>11</v>
      </c>
      <c r="E530" s="20" t="n">
        <v>44.98</v>
      </c>
      <c r="F530" s="21" t="n">
        <v>45.36</v>
      </c>
      <c r="G530" s="21" t="n">
        <v>46.4</v>
      </c>
      <c r="H530" s="22" t="n">
        <v>0.0315695864828813</v>
      </c>
      <c r="I530" s="23" t="n">
        <v>0.0229276895943562</v>
      </c>
      <c r="J530" s="18" t="s">
        <v>1484</v>
      </c>
    </row>
    <row r="531" customFormat="false" ht="11.25" hidden="false" customHeight="false" outlineLevel="0" collapsed="false">
      <c r="A531" s="13" t="s">
        <v>336</v>
      </c>
      <c r="B531" s="19" t="s">
        <v>1485</v>
      </c>
      <c r="C531" s="13" t="s">
        <v>1486</v>
      </c>
      <c r="D531" s="14" t="n">
        <v>43</v>
      </c>
      <c r="E531" s="20" t="n">
        <v>31.58</v>
      </c>
      <c r="F531" s="21" t="n">
        <v>36.745</v>
      </c>
      <c r="G531" s="21" t="n">
        <v>40.36</v>
      </c>
      <c r="H531" s="22" t="n">
        <v>0.278024065864471</v>
      </c>
      <c r="I531" s="23" t="n">
        <v>0.0983807320723908</v>
      </c>
      <c r="J531" s="18" t="s">
        <v>609</v>
      </c>
    </row>
    <row r="532" customFormat="false" ht="11.25" hidden="false" customHeight="false" outlineLevel="0" collapsed="false">
      <c r="A532" s="13" t="s">
        <v>336</v>
      </c>
      <c r="B532" s="19" t="s">
        <v>1487</v>
      </c>
      <c r="C532" s="13" t="s">
        <v>504</v>
      </c>
      <c r="D532" s="14" t="n">
        <v>12</v>
      </c>
      <c r="E532" s="20" t="n">
        <v>53.38</v>
      </c>
      <c r="F532" s="21" t="n">
        <v>59.775</v>
      </c>
      <c r="G532" s="21" t="n">
        <v>70.555</v>
      </c>
      <c r="H532" s="22" t="n">
        <v>0.321749718995879</v>
      </c>
      <c r="I532" s="23" t="n">
        <v>0.18034295273944</v>
      </c>
      <c r="J532" s="18" t="s">
        <v>1488</v>
      </c>
    </row>
    <row r="533" customFormat="false" ht="11.25" hidden="false" customHeight="false" outlineLevel="0" collapsed="false">
      <c r="A533" s="13" t="s">
        <v>336</v>
      </c>
      <c r="B533" s="19" t="s">
        <v>1489</v>
      </c>
      <c r="C533" s="13" t="s">
        <v>1289</v>
      </c>
      <c r="D533" s="14" t="n">
        <v>37</v>
      </c>
      <c r="E533" s="20" t="n">
        <v>125.61</v>
      </c>
      <c r="F533" s="21" t="n">
        <v>153.215</v>
      </c>
      <c r="G533" s="21" t="n">
        <v>155.04</v>
      </c>
      <c r="H533" s="22" t="n">
        <v>0.234296632433723</v>
      </c>
      <c r="I533" s="23" t="n">
        <v>0.0119113663805763</v>
      </c>
      <c r="J533" s="18" t="s">
        <v>1490</v>
      </c>
    </row>
    <row r="534" customFormat="false" ht="11.25" hidden="false" customHeight="false" outlineLevel="0" collapsed="false">
      <c r="A534" s="13" t="s">
        <v>336</v>
      </c>
      <c r="B534" s="19" t="s">
        <v>1491</v>
      </c>
      <c r="C534" s="13" t="s">
        <v>1431</v>
      </c>
      <c r="D534" s="14" t="n">
        <v>13</v>
      </c>
      <c r="E534" s="20" t="n">
        <v>75.89</v>
      </c>
      <c r="F534" s="21" t="n">
        <v>88.54</v>
      </c>
      <c r="G534" s="21" t="n">
        <v>93.765</v>
      </c>
      <c r="H534" s="22" t="n">
        <v>0.235538279088154</v>
      </c>
      <c r="I534" s="23" t="n">
        <v>0.0590128755364807</v>
      </c>
      <c r="J534" s="18" t="s">
        <v>1492</v>
      </c>
    </row>
    <row r="535" customFormat="false" ht="11.25" hidden="false" customHeight="false" outlineLevel="0" collapsed="false">
      <c r="A535" s="13" t="s">
        <v>336</v>
      </c>
      <c r="B535" s="19" t="s">
        <v>1493</v>
      </c>
      <c r="C535" s="13" t="s">
        <v>1494</v>
      </c>
      <c r="D535" s="14" t="n">
        <v>16</v>
      </c>
      <c r="E535" s="20" t="n">
        <v>34.62</v>
      </c>
      <c r="F535" s="21" t="n">
        <v>45.255</v>
      </c>
      <c r="G535" s="21" t="n">
        <v>47.78</v>
      </c>
      <c r="H535" s="22" t="n">
        <v>0.380127094165223</v>
      </c>
      <c r="I535" s="23" t="n">
        <v>0.055794939785659</v>
      </c>
      <c r="J535" s="18" t="s">
        <v>1495</v>
      </c>
    </row>
    <row r="536" customFormat="false" ht="11.25" hidden="false" customHeight="false" outlineLevel="0" collapsed="false">
      <c r="A536" s="13" t="s">
        <v>336</v>
      </c>
      <c r="B536" s="19" t="s">
        <v>1496</v>
      </c>
      <c r="C536" s="13" t="s">
        <v>1497</v>
      </c>
      <c r="D536" s="14" t="n">
        <v>81</v>
      </c>
      <c r="E536" s="20" t="n">
        <v>146.74</v>
      </c>
      <c r="F536" s="21" t="n">
        <v>170.38</v>
      </c>
      <c r="G536" s="21" t="n">
        <v>211.75</v>
      </c>
      <c r="H536" s="22" t="n">
        <v>0.443028485757121</v>
      </c>
      <c r="I536" s="23" t="n">
        <v>0.242810188989318</v>
      </c>
      <c r="J536" s="18" t="s">
        <v>1498</v>
      </c>
    </row>
    <row r="537" customFormat="false" ht="11.25" hidden="false" customHeight="false" outlineLevel="0" collapsed="false">
      <c r="A537" s="13" t="s">
        <v>336</v>
      </c>
      <c r="B537" s="19" t="s">
        <v>1499</v>
      </c>
      <c r="C537" s="13" t="s">
        <v>1500</v>
      </c>
      <c r="D537" s="14" t="n">
        <v>16</v>
      </c>
      <c r="E537" s="20" t="s">
        <v>20</v>
      </c>
      <c r="F537" s="21" t="n">
        <v>65.165</v>
      </c>
      <c r="G537" s="21" t="n">
        <v>72.12</v>
      </c>
      <c r="H537" s="22" t="s">
        <v>20</v>
      </c>
      <c r="I537" s="23" t="n">
        <v>0.106729072354792</v>
      </c>
      <c r="J537" s="18" t="s">
        <v>1501</v>
      </c>
    </row>
    <row r="538" customFormat="false" ht="11.25" hidden="false" customHeight="false" outlineLevel="0" collapsed="false">
      <c r="A538" s="13" t="s">
        <v>336</v>
      </c>
      <c r="B538" s="19" t="s">
        <v>1502</v>
      </c>
      <c r="C538" s="13" t="s">
        <v>1503</v>
      </c>
      <c r="D538" s="14" t="n">
        <v>18</v>
      </c>
      <c r="E538" s="20" t="n">
        <v>31.75</v>
      </c>
      <c r="F538" s="21" t="n">
        <v>40.42</v>
      </c>
      <c r="G538" s="21" t="n">
        <v>47.575</v>
      </c>
      <c r="H538" s="22" t="n">
        <v>0.498425196850394</v>
      </c>
      <c r="I538" s="23" t="n">
        <v>0.177016328550223</v>
      </c>
      <c r="J538" s="18" t="s">
        <v>1504</v>
      </c>
    </row>
    <row r="539" customFormat="false" ht="11.25" hidden="false" customHeight="false" outlineLevel="0" collapsed="false">
      <c r="A539" s="13" t="s">
        <v>336</v>
      </c>
      <c r="B539" s="19" t="s">
        <v>1505</v>
      </c>
      <c r="C539" s="13" t="s">
        <v>1506</v>
      </c>
      <c r="D539" s="14" t="n">
        <v>11</v>
      </c>
      <c r="E539" s="20" t="n">
        <v>35.89</v>
      </c>
      <c r="F539" s="21" t="n">
        <v>45.36</v>
      </c>
      <c r="G539" s="21" t="n">
        <v>50.22</v>
      </c>
      <c r="H539" s="22" t="n">
        <v>0.399275564224018</v>
      </c>
      <c r="I539" s="23" t="n">
        <v>0.107142857142857</v>
      </c>
      <c r="J539" s="18" t="s">
        <v>1507</v>
      </c>
    </row>
    <row r="540" customFormat="false" ht="11.25" hidden="false" customHeight="false" outlineLevel="0" collapsed="false">
      <c r="A540" s="13" t="s">
        <v>336</v>
      </c>
      <c r="B540" s="19" t="s">
        <v>1508</v>
      </c>
      <c r="C540" s="13" t="s">
        <v>1178</v>
      </c>
      <c r="D540" s="14" t="n">
        <v>22</v>
      </c>
      <c r="E540" s="20" t="n">
        <v>40.345</v>
      </c>
      <c r="F540" s="21" t="n">
        <v>51.95</v>
      </c>
      <c r="G540" s="21" t="n">
        <v>54.405</v>
      </c>
      <c r="H540" s="22" t="n">
        <v>0.348494237204115</v>
      </c>
      <c r="I540" s="23" t="n">
        <v>0.0472569778633301</v>
      </c>
      <c r="J540" s="18" t="s">
        <v>1509</v>
      </c>
    </row>
    <row r="541" customFormat="false" ht="11.25" hidden="false" customHeight="false" outlineLevel="0" collapsed="false">
      <c r="A541" s="13" t="s">
        <v>336</v>
      </c>
      <c r="B541" s="19" t="s">
        <v>1510</v>
      </c>
      <c r="C541" s="13" t="s">
        <v>1511</v>
      </c>
      <c r="D541" s="14" t="n">
        <v>28</v>
      </c>
      <c r="E541" s="20" t="n">
        <v>42.07</v>
      </c>
      <c r="F541" s="21" t="n">
        <v>45.56</v>
      </c>
      <c r="G541" s="21" t="n">
        <v>50.99</v>
      </c>
      <c r="H541" s="22" t="n">
        <v>0.212027573092465</v>
      </c>
      <c r="I541" s="23" t="n">
        <v>0.11918349429324</v>
      </c>
      <c r="J541" s="18" t="s">
        <v>1512</v>
      </c>
    </row>
    <row r="542" customFormat="false" ht="11.25" hidden="false" customHeight="false" outlineLevel="0" collapsed="false">
      <c r="A542" s="13" t="s">
        <v>336</v>
      </c>
      <c r="B542" s="19" t="s">
        <v>1513</v>
      </c>
      <c r="C542" s="13" t="s">
        <v>1514</v>
      </c>
      <c r="D542" s="14" t="n">
        <v>20</v>
      </c>
      <c r="E542" s="20" t="n">
        <v>41.65</v>
      </c>
      <c r="F542" s="21" t="n">
        <v>42.615</v>
      </c>
      <c r="G542" s="21" t="n">
        <v>48.805</v>
      </c>
      <c r="H542" s="22" t="n">
        <v>0.171788715486195</v>
      </c>
      <c r="I542" s="23" t="n">
        <v>0.145254018538073</v>
      </c>
      <c r="J542" s="18" t="s">
        <v>1515</v>
      </c>
    </row>
    <row r="543" customFormat="false" ht="11.25" hidden="false" customHeight="false" outlineLevel="0" collapsed="false">
      <c r="A543" s="13" t="s">
        <v>336</v>
      </c>
      <c r="B543" s="19" t="s">
        <v>1516</v>
      </c>
      <c r="C543" s="13" t="s">
        <v>1517</v>
      </c>
      <c r="D543" s="14" t="n">
        <v>13</v>
      </c>
      <c r="E543" s="20" t="n">
        <v>45.08</v>
      </c>
      <c r="F543" s="21" t="n">
        <v>48.61</v>
      </c>
      <c r="G543" s="21" t="n">
        <v>50.35</v>
      </c>
      <c r="H543" s="22" t="n">
        <v>0.116903283052352</v>
      </c>
      <c r="I543" s="23" t="n">
        <v>0.0357951038880888</v>
      </c>
      <c r="J543" s="18" t="s">
        <v>424</v>
      </c>
    </row>
    <row r="544" customFormat="false" ht="11.25" hidden="false" customHeight="false" outlineLevel="0" collapsed="false">
      <c r="A544" s="13" t="s">
        <v>336</v>
      </c>
      <c r="B544" s="19" t="s">
        <v>1518</v>
      </c>
      <c r="C544" s="13" t="s">
        <v>965</v>
      </c>
      <c r="D544" s="14" t="n">
        <v>56</v>
      </c>
      <c r="E544" s="20" t="n">
        <v>30.89</v>
      </c>
      <c r="F544" s="21" t="n">
        <v>35.915</v>
      </c>
      <c r="G544" s="21" t="n">
        <v>41.065</v>
      </c>
      <c r="H544" s="22" t="n">
        <v>0.329394626092586</v>
      </c>
      <c r="I544" s="23" t="n">
        <v>0.143394125017402</v>
      </c>
      <c r="J544" s="18" t="s">
        <v>1519</v>
      </c>
    </row>
    <row r="545" customFormat="false" ht="11.25" hidden="false" customHeight="false" outlineLevel="0" collapsed="false">
      <c r="A545" s="13" t="s">
        <v>336</v>
      </c>
      <c r="B545" s="19" t="s">
        <v>1520</v>
      </c>
      <c r="C545" s="13" t="s">
        <v>1521</v>
      </c>
      <c r="D545" s="14" t="n">
        <v>38</v>
      </c>
      <c r="E545" s="20" t="n">
        <v>42.72</v>
      </c>
      <c r="F545" s="21" t="n">
        <v>51.725</v>
      </c>
      <c r="G545" s="21" t="n">
        <v>55.24</v>
      </c>
      <c r="H545" s="22" t="n">
        <v>0.293071161048689</v>
      </c>
      <c r="I545" s="23" t="n">
        <v>0.067955534074432</v>
      </c>
      <c r="J545" s="18" t="s">
        <v>461</v>
      </c>
    </row>
    <row r="546" customFormat="false" ht="11.25" hidden="false" customHeight="false" outlineLevel="0" collapsed="false">
      <c r="A546" s="13" t="s">
        <v>336</v>
      </c>
      <c r="B546" s="19" t="s">
        <v>1522</v>
      </c>
      <c r="C546" s="13" t="s">
        <v>928</v>
      </c>
      <c r="D546" s="14" t="n">
        <v>28</v>
      </c>
      <c r="E546" s="20" t="n">
        <v>44.48</v>
      </c>
      <c r="F546" s="21" t="n">
        <v>45.31</v>
      </c>
      <c r="G546" s="21" t="n">
        <v>48.82</v>
      </c>
      <c r="H546" s="22" t="n">
        <v>0.0975719424460433</v>
      </c>
      <c r="I546" s="23" t="n">
        <v>0.0774663429706466</v>
      </c>
      <c r="J546" s="18" t="s">
        <v>792</v>
      </c>
    </row>
    <row r="547" customFormat="false" ht="11.25" hidden="false" customHeight="false" outlineLevel="0" collapsed="false">
      <c r="A547" s="13" t="s">
        <v>336</v>
      </c>
      <c r="B547" s="19" t="s">
        <v>1523</v>
      </c>
      <c r="C547" s="13" t="s">
        <v>1524</v>
      </c>
      <c r="D547" s="14" t="n">
        <v>42</v>
      </c>
      <c r="E547" s="20" t="n">
        <v>39.57</v>
      </c>
      <c r="F547" s="21" t="n">
        <v>42.785</v>
      </c>
      <c r="G547" s="21" t="n">
        <v>48.745</v>
      </c>
      <c r="H547" s="22" t="n">
        <v>0.231867576446803</v>
      </c>
      <c r="I547" s="23" t="n">
        <v>0.139301156947528</v>
      </c>
      <c r="J547" s="18" t="s">
        <v>1525</v>
      </c>
    </row>
    <row r="548" customFormat="false" ht="11.25" hidden="false" customHeight="false" outlineLevel="0" collapsed="false">
      <c r="A548" s="13" t="s">
        <v>336</v>
      </c>
      <c r="B548" s="19" t="s">
        <v>1526</v>
      </c>
      <c r="C548" s="13" t="s">
        <v>1527</v>
      </c>
      <c r="D548" s="14" t="n">
        <v>35</v>
      </c>
      <c r="E548" s="20" t="n">
        <v>37.76</v>
      </c>
      <c r="F548" s="21" t="n">
        <v>44.83</v>
      </c>
      <c r="G548" s="21" t="n">
        <v>45.23</v>
      </c>
      <c r="H548" s="22" t="n">
        <v>0.197828389830508</v>
      </c>
      <c r="I548" s="23" t="n">
        <v>0.00892259647557436</v>
      </c>
      <c r="J548" s="18" t="s">
        <v>1528</v>
      </c>
    </row>
    <row r="549" customFormat="false" ht="11.25" hidden="false" customHeight="false" outlineLevel="0" collapsed="false">
      <c r="A549" s="13" t="s">
        <v>336</v>
      </c>
      <c r="B549" s="19" t="s">
        <v>1529</v>
      </c>
      <c r="C549" s="13" t="s">
        <v>1530</v>
      </c>
      <c r="D549" s="14" t="n">
        <v>57</v>
      </c>
      <c r="E549" s="20" t="n">
        <v>35.17</v>
      </c>
      <c r="F549" s="21" t="n">
        <v>40.88</v>
      </c>
      <c r="G549" s="21" t="n">
        <v>45.85</v>
      </c>
      <c r="H549" s="22" t="n">
        <v>0.303667898777367</v>
      </c>
      <c r="I549" s="23" t="n">
        <v>0.121575342465753</v>
      </c>
      <c r="J549" s="18" t="s">
        <v>1531</v>
      </c>
    </row>
    <row r="550" customFormat="false" ht="11.25" hidden="false" customHeight="false" outlineLevel="0" collapsed="false">
      <c r="A550" s="13" t="s">
        <v>336</v>
      </c>
      <c r="B550" s="19" t="s">
        <v>1532</v>
      </c>
      <c r="C550" s="13" t="s">
        <v>1533</v>
      </c>
      <c r="D550" s="14" t="n">
        <v>11</v>
      </c>
      <c r="E550" s="20" t="n">
        <v>35.57</v>
      </c>
      <c r="F550" s="21" t="n">
        <v>39.91</v>
      </c>
      <c r="G550" s="21" t="n">
        <v>46.25</v>
      </c>
      <c r="H550" s="22" t="n">
        <v>0.300253022209727</v>
      </c>
      <c r="I550" s="23" t="n">
        <v>0.158857429215735</v>
      </c>
      <c r="J550" s="18" t="s">
        <v>1534</v>
      </c>
    </row>
    <row r="551" customFormat="false" ht="11.25" hidden="false" customHeight="false" outlineLevel="0" collapsed="false">
      <c r="A551" s="13" t="s">
        <v>336</v>
      </c>
      <c r="B551" s="19" t="s">
        <v>1535</v>
      </c>
      <c r="C551" s="13" t="s">
        <v>1536</v>
      </c>
      <c r="D551" s="14" t="n">
        <v>35</v>
      </c>
      <c r="E551" s="20" t="n">
        <v>39.98</v>
      </c>
      <c r="F551" s="21" t="n">
        <v>49.195</v>
      </c>
      <c r="G551" s="21" t="n">
        <v>55.25</v>
      </c>
      <c r="H551" s="22" t="n">
        <v>0.381940970485243</v>
      </c>
      <c r="I551" s="23" t="n">
        <v>0.123081613985161</v>
      </c>
      <c r="J551" s="18" t="s">
        <v>1537</v>
      </c>
    </row>
    <row r="552" customFormat="false" ht="11.25" hidden="false" customHeight="false" outlineLevel="0" collapsed="false">
      <c r="A552" s="13" t="s">
        <v>336</v>
      </c>
      <c r="B552" s="19" t="s">
        <v>1538</v>
      </c>
      <c r="C552" s="13" t="s">
        <v>1539</v>
      </c>
      <c r="D552" s="14" t="n">
        <v>10</v>
      </c>
      <c r="E552" s="20" t="n">
        <v>45.63</v>
      </c>
      <c r="F552" s="21" t="n">
        <v>51.13</v>
      </c>
      <c r="G552" s="21" t="n">
        <v>57.73</v>
      </c>
      <c r="H552" s="22" t="n">
        <v>0.265176419022573</v>
      </c>
      <c r="I552" s="23" t="n">
        <v>0.129082730295325</v>
      </c>
      <c r="J552" s="18" t="s">
        <v>1540</v>
      </c>
    </row>
    <row r="553" customFormat="false" ht="11.25" hidden="false" customHeight="false" outlineLevel="0" collapsed="false">
      <c r="A553" s="13" t="s">
        <v>336</v>
      </c>
      <c r="B553" s="19" t="s">
        <v>1541</v>
      </c>
      <c r="C553" s="13" t="s">
        <v>1542</v>
      </c>
      <c r="D553" s="14" t="n">
        <v>29</v>
      </c>
      <c r="E553" s="20" t="n">
        <v>30.73</v>
      </c>
      <c r="F553" s="21" t="n">
        <v>47.69</v>
      </c>
      <c r="G553" s="21" t="n">
        <v>48.59</v>
      </c>
      <c r="H553" s="22" t="n">
        <v>0.58119101854865</v>
      </c>
      <c r="I553" s="23" t="n">
        <v>0.0188718808974628</v>
      </c>
      <c r="J553" s="18" t="s">
        <v>1543</v>
      </c>
    </row>
    <row r="554" customFormat="false" ht="11.25" hidden="false" customHeight="false" outlineLevel="0" collapsed="false">
      <c r="A554" s="13" t="s">
        <v>336</v>
      </c>
      <c r="B554" s="19" t="s">
        <v>1544</v>
      </c>
      <c r="C554" s="13" t="s">
        <v>1545</v>
      </c>
      <c r="D554" s="14" t="n">
        <v>22</v>
      </c>
      <c r="E554" s="20" t="n">
        <v>41.02</v>
      </c>
      <c r="F554" s="21" t="n">
        <v>47.92</v>
      </c>
      <c r="G554" s="21" t="n">
        <v>48.55</v>
      </c>
      <c r="H554" s="22" t="n">
        <v>0.183568990736226</v>
      </c>
      <c r="I554" s="23" t="n">
        <v>0.0131469115191987</v>
      </c>
      <c r="J554" s="18" t="s">
        <v>1546</v>
      </c>
    </row>
    <row r="555" customFormat="false" ht="11.25" hidden="false" customHeight="false" outlineLevel="0" collapsed="false">
      <c r="A555" s="13" t="s">
        <v>336</v>
      </c>
      <c r="B555" s="19" t="s">
        <v>1547</v>
      </c>
      <c r="C555" s="13" t="s">
        <v>1548</v>
      </c>
      <c r="D555" s="14" t="n">
        <v>14</v>
      </c>
      <c r="E555" s="20" t="n">
        <v>57.285</v>
      </c>
      <c r="F555" s="21" t="n">
        <v>59.2</v>
      </c>
      <c r="G555" s="21" t="n">
        <v>66.635</v>
      </c>
      <c r="H555" s="22" t="n">
        <v>0.163218992755521</v>
      </c>
      <c r="I555" s="23" t="n">
        <v>0.125591216216216</v>
      </c>
      <c r="J555" s="18" t="s">
        <v>1549</v>
      </c>
    </row>
    <row r="556" customFormat="false" ht="11.25" hidden="false" customHeight="false" outlineLevel="0" collapsed="false">
      <c r="A556" s="13" t="s">
        <v>336</v>
      </c>
      <c r="B556" s="19" t="s">
        <v>1550</v>
      </c>
      <c r="C556" s="13" t="s">
        <v>1551</v>
      </c>
      <c r="D556" s="14" t="n">
        <v>25</v>
      </c>
      <c r="E556" s="20" t="n">
        <v>36.115</v>
      </c>
      <c r="F556" s="21" t="n">
        <v>38.775</v>
      </c>
      <c r="G556" s="21" t="n">
        <v>44.46</v>
      </c>
      <c r="H556" s="22" t="n">
        <v>0.231067423508238</v>
      </c>
      <c r="I556" s="23" t="n">
        <v>0.146615087040619</v>
      </c>
      <c r="J556" s="18" t="s">
        <v>1552</v>
      </c>
    </row>
    <row r="557" customFormat="false" ht="11.25" hidden="false" customHeight="false" outlineLevel="0" collapsed="false">
      <c r="A557" s="13" t="s">
        <v>336</v>
      </c>
      <c r="B557" s="19" t="s">
        <v>1553</v>
      </c>
      <c r="C557" s="13" t="s">
        <v>365</v>
      </c>
      <c r="D557" s="14" t="n">
        <v>27</v>
      </c>
      <c r="E557" s="20" t="s">
        <v>20</v>
      </c>
      <c r="F557" s="21" t="n">
        <v>62.25</v>
      </c>
      <c r="G557" s="21" t="n">
        <v>73.545</v>
      </c>
      <c r="H557" s="22" t="s">
        <v>20</v>
      </c>
      <c r="I557" s="23" t="n">
        <v>0.18144578313253</v>
      </c>
      <c r="J557" s="18" t="s">
        <v>1554</v>
      </c>
    </row>
    <row r="558" customFormat="false" ht="11.25" hidden="false" customHeight="false" outlineLevel="0" collapsed="false">
      <c r="A558" s="13" t="s">
        <v>336</v>
      </c>
      <c r="B558" s="19" t="s">
        <v>1555</v>
      </c>
      <c r="C558" s="13" t="s">
        <v>1556</v>
      </c>
      <c r="D558" s="14" t="n">
        <v>11</v>
      </c>
      <c r="E558" s="20" t="n">
        <v>44.77</v>
      </c>
      <c r="F558" s="21" t="n">
        <v>50.21</v>
      </c>
      <c r="G558" s="21" t="n">
        <v>54</v>
      </c>
      <c r="H558" s="22" t="n">
        <v>0.206164842528479</v>
      </c>
      <c r="I558" s="23" t="n">
        <v>0.0754829715196177</v>
      </c>
      <c r="J558" s="18" t="s">
        <v>1557</v>
      </c>
    </row>
    <row r="559" customFormat="false" ht="11.25" hidden="false" customHeight="false" outlineLevel="0" collapsed="false">
      <c r="A559" s="13" t="s">
        <v>336</v>
      </c>
      <c r="B559" s="19" t="s">
        <v>1558</v>
      </c>
      <c r="C559" s="13" t="s">
        <v>1559</v>
      </c>
      <c r="D559" s="14" t="n">
        <v>111</v>
      </c>
      <c r="E559" s="20" t="n">
        <v>40.82</v>
      </c>
      <c r="F559" s="21" t="n">
        <v>47.41</v>
      </c>
      <c r="G559" s="21" t="n">
        <v>51.39</v>
      </c>
      <c r="H559" s="22" t="n">
        <v>0.258941695247428</v>
      </c>
      <c r="I559" s="23" t="n">
        <v>0.0839485340645434</v>
      </c>
      <c r="J559" s="18" t="s">
        <v>1560</v>
      </c>
    </row>
    <row r="560" customFormat="false" ht="11.25" hidden="false" customHeight="false" outlineLevel="0" collapsed="false">
      <c r="A560" s="13" t="s">
        <v>336</v>
      </c>
      <c r="B560" s="19" t="s">
        <v>1561</v>
      </c>
      <c r="C560" s="13" t="s">
        <v>1562</v>
      </c>
      <c r="D560" s="14" t="n">
        <v>108</v>
      </c>
      <c r="E560" s="20" t="n">
        <v>39.33</v>
      </c>
      <c r="F560" s="21" t="n">
        <v>44.4</v>
      </c>
      <c r="G560" s="21" t="n">
        <v>48.31</v>
      </c>
      <c r="H560" s="22" t="n">
        <v>0.228324434274091</v>
      </c>
      <c r="I560" s="23" t="n">
        <v>0.0880630630630632</v>
      </c>
      <c r="J560" s="18" t="s">
        <v>1528</v>
      </c>
    </row>
    <row r="561" customFormat="false" ht="11.25" hidden="false" customHeight="false" outlineLevel="0" collapsed="false">
      <c r="A561" s="13" t="s">
        <v>336</v>
      </c>
      <c r="B561" s="19" t="s">
        <v>1563</v>
      </c>
      <c r="C561" s="13" t="s">
        <v>1564</v>
      </c>
      <c r="D561" s="14" t="n">
        <v>28</v>
      </c>
      <c r="E561" s="20" t="n">
        <v>49.7</v>
      </c>
      <c r="F561" s="21" t="n">
        <v>58.29</v>
      </c>
      <c r="G561" s="21" t="n">
        <v>67.89</v>
      </c>
      <c r="H561" s="22" t="n">
        <v>0.365995975855131</v>
      </c>
      <c r="I561" s="23" t="n">
        <v>0.164693772516727</v>
      </c>
      <c r="J561" s="18" t="s">
        <v>1565</v>
      </c>
    </row>
    <row r="562" customFormat="false" ht="11.25" hidden="false" customHeight="false" outlineLevel="0" collapsed="false">
      <c r="A562" s="13" t="s">
        <v>336</v>
      </c>
      <c r="B562" s="19" t="s">
        <v>1566</v>
      </c>
      <c r="C562" s="13" t="s">
        <v>862</v>
      </c>
      <c r="D562" s="14" t="n">
        <v>22</v>
      </c>
      <c r="E562" s="20" t="n">
        <v>58.41</v>
      </c>
      <c r="F562" s="21" t="n">
        <v>64.4</v>
      </c>
      <c r="G562" s="21" t="n">
        <v>76.925</v>
      </c>
      <c r="H562" s="22" t="n">
        <v>0.31698339325458</v>
      </c>
      <c r="I562" s="23" t="n">
        <v>0.194487577639751</v>
      </c>
      <c r="J562" s="18" t="s">
        <v>1567</v>
      </c>
    </row>
    <row r="563" customFormat="false" ht="11.25" hidden="false" customHeight="false" outlineLevel="0" collapsed="false">
      <c r="A563" s="13" t="s">
        <v>336</v>
      </c>
      <c r="B563" s="19" t="s">
        <v>1568</v>
      </c>
      <c r="C563" s="13" t="s">
        <v>1569</v>
      </c>
      <c r="D563" s="14" t="n">
        <v>30</v>
      </c>
      <c r="E563" s="20" t="n">
        <v>34.99</v>
      </c>
      <c r="F563" s="21" t="n">
        <v>38.525</v>
      </c>
      <c r="G563" s="21" t="n">
        <v>43.93</v>
      </c>
      <c r="H563" s="22" t="n">
        <v>0.255501571877679</v>
      </c>
      <c r="I563" s="23" t="n">
        <v>0.140298507462687</v>
      </c>
      <c r="J563" s="18" t="s">
        <v>1570</v>
      </c>
    </row>
    <row r="564" customFormat="false" ht="11.25" hidden="false" customHeight="false" outlineLevel="0" collapsed="false">
      <c r="A564" s="13" t="s">
        <v>336</v>
      </c>
      <c r="B564" s="19" t="s">
        <v>1571</v>
      </c>
      <c r="C564" s="13" t="s">
        <v>672</v>
      </c>
      <c r="D564" s="14" t="n">
        <v>78</v>
      </c>
      <c r="E564" s="20" t="n">
        <v>35.545</v>
      </c>
      <c r="F564" s="21" t="n">
        <v>41.82</v>
      </c>
      <c r="G564" s="21" t="n">
        <v>44.01</v>
      </c>
      <c r="H564" s="22" t="n">
        <v>0.23814882543255</v>
      </c>
      <c r="I564" s="23" t="n">
        <v>0.052367288378766</v>
      </c>
      <c r="J564" s="18" t="s">
        <v>439</v>
      </c>
    </row>
    <row r="565" customFormat="false" ht="11.25" hidden="false" customHeight="false" outlineLevel="0" collapsed="false">
      <c r="A565" s="13" t="s">
        <v>336</v>
      </c>
      <c r="B565" s="19" t="s">
        <v>1572</v>
      </c>
      <c r="C565" s="13" t="s">
        <v>1573</v>
      </c>
      <c r="D565" s="14" t="n">
        <v>23</v>
      </c>
      <c r="E565" s="20" t="n">
        <v>44.07</v>
      </c>
      <c r="F565" s="21" t="n">
        <v>48.15</v>
      </c>
      <c r="G565" s="21" t="n">
        <v>52.32</v>
      </c>
      <c r="H565" s="22" t="n">
        <v>0.187202178352621</v>
      </c>
      <c r="I565" s="23" t="n">
        <v>0.0866043613707166</v>
      </c>
      <c r="J565" s="18" t="s">
        <v>1574</v>
      </c>
    </row>
    <row r="566" customFormat="false" ht="11.25" hidden="false" customHeight="false" outlineLevel="0" collapsed="false">
      <c r="A566" s="13" t="s">
        <v>336</v>
      </c>
      <c r="B566" s="19" t="s">
        <v>1575</v>
      </c>
      <c r="C566" s="13" t="s">
        <v>1576</v>
      </c>
      <c r="D566" s="14" t="n">
        <v>13</v>
      </c>
      <c r="E566" s="20" t="n">
        <v>36.33</v>
      </c>
      <c r="F566" s="21" t="n">
        <v>41.04</v>
      </c>
      <c r="G566" s="21" t="n">
        <v>44.82</v>
      </c>
      <c r="H566" s="22" t="n">
        <v>0.233691164327003</v>
      </c>
      <c r="I566" s="23" t="n">
        <v>0.0921052631578947</v>
      </c>
      <c r="J566" s="18" t="s">
        <v>1337</v>
      </c>
    </row>
    <row r="567" customFormat="false" ht="11.25" hidden="false" customHeight="false" outlineLevel="0" collapsed="false">
      <c r="A567" s="13" t="s">
        <v>336</v>
      </c>
      <c r="B567" s="19" t="s">
        <v>1577</v>
      </c>
      <c r="C567" s="13" t="s">
        <v>1578</v>
      </c>
      <c r="D567" s="14" t="n">
        <v>22</v>
      </c>
      <c r="E567" s="20" t="n">
        <v>23.26</v>
      </c>
      <c r="F567" s="21" t="n">
        <v>43.075</v>
      </c>
      <c r="G567" s="21" t="n">
        <v>48.045</v>
      </c>
      <c r="H567" s="22" t="n">
        <v>1.06556319862425</v>
      </c>
      <c r="I567" s="23" t="n">
        <v>0.115380150899594</v>
      </c>
      <c r="J567" s="18" t="s">
        <v>1579</v>
      </c>
    </row>
    <row r="568" customFormat="false" ht="11.25" hidden="false" customHeight="false" outlineLevel="0" collapsed="false">
      <c r="A568" s="13" t="s">
        <v>336</v>
      </c>
      <c r="B568" s="19" t="s">
        <v>1580</v>
      </c>
      <c r="C568" s="13" t="s">
        <v>856</v>
      </c>
      <c r="D568" s="14" t="n">
        <v>22</v>
      </c>
      <c r="E568" s="20" t="n">
        <v>35.52</v>
      </c>
      <c r="F568" s="21" t="n">
        <v>40.635</v>
      </c>
      <c r="G568" s="21" t="n">
        <v>44.61</v>
      </c>
      <c r="H568" s="22" t="n">
        <v>0.255912162162162</v>
      </c>
      <c r="I568" s="23" t="n">
        <v>0.0978220745662606</v>
      </c>
      <c r="J568" s="18" t="s">
        <v>1581</v>
      </c>
    </row>
    <row r="569" customFormat="false" ht="11.25" hidden="false" customHeight="false" outlineLevel="0" collapsed="false">
      <c r="A569" s="13" t="s">
        <v>336</v>
      </c>
      <c r="B569" s="19" t="s">
        <v>1582</v>
      </c>
      <c r="C569" s="13" t="s">
        <v>1583</v>
      </c>
      <c r="D569" s="14" t="n">
        <v>41</v>
      </c>
      <c r="E569" s="20" t="n">
        <v>120</v>
      </c>
      <c r="F569" s="21" t="n">
        <v>157.06</v>
      </c>
      <c r="G569" s="21" t="n">
        <v>167.19</v>
      </c>
      <c r="H569" s="22" t="n">
        <v>0.39325</v>
      </c>
      <c r="I569" s="23" t="n">
        <v>0.0644976442124028</v>
      </c>
      <c r="J569" s="18" t="s">
        <v>1584</v>
      </c>
    </row>
    <row r="570" customFormat="false" ht="11.25" hidden="false" customHeight="false" outlineLevel="0" collapsed="false">
      <c r="A570" s="13" t="s">
        <v>336</v>
      </c>
      <c r="B570" s="19" t="s">
        <v>1585</v>
      </c>
      <c r="C570" s="13" t="s">
        <v>1586</v>
      </c>
      <c r="D570" s="14" t="n">
        <v>17</v>
      </c>
      <c r="E570" s="20" t="n">
        <v>43.12</v>
      </c>
      <c r="F570" s="21" t="n">
        <v>50.89</v>
      </c>
      <c r="G570" s="21" t="n">
        <v>54.85</v>
      </c>
      <c r="H570" s="22" t="n">
        <v>0.272031539888683</v>
      </c>
      <c r="I570" s="23" t="n">
        <v>0.0778148948712911</v>
      </c>
      <c r="J570" s="18" t="s">
        <v>1587</v>
      </c>
    </row>
    <row r="571" customFormat="false" ht="11.25" hidden="false" customHeight="false" outlineLevel="0" collapsed="false">
      <c r="A571" s="13" t="s">
        <v>336</v>
      </c>
      <c r="B571" s="19" t="s">
        <v>1588</v>
      </c>
      <c r="C571" s="13" t="s">
        <v>1589</v>
      </c>
      <c r="D571" s="14" t="n">
        <v>48</v>
      </c>
      <c r="E571" s="20" t="n">
        <v>91.12</v>
      </c>
      <c r="F571" s="21" t="n">
        <v>102.11</v>
      </c>
      <c r="G571" s="21" t="n">
        <v>109.64</v>
      </c>
      <c r="H571" s="22" t="n">
        <v>0.20324846356453</v>
      </c>
      <c r="I571" s="23" t="n">
        <v>0.0737440015669377</v>
      </c>
      <c r="J571" s="18" t="s">
        <v>1590</v>
      </c>
    </row>
    <row r="572" customFormat="false" ht="11.25" hidden="false" customHeight="false" outlineLevel="0" collapsed="false">
      <c r="A572" s="13" t="s">
        <v>336</v>
      </c>
      <c r="B572" s="19" t="s">
        <v>1591</v>
      </c>
      <c r="C572" s="13" t="s">
        <v>484</v>
      </c>
      <c r="D572" s="14" t="n">
        <v>12</v>
      </c>
      <c r="E572" s="20" t="n">
        <v>79.245</v>
      </c>
      <c r="F572" s="21" t="n">
        <v>112.71</v>
      </c>
      <c r="G572" s="21" t="n">
        <v>123.555</v>
      </c>
      <c r="H572" s="22" t="n">
        <v>0.559151996971418</v>
      </c>
      <c r="I572" s="23" t="n">
        <v>0.096220388607932</v>
      </c>
      <c r="J572" s="18" t="s">
        <v>1592</v>
      </c>
    </row>
    <row r="573" customFormat="false" ht="11.25" hidden="false" customHeight="false" outlineLevel="0" collapsed="false">
      <c r="A573" s="13" t="s">
        <v>336</v>
      </c>
      <c r="B573" s="19" t="s">
        <v>1593</v>
      </c>
      <c r="C573" s="13" t="s">
        <v>1594</v>
      </c>
      <c r="D573" s="14" t="n">
        <v>40</v>
      </c>
      <c r="E573" s="20" t="n">
        <v>114.575</v>
      </c>
      <c r="F573" s="21" t="n">
        <v>120.14</v>
      </c>
      <c r="G573" s="21" t="n">
        <v>136.89</v>
      </c>
      <c r="H573" s="22" t="n">
        <v>0.194763255509491</v>
      </c>
      <c r="I573" s="23" t="n">
        <v>0.139420675878142</v>
      </c>
      <c r="J573" s="18" t="s">
        <v>1595</v>
      </c>
    </row>
    <row r="574" customFormat="false" ht="11.25" hidden="false" customHeight="false" outlineLevel="0" collapsed="false">
      <c r="A574" s="13" t="s">
        <v>336</v>
      </c>
      <c r="B574" s="19" t="s">
        <v>1596</v>
      </c>
      <c r="C574" s="13" t="s">
        <v>1597</v>
      </c>
      <c r="D574" s="14" t="n">
        <v>28</v>
      </c>
      <c r="E574" s="20" t="n">
        <v>35.235</v>
      </c>
      <c r="F574" s="21" t="n">
        <v>41.515</v>
      </c>
      <c r="G574" s="21" t="n">
        <v>43.935</v>
      </c>
      <c r="H574" s="22" t="n">
        <v>0.246913580246914</v>
      </c>
      <c r="I574" s="23" t="n">
        <v>0.0582921835481152</v>
      </c>
      <c r="J574" s="18" t="s">
        <v>1598</v>
      </c>
    </row>
    <row r="575" customFormat="false" ht="11.25" hidden="false" customHeight="false" outlineLevel="0" collapsed="false">
      <c r="A575" s="13" t="s">
        <v>336</v>
      </c>
      <c r="B575" s="19" t="s">
        <v>1599</v>
      </c>
      <c r="C575" s="13" t="s">
        <v>396</v>
      </c>
      <c r="D575" s="14" t="n">
        <v>26</v>
      </c>
      <c r="E575" s="20" t="n">
        <v>124.16</v>
      </c>
      <c r="F575" s="21" t="n">
        <v>140.3</v>
      </c>
      <c r="G575" s="21" t="n">
        <v>161</v>
      </c>
      <c r="H575" s="22" t="n">
        <v>0.296713917525773</v>
      </c>
      <c r="I575" s="23" t="n">
        <v>0.147540983606557</v>
      </c>
      <c r="J575" s="18" t="s">
        <v>1600</v>
      </c>
    </row>
    <row r="576" customFormat="false" ht="11.25" hidden="false" customHeight="false" outlineLevel="0" collapsed="false">
      <c r="A576" s="13" t="s">
        <v>336</v>
      </c>
      <c r="B576" s="19" t="s">
        <v>1601</v>
      </c>
      <c r="C576" s="13" t="s">
        <v>1602</v>
      </c>
      <c r="D576" s="14" t="n">
        <v>14</v>
      </c>
      <c r="E576" s="20" t="n">
        <v>38.52</v>
      </c>
      <c r="F576" s="21" t="n">
        <v>42.25</v>
      </c>
      <c r="G576" s="21" t="n">
        <v>51.905</v>
      </c>
      <c r="H576" s="22" t="n">
        <v>0.347481827622014</v>
      </c>
      <c r="I576" s="23" t="n">
        <v>0.228520710059172</v>
      </c>
      <c r="J576" s="18" t="s">
        <v>1603</v>
      </c>
    </row>
    <row r="577" customFormat="false" ht="11.25" hidden="false" customHeight="false" outlineLevel="0" collapsed="false">
      <c r="A577" s="13" t="s">
        <v>336</v>
      </c>
      <c r="B577" s="19" t="s">
        <v>1604</v>
      </c>
      <c r="C577" s="13" t="s">
        <v>1605</v>
      </c>
      <c r="D577" s="14" t="n">
        <v>19</v>
      </c>
      <c r="E577" s="20" t="n">
        <v>24.97</v>
      </c>
      <c r="F577" s="21" t="n">
        <v>32.94</v>
      </c>
      <c r="G577" s="21" t="n">
        <v>36.81</v>
      </c>
      <c r="H577" s="22" t="n">
        <v>0.474169002803364</v>
      </c>
      <c r="I577" s="23" t="n">
        <v>0.117486338797814</v>
      </c>
      <c r="J577" s="18" t="s">
        <v>1606</v>
      </c>
    </row>
    <row r="578" customFormat="false" ht="11.25" hidden="false" customHeight="false" outlineLevel="0" collapsed="false">
      <c r="A578" s="13" t="s">
        <v>336</v>
      </c>
      <c r="B578" s="19" t="s">
        <v>1607</v>
      </c>
      <c r="C578" s="13" t="s">
        <v>1608</v>
      </c>
      <c r="D578" s="14" t="n">
        <v>14</v>
      </c>
      <c r="E578" s="20" t="n">
        <v>38.35</v>
      </c>
      <c r="F578" s="21" t="n">
        <v>44.64</v>
      </c>
      <c r="G578" s="21" t="n">
        <v>47.175</v>
      </c>
      <c r="H578" s="22" t="n">
        <v>0.230117340286832</v>
      </c>
      <c r="I578" s="23" t="n">
        <v>0.056787634408602</v>
      </c>
      <c r="J578" s="18" t="s">
        <v>1609</v>
      </c>
    </row>
    <row r="579" customFormat="false" ht="11.25" hidden="false" customHeight="false" outlineLevel="0" collapsed="false">
      <c r="A579" s="13" t="s">
        <v>336</v>
      </c>
      <c r="B579" s="19" t="s">
        <v>1610</v>
      </c>
      <c r="C579" s="13" t="s">
        <v>1611</v>
      </c>
      <c r="D579" s="14" t="n">
        <v>13</v>
      </c>
      <c r="E579" s="20" t="n">
        <v>40.25</v>
      </c>
      <c r="F579" s="21" t="n">
        <v>45.53</v>
      </c>
      <c r="G579" s="21" t="n">
        <v>49.81</v>
      </c>
      <c r="H579" s="22" t="n">
        <v>0.237515527950311</v>
      </c>
      <c r="I579" s="23" t="n">
        <v>0.0940039534372941</v>
      </c>
      <c r="J579" s="18" t="s">
        <v>1612</v>
      </c>
    </row>
    <row r="580" customFormat="false" ht="11.25" hidden="false" customHeight="false" outlineLevel="0" collapsed="false">
      <c r="A580" s="13" t="s">
        <v>336</v>
      </c>
      <c r="B580" s="19" t="s">
        <v>1613</v>
      </c>
      <c r="C580" s="13" t="s">
        <v>1614</v>
      </c>
      <c r="D580" s="14" t="n">
        <v>32</v>
      </c>
      <c r="E580" s="20" t="n">
        <v>46.095</v>
      </c>
      <c r="F580" s="21" t="n">
        <v>48.47</v>
      </c>
      <c r="G580" s="21" t="n">
        <v>52.255</v>
      </c>
      <c r="H580" s="22" t="n">
        <v>0.133637053910403</v>
      </c>
      <c r="I580" s="23" t="n">
        <v>0.0780895399216011</v>
      </c>
      <c r="J580" s="18" t="s">
        <v>1615</v>
      </c>
    </row>
    <row r="581" customFormat="false" ht="11.25" hidden="false" customHeight="false" outlineLevel="0" collapsed="false">
      <c r="A581" s="13" t="s">
        <v>336</v>
      </c>
      <c r="B581" s="19" t="s">
        <v>1616</v>
      </c>
      <c r="C581" s="13" t="s">
        <v>1617</v>
      </c>
      <c r="D581" s="14" t="n">
        <v>59</v>
      </c>
      <c r="E581" s="20" t="n">
        <v>52.12</v>
      </c>
      <c r="F581" s="21" t="n">
        <v>62.76</v>
      </c>
      <c r="G581" s="21" t="n">
        <v>70.84</v>
      </c>
      <c r="H581" s="22" t="n">
        <v>0.359171143514966</v>
      </c>
      <c r="I581" s="23" t="n">
        <v>0.12874442319949</v>
      </c>
      <c r="J581" s="18" t="s">
        <v>1618</v>
      </c>
    </row>
    <row r="582" customFormat="false" ht="11.25" hidden="false" customHeight="false" outlineLevel="0" collapsed="false">
      <c r="A582" s="13" t="s">
        <v>336</v>
      </c>
      <c r="B582" s="19" t="s">
        <v>1619</v>
      </c>
      <c r="C582" s="13" t="s">
        <v>1620</v>
      </c>
      <c r="D582" s="14" t="n">
        <v>20</v>
      </c>
      <c r="E582" s="20" t="n">
        <v>37.57</v>
      </c>
      <c r="F582" s="21" t="n">
        <v>42.93</v>
      </c>
      <c r="G582" s="21" t="n">
        <v>47.38</v>
      </c>
      <c r="H582" s="22" t="n">
        <v>0.261112589832313</v>
      </c>
      <c r="I582" s="23" t="n">
        <v>0.103657116235733</v>
      </c>
      <c r="J582" s="18" t="s">
        <v>1621</v>
      </c>
    </row>
    <row r="583" customFormat="false" ht="11.25" hidden="false" customHeight="false" outlineLevel="0" collapsed="false">
      <c r="A583" s="13" t="s">
        <v>336</v>
      </c>
      <c r="B583" s="19" t="s">
        <v>1622</v>
      </c>
      <c r="C583" s="13" t="s">
        <v>1623</v>
      </c>
      <c r="D583" s="14" t="n">
        <v>55</v>
      </c>
      <c r="E583" s="20" t="n">
        <v>46.06</v>
      </c>
      <c r="F583" s="21" t="n">
        <v>48.485</v>
      </c>
      <c r="G583" s="26" t="n">
        <v>55.87</v>
      </c>
      <c r="H583" s="22" t="n">
        <v>0.212983065566652</v>
      </c>
      <c r="I583" s="23" t="n">
        <v>0.152315149015159</v>
      </c>
      <c r="J583" s="18" t="s">
        <v>1624</v>
      </c>
    </row>
    <row r="584" customFormat="false" ht="11.25" hidden="false" customHeight="false" outlineLevel="0" collapsed="false">
      <c r="A584" s="13" t="s">
        <v>336</v>
      </c>
      <c r="B584" s="19" t="s">
        <v>1625</v>
      </c>
      <c r="C584" s="13" t="s">
        <v>1626</v>
      </c>
      <c r="D584" s="14" t="n">
        <v>131</v>
      </c>
      <c r="E584" s="20" t="n">
        <v>43.41</v>
      </c>
      <c r="F584" s="21" t="n">
        <v>47.955</v>
      </c>
      <c r="G584" s="21" t="n">
        <v>51.85</v>
      </c>
      <c r="H584" s="22" t="n">
        <v>0.194425247638793</v>
      </c>
      <c r="I584" s="23" t="n">
        <v>0.0812219789385884</v>
      </c>
      <c r="J584" s="18" t="s">
        <v>1627</v>
      </c>
    </row>
    <row r="585" customFormat="false" ht="11.25" hidden="false" customHeight="false" outlineLevel="0" collapsed="false">
      <c r="A585" s="13" t="s">
        <v>336</v>
      </c>
      <c r="B585" s="19" t="s">
        <v>1628</v>
      </c>
      <c r="C585" s="13" t="s">
        <v>1629</v>
      </c>
      <c r="D585" s="14" t="n">
        <v>20</v>
      </c>
      <c r="E585" s="20" t="n">
        <v>35.53</v>
      </c>
      <c r="F585" s="21" t="n">
        <v>40.55</v>
      </c>
      <c r="G585" s="21" t="n">
        <v>46.82</v>
      </c>
      <c r="H585" s="22" t="n">
        <v>0.317759639741064</v>
      </c>
      <c r="I585" s="23" t="n">
        <v>0.15462392108508</v>
      </c>
      <c r="J585" s="18" t="s">
        <v>1630</v>
      </c>
    </row>
    <row r="586" customFormat="false" ht="11.25" hidden="false" customHeight="false" outlineLevel="0" collapsed="false">
      <c r="A586" s="13" t="s">
        <v>336</v>
      </c>
      <c r="B586" s="19" t="s">
        <v>1631</v>
      </c>
      <c r="C586" s="13" t="s">
        <v>1632</v>
      </c>
      <c r="D586" s="14" t="n">
        <v>107</v>
      </c>
      <c r="E586" s="20" t="n">
        <v>35.705</v>
      </c>
      <c r="F586" s="21" t="n">
        <v>42.19</v>
      </c>
      <c r="G586" s="21" t="n">
        <v>45.61</v>
      </c>
      <c r="H586" s="22" t="n">
        <v>0.27741212715306</v>
      </c>
      <c r="I586" s="23" t="n">
        <v>0.0810618630007112</v>
      </c>
      <c r="J586" s="18" t="s">
        <v>546</v>
      </c>
    </row>
    <row r="587" customFormat="false" ht="11.25" hidden="false" customHeight="false" outlineLevel="0" collapsed="false">
      <c r="A587" s="13" t="s">
        <v>336</v>
      </c>
      <c r="B587" s="19" t="s">
        <v>1633</v>
      </c>
      <c r="C587" s="13" t="s">
        <v>1629</v>
      </c>
      <c r="D587" s="14" t="n">
        <v>50</v>
      </c>
      <c r="E587" s="20" t="n">
        <v>37.07</v>
      </c>
      <c r="F587" s="21" t="n">
        <v>43.84</v>
      </c>
      <c r="G587" s="21" t="n">
        <v>48.72</v>
      </c>
      <c r="H587" s="22" t="n">
        <v>0.314270299433504</v>
      </c>
      <c r="I587" s="23" t="n">
        <v>0.111313868613139</v>
      </c>
      <c r="J587" s="18" t="s">
        <v>1634</v>
      </c>
    </row>
    <row r="588" customFormat="false" ht="11.25" hidden="false" customHeight="false" outlineLevel="0" collapsed="false">
      <c r="A588" s="13" t="s">
        <v>336</v>
      </c>
      <c r="B588" s="19" t="s">
        <v>1635</v>
      </c>
      <c r="C588" s="13" t="s">
        <v>1636</v>
      </c>
      <c r="D588" s="14" t="n">
        <v>18</v>
      </c>
      <c r="E588" s="20" t="n">
        <v>42.535</v>
      </c>
      <c r="F588" s="21" t="n">
        <v>50.395</v>
      </c>
      <c r="G588" s="21" t="n">
        <v>56.205</v>
      </c>
      <c r="H588" s="22" t="n">
        <v>0.321382390972141</v>
      </c>
      <c r="I588" s="23" t="n">
        <v>0.115289215199921</v>
      </c>
      <c r="J588" s="18" t="s">
        <v>17</v>
      </c>
    </row>
    <row r="589" customFormat="false" ht="11.25" hidden="false" customHeight="false" outlineLevel="0" collapsed="false">
      <c r="A589" s="13" t="s">
        <v>336</v>
      </c>
      <c r="B589" s="19" t="s">
        <v>1637</v>
      </c>
      <c r="C589" s="13" t="s">
        <v>1638</v>
      </c>
      <c r="D589" s="14" t="n">
        <v>26</v>
      </c>
      <c r="E589" s="20" t="s">
        <v>20</v>
      </c>
      <c r="F589" s="21" t="n">
        <v>58.38</v>
      </c>
      <c r="G589" s="21" t="n">
        <v>59.785</v>
      </c>
      <c r="H589" s="22" t="s">
        <v>20</v>
      </c>
      <c r="I589" s="23" t="n">
        <v>0.0240664611168206</v>
      </c>
      <c r="J589" s="18" t="s">
        <v>1639</v>
      </c>
    </row>
    <row r="590" customFormat="false" ht="11.25" hidden="false" customHeight="false" outlineLevel="0" collapsed="false">
      <c r="A590" s="13" t="s">
        <v>336</v>
      </c>
      <c r="B590" s="19" t="s">
        <v>1640</v>
      </c>
      <c r="C590" s="13" t="s">
        <v>1641</v>
      </c>
      <c r="D590" s="14" t="n">
        <v>11</v>
      </c>
      <c r="E590" s="20" t="n">
        <v>48.805</v>
      </c>
      <c r="F590" s="21" t="n">
        <v>58.74</v>
      </c>
      <c r="G590" s="21" t="n">
        <v>67.82</v>
      </c>
      <c r="H590" s="22" t="n">
        <v>0.389611720110644</v>
      </c>
      <c r="I590" s="23" t="n">
        <v>0.15457950289411</v>
      </c>
      <c r="J590" s="18" t="s">
        <v>1642</v>
      </c>
    </row>
    <row r="591" customFormat="false" ht="11.25" hidden="false" customHeight="false" outlineLevel="0" collapsed="false">
      <c r="A591" s="13" t="s">
        <v>336</v>
      </c>
      <c r="B591" s="19" t="s">
        <v>1643</v>
      </c>
      <c r="C591" s="13" t="s">
        <v>853</v>
      </c>
      <c r="D591" s="14" t="n">
        <v>31</v>
      </c>
      <c r="E591" s="20" t="n">
        <v>36.4</v>
      </c>
      <c r="F591" s="21" t="n">
        <v>44.775</v>
      </c>
      <c r="G591" s="21" t="n">
        <v>48.6</v>
      </c>
      <c r="H591" s="22" t="n">
        <v>0.335164835164835</v>
      </c>
      <c r="I591" s="23" t="n">
        <v>0.085427135678392</v>
      </c>
      <c r="J591" s="18" t="s">
        <v>600</v>
      </c>
    </row>
    <row r="592" customFormat="false" ht="11.25" hidden="false" customHeight="false" outlineLevel="0" collapsed="false">
      <c r="A592" s="13" t="s">
        <v>336</v>
      </c>
      <c r="B592" s="19" t="s">
        <v>1644</v>
      </c>
      <c r="C592" s="13" t="s">
        <v>1645</v>
      </c>
      <c r="D592" s="14" t="n">
        <v>32</v>
      </c>
      <c r="E592" s="20" t="n">
        <v>38.42</v>
      </c>
      <c r="F592" s="21" t="n">
        <v>45.71</v>
      </c>
      <c r="G592" s="21" t="n">
        <v>49.74</v>
      </c>
      <c r="H592" s="22" t="n">
        <v>0.294638209266007</v>
      </c>
      <c r="I592" s="23" t="n">
        <v>0.088164515423321</v>
      </c>
      <c r="J592" s="18" t="s">
        <v>1646</v>
      </c>
    </row>
    <row r="593" customFormat="false" ht="11.25" hidden="false" customHeight="false" outlineLevel="0" collapsed="false">
      <c r="A593" s="13" t="s">
        <v>336</v>
      </c>
      <c r="B593" s="19" t="s">
        <v>1647</v>
      </c>
      <c r="C593" s="13" t="s">
        <v>1648</v>
      </c>
      <c r="D593" s="14" t="n">
        <v>30</v>
      </c>
      <c r="E593" s="20" t="n">
        <v>38.235</v>
      </c>
      <c r="F593" s="21" t="n">
        <v>41.35</v>
      </c>
      <c r="G593" s="21" t="n">
        <v>46.3</v>
      </c>
      <c r="H593" s="22" t="n">
        <v>0.210932391787629</v>
      </c>
      <c r="I593" s="23" t="n">
        <v>0.119709794437727</v>
      </c>
      <c r="J593" s="18" t="s">
        <v>1649</v>
      </c>
    </row>
    <row r="594" customFormat="false" ht="11.25" hidden="false" customHeight="false" outlineLevel="0" collapsed="false">
      <c r="A594" s="13" t="s">
        <v>336</v>
      </c>
      <c r="B594" s="19" t="s">
        <v>1650</v>
      </c>
      <c r="C594" s="13" t="s">
        <v>1289</v>
      </c>
      <c r="D594" s="14" t="n">
        <v>29</v>
      </c>
      <c r="E594" s="20" t="n">
        <v>115.145</v>
      </c>
      <c r="F594" s="21" t="n">
        <v>129.09</v>
      </c>
      <c r="G594" s="27" t="n">
        <v>159.78</v>
      </c>
      <c r="H594" s="22" t="n">
        <v>0.387641669199705</v>
      </c>
      <c r="I594" s="23" t="n">
        <v>0.237741110852893</v>
      </c>
      <c r="J594" s="18" t="s">
        <v>1651</v>
      </c>
    </row>
    <row r="595" customFormat="false" ht="11.25" hidden="false" customHeight="false" outlineLevel="0" collapsed="false">
      <c r="A595" s="13" t="s">
        <v>336</v>
      </c>
      <c r="B595" s="19" t="s">
        <v>1652</v>
      </c>
      <c r="C595" s="13" t="s">
        <v>1653</v>
      </c>
      <c r="D595" s="14" t="n">
        <v>23</v>
      </c>
      <c r="E595" s="20" t="n">
        <v>42.32</v>
      </c>
      <c r="F595" s="21" t="n">
        <v>47.85</v>
      </c>
      <c r="G595" s="21" t="n">
        <v>50.52</v>
      </c>
      <c r="H595" s="22" t="n">
        <v>0.193761814744801</v>
      </c>
      <c r="I595" s="23" t="n">
        <v>0.0557993730407524</v>
      </c>
      <c r="J595" s="18" t="s">
        <v>1654</v>
      </c>
    </row>
    <row r="596" customFormat="false" ht="11.25" hidden="false" customHeight="false" outlineLevel="0" collapsed="false">
      <c r="A596" s="13" t="s">
        <v>336</v>
      </c>
      <c r="B596" s="19" t="s">
        <v>1655</v>
      </c>
      <c r="C596" s="13" t="s">
        <v>1656</v>
      </c>
      <c r="D596" s="14" t="n">
        <v>69</v>
      </c>
      <c r="E596" s="20" t="n">
        <v>38.02</v>
      </c>
      <c r="F596" s="21" t="n">
        <v>42.41</v>
      </c>
      <c r="G596" s="21" t="n">
        <v>46.94</v>
      </c>
      <c r="H596" s="22" t="n">
        <v>0.234613361388743</v>
      </c>
      <c r="I596" s="23" t="n">
        <v>0.106814430558831</v>
      </c>
      <c r="J596" s="18" t="s">
        <v>1657</v>
      </c>
    </row>
    <row r="597" customFormat="false" ht="11.25" hidden="false" customHeight="false" outlineLevel="0" collapsed="false">
      <c r="A597" s="13" t="s">
        <v>336</v>
      </c>
      <c r="B597" s="19" t="s">
        <v>1658</v>
      </c>
      <c r="C597" s="13" t="s">
        <v>460</v>
      </c>
      <c r="D597" s="14" t="n">
        <v>23</v>
      </c>
      <c r="E597" s="20" t="n">
        <v>37.08</v>
      </c>
      <c r="F597" s="21" t="n">
        <v>49</v>
      </c>
      <c r="G597" s="21" t="n">
        <v>50.31</v>
      </c>
      <c r="H597" s="22" t="n">
        <v>0.356796116504855</v>
      </c>
      <c r="I597" s="23" t="n">
        <v>0.026734693877551</v>
      </c>
      <c r="J597" s="18" t="s">
        <v>1659</v>
      </c>
    </row>
    <row r="598" customFormat="false" ht="11.25" hidden="false" customHeight="false" outlineLevel="0" collapsed="false">
      <c r="A598" s="13" t="s">
        <v>336</v>
      </c>
      <c r="B598" s="19" t="s">
        <v>1660</v>
      </c>
      <c r="C598" s="13" t="s">
        <v>1661</v>
      </c>
      <c r="D598" s="14" t="n">
        <v>27</v>
      </c>
      <c r="E598" s="20" t="n">
        <v>52.32</v>
      </c>
      <c r="F598" s="21" t="n">
        <v>67.14</v>
      </c>
      <c r="G598" s="21" t="n">
        <v>67.79</v>
      </c>
      <c r="H598" s="22" t="n">
        <v>0.295680428134557</v>
      </c>
      <c r="I598" s="23" t="n">
        <v>0.00968126303246963</v>
      </c>
      <c r="J598" s="18" t="s">
        <v>1662</v>
      </c>
    </row>
    <row r="599" customFormat="false" ht="11.25" hidden="false" customHeight="false" outlineLevel="0" collapsed="false">
      <c r="A599" s="13" t="s">
        <v>336</v>
      </c>
      <c r="B599" s="19" t="s">
        <v>1663</v>
      </c>
      <c r="C599" s="13" t="s">
        <v>1664</v>
      </c>
      <c r="D599" s="14" t="n">
        <v>56</v>
      </c>
      <c r="E599" s="20" t="n">
        <v>126.33</v>
      </c>
      <c r="F599" s="21" t="n">
        <v>143.755</v>
      </c>
      <c r="G599" s="21" t="n">
        <v>156.835</v>
      </c>
      <c r="H599" s="22" t="n">
        <v>0.241470751207156</v>
      </c>
      <c r="I599" s="23" t="n">
        <v>0.0909881395429726</v>
      </c>
      <c r="J599" s="18" t="s">
        <v>1665</v>
      </c>
    </row>
    <row r="600" customFormat="false" ht="11.25" hidden="false" customHeight="false" outlineLevel="0" collapsed="false">
      <c r="A600" s="13" t="s">
        <v>336</v>
      </c>
      <c r="B600" s="19" t="s">
        <v>1666</v>
      </c>
      <c r="C600" s="13" t="s">
        <v>1133</v>
      </c>
      <c r="D600" s="14" t="n">
        <v>27</v>
      </c>
      <c r="E600" s="20" t="n">
        <v>57.195</v>
      </c>
      <c r="F600" s="21" t="n">
        <v>62.225</v>
      </c>
      <c r="G600" s="21" t="n">
        <v>63.25</v>
      </c>
      <c r="H600" s="22" t="n">
        <v>0.105865897368651</v>
      </c>
      <c r="I600" s="23" t="n">
        <v>0.0164724789071917</v>
      </c>
      <c r="J600" s="18" t="s">
        <v>1667</v>
      </c>
    </row>
    <row r="601" customFormat="false" ht="11.25" hidden="false" customHeight="false" outlineLevel="0" collapsed="false">
      <c r="A601" s="13" t="s">
        <v>336</v>
      </c>
      <c r="B601" s="19" t="s">
        <v>1668</v>
      </c>
      <c r="C601" s="13" t="s">
        <v>1669</v>
      </c>
      <c r="D601" s="14" t="n">
        <v>25</v>
      </c>
      <c r="E601" s="20" t="n">
        <v>41.28</v>
      </c>
      <c r="F601" s="21" t="n">
        <v>44.95</v>
      </c>
      <c r="G601" s="21" t="n">
        <v>47.31</v>
      </c>
      <c r="H601" s="22" t="n">
        <v>0.146075581395349</v>
      </c>
      <c r="I601" s="23" t="n">
        <v>0.0525027808676306</v>
      </c>
      <c r="J601" s="18" t="s">
        <v>1670</v>
      </c>
    </row>
    <row r="602" customFormat="false" ht="11.25" hidden="false" customHeight="false" outlineLevel="0" collapsed="false">
      <c r="A602" s="13" t="s">
        <v>336</v>
      </c>
      <c r="B602" s="19" t="s">
        <v>1671</v>
      </c>
      <c r="C602" s="13" t="s">
        <v>1672</v>
      </c>
      <c r="D602" s="14" t="n">
        <v>29</v>
      </c>
      <c r="E602" s="20" t="n">
        <v>48.83</v>
      </c>
      <c r="F602" s="21" t="n">
        <v>52.69</v>
      </c>
      <c r="G602" s="21" t="n">
        <v>54.31</v>
      </c>
      <c r="H602" s="22" t="n">
        <v>0.112226090518124</v>
      </c>
      <c r="I602" s="23" t="n">
        <v>0.0307458720819891</v>
      </c>
      <c r="J602" s="18" t="s">
        <v>1673</v>
      </c>
    </row>
    <row r="603" customFormat="false" ht="11.25" hidden="false" customHeight="false" outlineLevel="0" collapsed="false">
      <c r="A603" s="13" t="s">
        <v>336</v>
      </c>
      <c r="B603" s="19" t="s">
        <v>1674</v>
      </c>
      <c r="C603" s="13" t="s">
        <v>1675</v>
      </c>
      <c r="D603" s="14" t="n">
        <v>13</v>
      </c>
      <c r="E603" s="20" t="n">
        <v>60.55</v>
      </c>
      <c r="F603" s="21" t="n">
        <v>66.26</v>
      </c>
      <c r="G603" s="21" t="n">
        <v>76.14</v>
      </c>
      <c r="H603" s="22" t="n">
        <v>0.257473162675475</v>
      </c>
      <c r="I603" s="23" t="n">
        <v>0.149109568367039</v>
      </c>
      <c r="J603" s="18" t="s">
        <v>1676</v>
      </c>
    </row>
    <row r="604" customFormat="false" ht="11.25" hidden="false" customHeight="false" outlineLevel="0" collapsed="false">
      <c r="A604" s="13" t="s">
        <v>336</v>
      </c>
      <c r="B604" s="19" t="s">
        <v>1677</v>
      </c>
      <c r="C604" s="13" t="s">
        <v>1678</v>
      </c>
      <c r="D604" s="14" t="n">
        <v>20</v>
      </c>
      <c r="E604" s="20" t="n">
        <v>61.965</v>
      </c>
      <c r="F604" s="21" t="n">
        <v>67.835</v>
      </c>
      <c r="G604" s="21" t="n">
        <v>70.98</v>
      </c>
      <c r="H604" s="22" t="n">
        <v>0.145485354635681</v>
      </c>
      <c r="I604" s="23" t="n">
        <v>0.0463624972359402</v>
      </c>
      <c r="J604" s="18" t="s">
        <v>1679</v>
      </c>
    </row>
    <row r="605" customFormat="false" ht="11.25" hidden="false" customHeight="false" outlineLevel="0" collapsed="false">
      <c r="A605" s="13" t="s">
        <v>336</v>
      </c>
      <c r="B605" s="19" t="s">
        <v>1680</v>
      </c>
      <c r="C605" s="13" t="s">
        <v>1681</v>
      </c>
      <c r="D605" s="14" t="n">
        <v>12</v>
      </c>
      <c r="E605" s="20" t="n">
        <v>33.865</v>
      </c>
      <c r="F605" s="21" t="n">
        <v>44.085</v>
      </c>
      <c r="G605" s="21" t="n">
        <v>50.295</v>
      </c>
      <c r="H605" s="22" t="n">
        <v>0.485161671342094</v>
      </c>
      <c r="I605" s="23" t="n">
        <v>0.140864239537258</v>
      </c>
      <c r="J605" s="18" t="s">
        <v>1682</v>
      </c>
    </row>
    <row r="606" customFormat="false" ht="11.25" hidden="false" customHeight="false" outlineLevel="0" collapsed="false">
      <c r="A606" s="13" t="s">
        <v>336</v>
      </c>
      <c r="B606" s="19" t="s">
        <v>1683</v>
      </c>
      <c r="C606" s="13" t="s">
        <v>1684</v>
      </c>
      <c r="D606" s="14" t="n">
        <v>25</v>
      </c>
      <c r="E606" s="20" t="s">
        <v>20</v>
      </c>
      <c r="F606" s="21" t="n">
        <v>45.29</v>
      </c>
      <c r="G606" s="21" t="n">
        <v>48.13</v>
      </c>
      <c r="H606" s="22" t="s">
        <v>20</v>
      </c>
      <c r="I606" s="23" t="n">
        <v>0.0627069993376022</v>
      </c>
      <c r="J606" s="18" t="s">
        <v>1685</v>
      </c>
    </row>
    <row r="607" customFormat="false" ht="11.25" hidden="false" customHeight="false" outlineLevel="0" collapsed="false">
      <c r="A607" s="13" t="s">
        <v>336</v>
      </c>
      <c r="B607" s="19" t="s">
        <v>1686</v>
      </c>
      <c r="C607" s="13" t="s">
        <v>1687</v>
      </c>
      <c r="D607" s="14" t="n">
        <v>126</v>
      </c>
      <c r="E607" s="20" t="n">
        <v>35.38</v>
      </c>
      <c r="F607" s="21" t="n">
        <v>41.03</v>
      </c>
      <c r="G607" s="21" t="n">
        <v>44.2</v>
      </c>
      <c r="H607" s="22" t="n">
        <v>0.249293386093838</v>
      </c>
      <c r="I607" s="23" t="n">
        <v>0.0772605410675116</v>
      </c>
      <c r="J607" s="18" t="s">
        <v>1688</v>
      </c>
    </row>
    <row r="608" customFormat="false" ht="11.25" hidden="false" customHeight="false" outlineLevel="0" collapsed="false">
      <c r="A608" s="13" t="s">
        <v>336</v>
      </c>
      <c r="B608" s="19" t="s">
        <v>1689</v>
      </c>
      <c r="C608" s="13" t="s">
        <v>1690</v>
      </c>
      <c r="D608" s="14" t="n">
        <v>73</v>
      </c>
      <c r="E608" s="20" t="n">
        <v>62.1</v>
      </c>
      <c r="F608" s="21" t="n">
        <v>73.795</v>
      </c>
      <c r="G608" s="21" t="n">
        <v>91.43</v>
      </c>
      <c r="H608" s="22" t="n">
        <v>0.472302737520129</v>
      </c>
      <c r="I608" s="23" t="n">
        <v>0.238972830137543</v>
      </c>
      <c r="J608" s="18" t="s">
        <v>1691</v>
      </c>
    </row>
    <row r="609" customFormat="false" ht="11.25" hidden="false" customHeight="false" outlineLevel="0" collapsed="false">
      <c r="A609" s="13" t="s">
        <v>336</v>
      </c>
      <c r="B609" s="19" t="s">
        <v>1692</v>
      </c>
      <c r="C609" s="13" t="s">
        <v>1693</v>
      </c>
      <c r="D609" s="14" t="n">
        <v>18</v>
      </c>
      <c r="E609" s="20" t="n">
        <v>29.78</v>
      </c>
      <c r="F609" s="21" t="n">
        <v>41.67</v>
      </c>
      <c r="G609" s="21" t="n">
        <v>44.89</v>
      </c>
      <c r="H609" s="22" t="n">
        <v>0.507387508394896</v>
      </c>
      <c r="I609" s="23" t="n">
        <v>0.0772738180945525</v>
      </c>
      <c r="J609" s="18" t="s">
        <v>1694</v>
      </c>
    </row>
    <row r="610" customFormat="false" ht="11.25" hidden="false" customHeight="false" outlineLevel="0" collapsed="false">
      <c r="A610" s="13" t="s">
        <v>336</v>
      </c>
      <c r="B610" s="19" t="s">
        <v>1695</v>
      </c>
      <c r="C610" s="13" t="s">
        <v>1696</v>
      </c>
      <c r="D610" s="14" t="n">
        <v>49</v>
      </c>
      <c r="E610" s="20" t="n">
        <v>37.035</v>
      </c>
      <c r="F610" s="21" t="n">
        <v>41.955</v>
      </c>
      <c r="G610" s="21" t="n">
        <v>49.655</v>
      </c>
      <c r="H610" s="22" t="n">
        <v>0.340758741730795</v>
      </c>
      <c r="I610" s="23" t="n">
        <v>0.18352997258968</v>
      </c>
      <c r="J610" s="18" t="s">
        <v>1697</v>
      </c>
    </row>
    <row r="611" customFormat="false" ht="11.25" hidden="false" customHeight="false" outlineLevel="0" collapsed="false">
      <c r="A611" s="13" t="s">
        <v>336</v>
      </c>
      <c r="B611" s="19" t="s">
        <v>1698</v>
      </c>
      <c r="C611" s="13" t="s">
        <v>1699</v>
      </c>
      <c r="D611" s="14" t="n">
        <v>15</v>
      </c>
      <c r="E611" s="20" t="n">
        <v>48.69</v>
      </c>
      <c r="F611" s="21" t="n">
        <v>52.72</v>
      </c>
      <c r="G611" s="21" t="n">
        <v>60.28</v>
      </c>
      <c r="H611" s="22" t="n">
        <v>0.238036557814747</v>
      </c>
      <c r="I611" s="23" t="n">
        <v>0.14339908952959</v>
      </c>
      <c r="J611" s="18" t="s">
        <v>1700</v>
      </c>
    </row>
    <row r="612" customFormat="false" ht="11.25" hidden="false" customHeight="false" outlineLevel="0" collapsed="false">
      <c r="A612" s="13" t="s">
        <v>336</v>
      </c>
      <c r="B612" s="19" t="s">
        <v>1701</v>
      </c>
      <c r="C612" s="13" t="s">
        <v>928</v>
      </c>
      <c r="D612" s="14" t="n">
        <v>20</v>
      </c>
      <c r="E612" s="20" t="n">
        <v>40.53</v>
      </c>
      <c r="F612" s="21" t="n">
        <v>48.05</v>
      </c>
      <c r="G612" s="21" t="n">
        <v>49.1</v>
      </c>
      <c r="H612" s="22" t="n">
        <v>0.211448309893906</v>
      </c>
      <c r="I612" s="23" t="n">
        <v>0.0218522372528618</v>
      </c>
      <c r="J612" s="18" t="s">
        <v>1702</v>
      </c>
    </row>
    <row r="613" customFormat="false" ht="11.25" hidden="false" customHeight="false" outlineLevel="0" collapsed="false">
      <c r="A613" s="13" t="s">
        <v>336</v>
      </c>
      <c r="B613" s="19" t="s">
        <v>1703</v>
      </c>
      <c r="C613" s="13" t="s">
        <v>1704</v>
      </c>
      <c r="D613" s="14" t="n">
        <v>14</v>
      </c>
      <c r="E613" s="20" t="n">
        <v>31.315</v>
      </c>
      <c r="F613" s="21" t="n">
        <v>39.695</v>
      </c>
      <c r="G613" s="21" t="n">
        <v>42.33</v>
      </c>
      <c r="H613" s="22" t="n">
        <v>0.351748363404119</v>
      </c>
      <c r="I613" s="23" t="n">
        <v>0.0663811563169166</v>
      </c>
      <c r="J613" s="18" t="s">
        <v>1705</v>
      </c>
    </row>
    <row r="614" customFormat="false" ht="11.25" hidden="false" customHeight="false" outlineLevel="0" collapsed="false">
      <c r="A614" s="13" t="s">
        <v>336</v>
      </c>
      <c r="B614" s="19" t="s">
        <v>1706</v>
      </c>
      <c r="C614" s="13" t="s">
        <v>1704</v>
      </c>
      <c r="D614" s="14" t="n">
        <v>30</v>
      </c>
      <c r="E614" s="20" t="n">
        <v>34.89</v>
      </c>
      <c r="F614" s="21" t="n">
        <v>44.75</v>
      </c>
      <c r="G614" s="21" t="n">
        <v>50.64</v>
      </c>
      <c r="H614" s="22" t="n">
        <v>0.451418744625967</v>
      </c>
      <c r="I614" s="23" t="n">
        <v>0.131620111731844</v>
      </c>
      <c r="J614" s="18" t="s">
        <v>1707</v>
      </c>
    </row>
    <row r="615" customFormat="false" ht="11.25" hidden="false" customHeight="false" outlineLevel="0" collapsed="false">
      <c r="A615" s="13" t="s">
        <v>336</v>
      </c>
      <c r="B615" s="19" t="s">
        <v>1708</v>
      </c>
      <c r="C615" s="13" t="s">
        <v>1142</v>
      </c>
      <c r="D615" s="14" t="n">
        <v>43</v>
      </c>
      <c r="E615" s="20" t="n">
        <v>61.61</v>
      </c>
      <c r="F615" s="21" t="n">
        <v>76.86</v>
      </c>
      <c r="G615" s="21" t="n">
        <v>86.54</v>
      </c>
      <c r="H615" s="22" t="n">
        <v>0.404642103554618</v>
      </c>
      <c r="I615" s="23" t="n">
        <v>0.125943273484257</v>
      </c>
      <c r="J615" s="18" t="s">
        <v>1709</v>
      </c>
    </row>
    <row r="616" customFormat="false" ht="11.25" hidden="false" customHeight="false" outlineLevel="0" collapsed="false">
      <c r="A616" s="13" t="s">
        <v>336</v>
      </c>
      <c r="B616" s="19" t="s">
        <v>1710</v>
      </c>
      <c r="C616" s="13" t="s">
        <v>1711</v>
      </c>
      <c r="D616" s="14" t="n">
        <v>31</v>
      </c>
      <c r="E616" s="20" t="n">
        <v>57.895</v>
      </c>
      <c r="F616" s="21" t="n">
        <v>63.16</v>
      </c>
      <c r="G616" s="21" t="n">
        <v>67.01</v>
      </c>
      <c r="H616" s="22" t="n">
        <v>0.157440193453666</v>
      </c>
      <c r="I616" s="23" t="n">
        <v>0.0609563014566183</v>
      </c>
      <c r="J616" s="18" t="s">
        <v>1712</v>
      </c>
    </row>
    <row r="617" customFormat="false" ht="11.25" hidden="false" customHeight="false" outlineLevel="0" collapsed="false">
      <c r="A617" s="13" t="s">
        <v>336</v>
      </c>
      <c r="B617" s="19" t="s">
        <v>1713</v>
      </c>
      <c r="C617" s="13" t="s">
        <v>1714</v>
      </c>
      <c r="D617" s="14" t="n">
        <v>58</v>
      </c>
      <c r="E617" s="20" t="n">
        <v>47.57</v>
      </c>
      <c r="F617" s="21" t="n">
        <v>53.68</v>
      </c>
      <c r="G617" s="21" t="n">
        <v>56.93</v>
      </c>
      <c r="H617" s="22" t="n">
        <v>0.196762665545512</v>
      </c>
      <c r="I617" s="23" t="n">
        <v>0.0605439642324888</v>
      </c>
      <c r="J617" s="18" t="s">
        <v>1715</v>
      </c>
    </row>
    <row r="618" customFormat="false" ht="11.25" hidden="false" customHeight="false" outlineLevel="0" collapsed="false">
      <c r="A618" s="13" t="s">
        <v>336</v>
      </c>
      <c r="B618" s="19" t="s">
        <v>1716</v>
      </c>
      <c r="C618" s="13" t="s">
        <v>350</v>
      </c>
      <c r="D618" s="14" t="n">
        <v>11</v>
      </c>
      <c r="E618" s="20" t="n">
        <v>53.66</v>
      </c>
      <c r="F618" s="21" t="n">
        <v>55.735</v>
      </c>
      <c r="G618" s="21" t="n">
        <v>62.26</v>
      </c>
      <c r="H618" s="22" t="n">
        <v>0.160268356317555</v>
      </c>
      <c r="I618" s="23" t="n">
        <v>0.117071857898986</v>
      </c>
      <c r="J618" s="18" t="s">
        <v>1717</v>
      </c>
    </row>
    <row r="619" customFormat="false" ht="11.25" hidden="false" customHeight="false" outlineLevel="0" collapsed="false">
      <c r="A619" s="13" t="s">
        <v>336</v>
      </c>
      <c r="B619" s="19" t="s">
        <v>1718</v>
      </c>
      <c r="C619" s="13" t="s">
        <v>1719</v>
      </c>
      <c r="D619" s="14" t="n">
        <v>18</v>
      </c>
      <c r="E619" s="20" t="n">
        <v>40.01</v>
      </c>
      <c r="F619" s="21" t="n">
        <v>39.47</v>
      </c>
      <c r="G619" s="21" t="n">
        <v>41.6</v>
      </c>
      <c r="H619" s="22" t="n">
        <v>0.039740064983754</v>
      </c>
      <c r="I619" s="23" t="n">
        <v>0.0539650367367621</v>
      </c>
      <c r="J619" s="18" t="s">
        <v>1720</v>
      </c>
    </row>
    <row r="620" customFormat="false" ht="11.25" hidden="false" customHeight="false" outlineLevel="0" collapsed="false">
      <c r="A620" s="13" t="s">
        <v>336</v>
      </c>
      <c r="B620" s="19" t="s">
        <v>1721</v>
      </c>
      <c r="C620" s="13" t="s">
        <v>1722</v>
      </c>
      <c r="D620" s="14" t="n">
        <v>14</v>
      </c>
      <c r="E620" s="20" t="n">
        <v>49.1</v>
      </c>
      <c r="F620" s="21" t="n">
        <v>52.16</v>
      </c>
      <c r="G620" s="21" t="n">
        <v>53.09</v>
      </c>
      <c r="H620" s="22" t="n">
        <v>0.0812627291242363</v>
      </c>
      <c r="I620" s="23" t="n">
        <v>0.0178297546012272</v>
      </c>
      <c r="J620" s="18" t="s">
        <v>1723</v>
      </c>
    </row>
    <row r="621" customFormat="false" ht="11.25" hidden="false" customHeight="false" outlineLevel="0" collapsed="false">
      <c r="A621" s="13" t="s">
        <v>336</v>
      </c>
      <c r="B621" s="19" t="s">
        <v>1724</v>
      </c>
      <c r="C621" s="13" t="s">
        <v>1725</v>
      </c>
      <c r="D621" s="14" t="n">
        <v>19</v>
      </c>
      <c r="E621" s="20" t="n">
        <v>38.86</v>
      </c>
      <c r="F621" s="21" t="n">
        <v>54.115</v>
      </c>
      <c r="G621" s="21" t="n">
        <v>54.905</v>
      </c>
      <c r="H621" s="22" t="n">
        <v>0.412892434379825</v>
      </c>
      <c r="I621" s="23" t="n">
        <v>0.0145985401459854</v>
      </c>
      <c r="J621" s="18" t="s">
        <v>1726</v>
      </c>
    </row>
    <row r="622" customFormat="false" ht="11.25" hidden="false" customHeight="false" outlineLevel="0" collapsed="false">
      <c r="A622" s="13" t="s">
        <v>336</v>
      </c>
      <c r="B622" s="19" t="s">
        <v>1727</v>
      </c>
      <c r="C622" s="13" t="s">
        <v>1728</v>
      </c>
      <c r="D622" s="14" t="n">
        <v>12</v>
      </c>
      <c r="E622" s="20" t="n">
        <v>48.2</v>
      </c>
      <c r="F622" s="21" t="n">
        <v>53.61</v>
      </c>
      <c r="G622" s="21" t="n">
        <v>57.015</v>
      </c>
      <c r="H622" s="22" t="n">
        <v>0.182883817427386</v>
      </c>
      <c r="I622" s="23" t="n">
        <v>0.0635142697257976</v>
      </c>
      <c r="J622" s="18" t="s">
        <v>1729</v>
      </c>
    </row>
    <row r="623" customFormat="false" ht="11.25" hidden="false" customHeight="false" outlineLevel="0" collapsed="false">
      <c r="A623" s="13" t="s">
        <v>336</v>
      </c>
      <c r="B623" s="19" t="s">
        <v>1730</v>
      </c>
      <c r="C623" s="13" t="s">
        <v>1144</v>
      </c>
      <c r="D623" s="14" t="n">
        <v>35</v>
      </c>
      <c r="E623" s="20" t="n">
        <v>55.01</v>
      </c>
      <c r="F623" s="21" t="n">
        <v>63.24</v>
      </c>
      <c r="G623" s="21" t="n">
        <v>68.82</v>
      </c>
      <c r="H623" s="22" t="n">
        <v>0.251045264497364</v>
      </c>
      <c r="I623" s="23" t="n">
        <v>0.088235294117647</v>
      </c>
      <c r="J623" s="18" t="s">
        <v>1731</v>
      </c>
    </row>
    <row r="624" customFormat="false" ht="11.25" hidden="false" customHeight="false" outlineLevel="0" collapsed="false">
      <c r="A624" s="13" t="s">
        <v>336</v>
      </c>
      <c r="B624" s="19" t="s">
        <v>1732</v>
      </c>
      <c r="C624" s="13" t="s">
        <v>1733</v>
      </c>
      <c r="D624" s="14" t="n">
        <v>44</v>
      </c>
      <c r="E624" s="20" t="n">
        <v>40.92</v>
      </c>
      <c r="F624" s="21" t="n">
        <v>48.51</v>
      </c>
      <c r="G624" s="21" t="n">
        <v>52.2</v>
      </c>
      <c r="H624" s="22" t="n">
        <v>0.275659824046921</v>
      </c>
      <c r="I624" s="23" t="n">
        <v>0.0760667903525047</v>
      </c>
      <c r="J624" s="18" t="s">
        <v>1734</v>
      </c>
    </row>
    <row r="625" customFormat="false" ht="11.25" hidden="false" customHeight="false" outlineLevel="0" collapsed="false">
      <c r="A625" s="13" t="s">
        <v>336</v>
      </c>
      <c r="B625" s="19" t="s">
        <v>1735</v>
      </c>
      <c r="C625" s="13" t="s">
        <v>619</v>
      </c>
      <c r="D625" s="14" t="n">
        <v>15</v>
      </c>
      <c r="E625" s="20" t="n">
        <v>35.48</v>
      </c>
      <c r="F625" s="21" t="n">
        <v>38.79</v>
      </c>
      <c r="G625" s="21" t="n">
        <v>42.095</v>
      </c>
      <c r="H625" s="22" t="n">
        <v>0.186443066516347</v>
      </c>
      <c r="I625" s="23" t="n">
        <v>0.0852023717452952</v>
      </c>
      <c r="J625" s="18" t="s">
        <v>1509</v>
      </c>
    </row>
    <row r="626" customFormat="false" ht="11.25" hidden="false" customHeight="false" outlineLevel="0" collapsed="false">
      <c r="A626" s="13" t="s">
        <v>336</v>
      </c>
      <c r="B626" s="19" t="s">
        <v>1736</v>
      </c>
      <c r="C626" s="13" t="s">
        <v>614</v>
      </c>
      <c r="D626" s="14" t="n">
        <v>29</v>
      </c>
      <c r="E626" s="20" t="n">
        <v>36.93</v>
      </c>
      <c r="F626" s="21" t="n">
        <v>40.46</v>
      </c>
      <c r="G626" s="21" t="n">
        <v>44.51</v>
      </c>
      <c r="H626" s="22" t="n">
        <v>0.205253181695099</v>
      </c>
      <c r="I626" s="23" t="n">
        <v>0.100098863074642</v>
      </c>
      <c r="J626" s="18" t="s">
        <v>1737</v>
      </c>
    </row>
    <row r="627" customFormat="false" ht="11.25" hidden="false" customHeight="false" outlineLevel="0" collapsed="false">
      <c r="A627" s="13" t="s">
        <v>336</v>
      </c>
      <c r="B627" s="19" t="s">
        <v>1738</v>
      </c>
      <c r="C627" s="13" t="s">
        <v>1739</v>
      </c>
      <c r="D627" s="14" t="n">
        <v>64</v>
      </c>
      <c r="E627" s="20" t="n">
        <v>130.65</v>
      </c>
      <c r="F627" s="21" t="n">
        <v>146.79</v>
      </c>
      <c r="G627" s="21" t="n">
        <v>163.025</v>
      </c>
      <c r="H627" s="22" t="n">
        <v>0.247799464217375</v>
      </c>
      <c r="I627" s="23" t="n">
        <v>0.110600177123782</v>
      </c>
      <c r="J627" s="18" t="s">
        <v>1740</v>
      </c>
    </row>
    <row r="628" customFormat="false" ht="11.25" hidden="false" customHeight="false" outlineLevel="0" collapsed="false">
      <c r="A628" s="13" t="s">
        <v>336</v>
      </c>
      <c r="B628" s="19" t="s">
        <v>1741</v>
      </c>
      <c r="C628" s="13" t="s">
        <v>1742</v>
      </c>
      <c r="D628" s="14" t="n">
        <v>27</v>
      </c>
      <c r="E628" s="20" t="n">
        <v>35.045</v>
      </c>
      <c r="F628" s="21" t="n">
        <v>37.435</v>
      </c>
      <c r="G628" s="21" t="n">
        <v>42.97</v>
      </c>
      <c r="H628" s="22" t="n">
        <v>0.226137822799258</v>
      </c>
      <c r="I628" s="23" t="n">
        <v>0.147856284225992</v>
      </c>
      <c r="J628" s="18" t="s">
        <v>1743</v>
      </c>
    </row>
    <row r="629" customFormat="false" ht="11.25" hidden="false" customHeight="false" outlineLevel="0" collapsed="false">
      <c r="A629" s="13" t="s">
        <v>336</v>
      </c>
      <c r="B629" s="19" t="s">
        <v>1744</v>
      </c>
      <c r="C629" s="13" t="s">
        <v>1745</v>
      </c>
      <c r="D629" s="14" t="n">
        <v>70</v>
      </c>
      <c r="E629" s="20" t="n">
        <v>33.94</v>
      </c>
      <c r="F629" s="21" t="n">
        <v>40.32</v>
      </c>
      <c r="G629" s="21" t="n">
        <v>44.915</v>
      </c>
      <c r="H629" s="22" t="n">
        <v>0.323364761343548</v>
      </c>
      <c r="I629" s="23" t="n">
        <v>0.113963293650794</v>
      </c>
      <c r="J629" s="18" t="s">
        <v>496</v>
      </c>
    </row>
    <row r="630" customFormat="false" ht="11.25" hidden="false" customHeight="false" outlineLevel="0" collapsed="false">
      <c r="A630" s="13" t="s">
        <v>336</v>
      </c>
      <c r="B630" s="19" t="s">
        <v>1746</v>
      </c>
      <c r="C630" s="13" t="s">
        <v>1747</v>
      </c>
      <c r="D630" s="14" t="n">
        <v>27</v>
      </c>
      <c r="E630" s="20" t="n">
        <v>40.66</v>
      </c>
      <c r="F630" s="21" t="n">
        <v>48.05</v>
      </c>
      <c r="G630" s="21" t="n">
        <v>51.56</v>
      </c>
      <c r="H630" s="22" t="n">
        <v>0.268076733890802</v>
      </c>
      <c r="I630" s="23" t="n">
        <v>0.0730489073881375</v>
      </c>
      <c r="J630" s="18" t="s">
        <v>1748</v>
      </c>
    </row>
    <row r="631" customFormat="false" ht="11.25" hidden="false" customHeight="false" outlineLevel="0" collapsed="false">
      <c r="A631" s="13" t="s">
        <v>336</v>
      </c>
      <c r="B631" s="19" t="s">
        <v>1749</v>
      </c>
      <c r="C631" s="13" t="s">
        <v>1750</v>
      </c>
      <c r="D631" s="14" t="n">
        <v>30</v>
      </c>
      <c r="E631" s="20" t="n">
        <v>41.23</v>
      </c>
      <c r="F631" s="21" t="n">
        <v>48.3</v>
      </c>
      <c r="G631" s="21" t="n">
        <v>55.825</v>
      </c>
      <c r="H631" s="22" t="n">
        <v>0.353989813242785</v>
      </c>
      <c r="I631" s="23" t="n">
        <v>0.155797101449275</v>
      </c>
      <c r="J631" s="18" t="s">
        <v>1751</v>
      </c>
    </row>
    <row r="632" customFormat="false" ht="11.25" hidden="false" customHeight="false" outlineLevel="0" collapsed="false">
      <c r="A632" s="13" t="s">
        <v>336</v>
      </c>
      <c r="B632" s="19" t="s">
        <v>1752</v>
      </c>
      <c r="C632" s="13" t="s">
        <v>1753</v>
      </c>
      <c r="D632" s="14" t="n">
        <v>16</v>
      </c>
      <c r="E632" s="20" t="s">
        <v>20</v>
      </c>
      <c r="F632" s="21" t="n">
        <v>50.86</v>
      </c>
      <c r="G632" s="21" t="n">
        <v>58.205</v>
      </c>
      <c r="H632" s="22" t="s">
        <v>20</v>
      </c>
      <c r="I632" s="23" t="n">
        <v>0.14441604404247</v>
      </c>
      <c r="J632" s="18" t="s">
        <v>1754</v>
      </c>
    </row>
    <row r="633" customFormat="false" ht="11.25" hidden="false" customHeight="false" outlineLevel="0" collapsed="false">
      <c r="A633" s="13" t="s">
        <v>336</v>
      </c>
      <c r="B633" s="19" t="s">
        <v>1755</v>
      </c>
      <c r="C633" s="13" t="s">
        <v>1426</v>
      </c>
      <c r="D633" s="14" t="n">
        <v>145</v>
      </c>
      <c r="E633" s="20" t="n">
        <v>40.25</v>
      </c>
      <c r="F633" s="21" t="n">
        <v>46.56</v>
      </c>
      <c r="G633" s="21" t="n">
        <v>55.09</v>
      </c>
      <c r="H633" s="22" t="n">
        <v>0.368695652173913</v>
      </c>
      <c r="I633" s="23" t="n">
        <v>0.183204467353952</v>
      </c>
      <c r="J633" s="18" t="s">
        <v>1756</v>
      </c>
    </row>
    <row r="634" customFormat="false" ht="11.25" hidden="false" customHeight="false" outlineLevel="0" collapsed="false">
      <c r="A634" s="13" t="s">
        <v>336</v>
      </c>
      <c r="B634" s="19" t="s">
        <v>1757</v>
      </c>
      <c r="C634" s="13" t="s">
        <v>1758</v>
      </c>
      <c r="D634" s="14" t="n">
        <v>10</v>
      </c>
      <c r="E634" s="20" t="n">
        <v>35.41</v>
      </c>
      <c r="F634" s="21" t="n">
        <v>39.83</v>
      </c>
      <c r="G634" s="21" t="n">
        <v>43.8</v>
      </c>
      <c r="H634" s="22" t="n">
        <v>0.236938717876306</v>
      </c>
      <c r="I634" s="23" t="n">
        <v>0.0996736128546321</v>
      </c>
      <c r="J634" s="18" t="s">
        <v>1759</v>
      </c>
    </row>
    <row r="635" customFormat="false" ht="11.25" hidden="false" customHeight="false" outlineLevel="0" collapsed="false">
      <c r="A635" s="13" t="s">
        <v>336</v>
      </c>
      <c r="B635" s="19" t="s">
        <v>1760</v>
      </c>
      <c r="C635" s="13" t="s">
        <v>356</v>
      </c>
      <c r="D635" s="14" t="n">
        <v>18</v>
      </c>
      <c r="E635" s="20" t="n">
        <v>73.11</v>
      </c>
      <c r="F635" s="21" t="n">
        <v>81.99</v>
      </c>
      <c r="G635" s="21" t="n">
        <v>83.38</v>
      </c>
      <c r="H635" s="22" t="n">
        <v>0.140473259472028</v>
      </c>
      <c r="I635" s="23" t="n">
        <v>0.0169532869862179</v>
      </c>
      <c r="J635" s="18" t="s">
        <v>1761</v>
      </c>
    </row>
    <row r="636" customFormat="false" ht="11.25" hidden="false" customHeight="false" outlineLevel="0" collapsed="false">
      <c r="A636" s="13" t="s">
        <v>336</v>
      </c>
      <c r="B636" s="19" t="s">
        <v>1762</v>
      </c>
      <c r="C636" s="13" t="s">
        <v>1763</v>
      </c>
      <c r="D636" s="14" t="n">
        <v>20</v>
      </c>
      <c r="E636" s="20" t="n">
        <v>37.595</v>
      </c>
      <c r="F636" s="21" t="n">
        <v>42.3</v>
      </c>
      <c r="G636" s="21" t="n">
        <v>44.77</v>
      </c>
      <c r="H636" s="22" t="n">
        <v>0.19084984705413</v>
      </c>
      <c r="I636" s="23" t="n">
        <v>0.0583924349881799</v>
      </c>
      <c r="J636" s="18" t="s">
        <v>1764</v>
      </c>
    </row>
    <row r="637" customFormat="false" ht="11.25" hidden="false" customHeight="false" outlineLevel="0" collapsed="false">
      <c r="A637" s="13" t="s">
        <v>336</v>
      </c>
      <c r="B637" s="19" t="s">
        <v>1765</v>
      </c>
      <c r="C637" s="13" t="s">
        <v>1766</v>
      </c>
      <c r="D637" s="14" t="n">
        <v>26</v>
      </c>
      <c r="E637" s="20" t="n">
        <v>31.25</v>
      </c>
      <c r="F637" s="21" t="n">
        <v>39.82</v>
      </c>
      <c r="G637" s="21" t="n">
        <v>49.765</v>
      </c>
      <c r="H637" s="22" t="n">
        <v>0.59248</v>
      </c>
      <c r="I637" s="23" t="n">
        <v>0.249748869914616</v>
      </c>
      <c r="J637" s="18" t="s">
        <v>884</v>
      </c>
    </row>
    <row r="638" customFormat="false" ht="11.25" hidden="false" customHeight="false" outlineLevel="0" collapsed="false">
      <c r="A638" s="13" t="s">
        <v>336</v>
      </c>
      <c r="B638" s="19" t="s">
        <v>1767</v>
      </c>
      <c r="C638" s="13" t="s">
        <v>1768</v>
      </c>
      <c r="D638" s="14" t="n">
        <v>41</v>
      </c>
      <c r="E638" s="20" t="n">
        <v>24.95</v>
      </c>
      <c r="F638" s="21" t="n">
        <v>41.76</v>
      </c>
      <c r="G638" s="21" t="n">
        <v>48.215</v>
      </c>
      <c r="H638" s="22" t="n">
        <v>0.93246492985972</v>
      </c>
      <c r="I638" s="23" t="n">
        <v>0.154573754789272</v>
      </c>
      <c r="J638" s="18" t="s">
        <v>1769</v>
      </c>
    </row>
    <row r="639" customFormat="false" ht="11.25" hidden="false" customHeight="false" outlineLevel="0" collapsed="false">
      <c r="A639" s="13" t="s">
        <v>336</v>
      </c>
      <c r="B639" s="19" t="s">
        <v>1770</v>
      </c>
      <c r="C639" s="13" t="s">
        <v>1771</v>
      </c>
      <c r="D639" s="14" t="n">
        <v>45</v>
      </c>
      <c r="E639" s="20" t="n">
        <v>38.36</v>
      </c>
      <c r="F639" s="21" t="n">
        <v>41.67</v>
      </c>
      <c r="G639" s="21" t="n">
        <v>45.71</v>
      </c>
      <c r="H639" s="22" t="n">
        <v>0.191605839416058</v>
      </c>
      <c r="I639" s="23" t="n">
        <v>0.0969522438204944</v>
      </c>
      <c r="J639" s="18" t="s">
        <v>1772</v>
      </c>
    </row>
    <row r="640" customFormat="false" ht="11.25" hidden="false" customHeight="false" outlineLevel="0" collapsed="false">
      <c r="A640" s="13" t="s">
        <v>336</v>
      </c>
      <c r="B640" s="19" t="s">
        <v>1773</v>
      </c>
      <c r="C640" s="13" t="s">
        <v>1774</v>
      </c>
      <c r="D640" s="14" t="n">
        <v>20</v>
      </c>
      <c r="E640" s="20" t="n">
        <v>35.655</v>
      </c>
      <c r="F640" s="21" t="n">
        <v>41.92</v>
      </c>
      <c r="G640" s="21" t="n">
        <v>43.56</v>
      </c>
      <c r="H640" s="22" t="n">
        <v>0.221708035338662</v>
      </c>
      <c r="I640" s="23" t="n">
        <v>0.0391221374045803</v>
      </c>
      <c r="J640" s="18" t="s">
        <v>535</v>
      </c>
    </row>
    <row r="641" customFormat="false" ht="11.25" hidden="false" customHeight="false" outlineLevel="0" collapsed="false">
      <c r="A641" s="13" t="s">
        <v>336</v>
      </c>
      <c r="B641" s="19" t="s">
        <v>1775</v>
      </c>
      <c r="C641" s="13" t="s">
        <v>1774</v>
      </c>
      <c r="D641" s="14" t="n">
        <v>21</v>
      </c>
      <c r="E641" s="20" t="n">
        <v>33.885</v>
      </c>
      <c r="F641" s="21" t="n">
        <v>37.645</v>
      </c>
      <c r="G641" s="21" t="n">
        <v>40.12</v>
      </c>
      <c r="H641" s="22" t="n">
        <v>0.184004721853327</v>
      </c>
      <c r="I641" s="23" t="n">
        <v>0.0657457829725061</v>
      </c>
      <c r="J641" s="18" t="s">
        <v>1776</v>
      </c>
    </row>
    <row r="642" customFormat="false" ht="11.25" hidden="false" customHeight="false" outlineLevel="0" collapsed="false">
      <c r="A642" s="13" t="s">
        <v>336</v>
      </c>
      <c r="B642" s="19" t="s">
        <v>1777</v>
      </c>
      <c r="C642" s="13" t="s">
        <v>1774</v>
      </c>
      <c r="D642" s="14" t="n">
        <v>23</v>
      </c>
      <c r="E642" s="20" t="n">
        <v>36.75</v>
      </c>
      <c r="F642" s="21" t="n">
        <v>39.43</v>
      </c>
      <c r="G642" s="21" t="n">
        <v>45.11</v>
      </c>
      <c r="H642" s="22" t="n">
        <v>0.227482993197279</v>
      </c>
      <c r="I642" s="23" t="n">
        <v>0.144052751711895</v>
      </c>
      <c r="J642" s="18" t="s">
        <v>1778</v>
      </c>
    </row>
    <row r="643" customFormat="false" ht="11.25" hidden="false" customHeight="false" outlineLevel="0" collapsed="false">
      <c r="A643" s="13" t="s">
        <v>336</v>
      </c>
      <c r="B643" s="19" t="s">
        <v>1779</v>
      </c>
      <c r="C643" s="13" t="s">
        <v>1780</v>
      </c>
      <c r="D643" s="14" t="n">
        <v>14</v>
      </c>
      <c r="E643" s="20" t="n">
        <v>35.32</v>
      </c>
      <c r="F643" s="21" t="n">
        <v>40.08</v>
      </c>
      <c r="G643" s="21" t="n">
        <v>48.62</v>
      </c>
      <c r="H643" s="22" t="n">
        <v>0.376557191392978</v>
      </c>
      <c r="I643" s="23" t="n">
        <v>0.213073852295409</v>
      </c>
      <c r="J643" s="18" t="s">
        <v>470</v>
      </c>
    </row>
    <row r="644" customFormat="false" ht="11.25" hidden="false" customHeight="false" outlineLevel="0" collapsed="false">
      <c r="A644" s="13" t="s">
        <v>336</v>
      </c>
      <c r="B644" s="19" t="s">
        <v>1781</v>
      </c>
      <c r="C644" s="13" t="s">
        <v>1782</v>
      </c>
      <c r="D644" s="14" t="n">
        <v>13</v>
      </c>
      <c r="E644" s="20" t="n">
        <v>37.84</v>
      </c>
      <c r="F644" s="21" t="n">
        <v>40.41</v>
      </c>
      <c r="G644" s="21" t="n">
        <v>46.43</v>
      </c>
      <c r="H644" s="22" t="n">
        <v>0.227008456659619</v>
      </c>
      <c r="I644" s="23" t="n">
        <v>0.148973026478594</v>
      </c>
      <c r="J644" s="18" t="s">
        <v>1783</v>
      </c>
    </row>
    <row r="645" customFormat="false" ht="11.25" hidden="false" customHeight="false" outlineLevel="0" collapsed="false">
      <c r="A645" s="13" t="s">
        <v>336</v>
      </c>
      <c r="B645" s="19" t="s">
        <v>1784</v>
      </c>
      <c r="C645" s="13" t="s">
        <v>1785</v>
      </c>
      <c r="D645" s="14" t="n">
        <v>17</v>
      </c>
      <c r="E645" s="20" t="n">
        <v>60.705</v>
      </c>
      <c r="F645" s="21" t="n">
        <v>66.67</v>
      </c>
      <c r="G645" s="21" t="n">
        <v>72.31</v>
      </c>
      <c r="H645" s="22" t="n">
        <v>0.191170414298657</v>
      </c>
      <c r="I645" s="23" t="n">
        <v>0.0845957702114895</v>
      </c>
      <c r="J645" s="18" t="s">
        <v>43</v>
      </c>
    </row>
    <row r="646" customFormat="false" ht="11.25" hidden="false" customHeight="false" outlineLevel="0" collapsed="false">
      <c r="A646" s="13" t="s">
        <v>336</v>
      </c>
      <c r="B646" s="19" t="s">
        <v>1786</v>
      </c>
      <c r="C646" s="13" t="s">
        <v>1412</v>
      </c>
      <c r="D646" s="14" t="n">
        <v>27</v>
      </c>
      <c r="E646" s="20" t="n">
        <v>36.07</v>
      </c>
      <c r="F646" s="21" t="n">
        <v>39.565</v>
      </c>
      <c r="G646" s="21" t="n">
        <v>43.66</v>
      </c>
      <c r="H646" s="22" t="n">
        <v>0.21042417521486</v>
      </c>
      <c r="I646" s="23" t="n">
        <v>0.103500568684443</v>
      </c>
      <c r="J646" s="18" t="s">
        <v>1787</v>
      </c>
    </row>
    <row r="647" customFormat="false" ht="11.25" hidden="false" customHeight="false" outlineLevel="0" collapsed="false">
      <c r="A647" s="13" t="s">
        <v>336</v>
      </c>
      <c r="B647" s="19" t="s">
        <v>1788</v>
      </c>
      <c r="C647" s="13" t="s">
        <v>732</v>
      </c>
      <c r="D647" s="14" t="n">
        <v>19</v>
      </c>
      <c r="E647" s="20" t="n">
        <v>50.18</v>
      </c>
      <c r="F647" s="21" t="n">
        <v>55.32</v>
      </c>
      <c r="G647" s="21" t="n">
        <v>60.47</v>
      </c>
      <c r="H647" s="22" t="n">
        <v>0.205061777600638</v>
      </c>
      <c r="I647" s="23" t="n">
        <v>0.0930947216196674</v>
      </c>
      <c r="J647" s="18" t="s">
        <v>1789</v>
      </c>
    </row>
    <row r="648" customFormat="false" ht="11.25" hidden="false" customHeight="false" outlineLevel="0" collapsed="false">
      <c r="A648" s="13" t="s">
        <v>336</v>
      </c>
      <c r="B648" s="19" t="s">
        <v>1790</v>
      </c>
      <c r="C648" s="13" t="s">
        <v>1791</v>
      </c>
      <c r="D648" s="14" t="n">
        <v>14</v>
      </c>
      <c r="E648" s="20" t="n">
        <v>31.855</v>
      </c>
      <c r="F648" s="21" t="n">
        <v>40.85</v>
      </c>
      <c r="G648" s="21" t="n">
        <v>42.76</v>
      </c>
      <c r="H648" s="22" t="n">
        <v>0.34233244388636</v>
      </c>
      <c r="I648" s="23" t="n">
        <v>0.0467564259485924</v>
      </c>
      <c r="J648" s="18" t="s">
        <v>1792</v>
      </c>
    </row>
    <row r="649" customFormat="false" ht="11.25" hidden="false" customHeight="false" outlineLevel="0" collapsed="false">
      <c r="A649" s="13" t="s">
        <v>336</v>
      </c>
      <c r="B649" s="19" t="s">
        <v>1793</v>
      </c>
      <c r="C649" s="13" t="s">
        <v>1794</v>
      </c>
      <c r="D649" s="14" t="n">
        <v>17</v>
      </c>
      <c r="E649" s="20" t="n">
        <v>61.94</v>
      </c>
      <c r="F649" s="21" t="n">
        <v>60.41</v>
      </c>
      <c r="G649" s="21" t="n">
        <v>61.94</v>
      </c>
      <c r="H649" s="22" t="n">
        <v>0</v>
      </c>
      <c r="I649" s="23" t="n">
        <v>0.0253269326270484</v>
      </c>
      <c r="J649" s="18" t="s">
        <v>1795</v>
      </c>
    </row>
    <row r="650" customFormat="false" ht="11.25" hidden="false" customHeight="false" outlineLevel="0" collapsed="false">
      <c r="A650" s="13" t="s">
        <v>336</v>
      </c>
      <c r="B650" s="19" t="s">
        <v>1796</v>
      </c>
      <c r="C650" s="13" t="s">
        <v>1797</v>
      </c>
      <c r="D650" s="14" t="n">
        <v>20</v>
      </c>
      <c r="E650" s="20" t="n">
        <v>39.84</v>
      </c>
      <c r="F650" s="21" t="n">
        <v>51.35</v>
      </c>
      <c r="G650" s="21" t="n">
        <v>56.165</v>
      </c>
      <c r="H650" s="22" t="n">
        <v>0.409764056224899</v>
      </c>
      <c r="I650" s="23" t="n">
        <v>0.0937682570593963</v>
      </c>
      <c r="J650" s="18" t="s">
        <v>1798</v>
      </c>
    </row>
    <row r="651" customFormat="false" ht="11.25" hidden="false" customHeight="false" outlineLevel="0" collapsed="false">
      <c r="A651" s="13" t="s">
        <v>336</v>
      </c>
      <c r="B651" s="19" t="s">
        <v>1799</v>
      </c>
      <c r="C651" s="13" t="s">
        <v>1800</v>
      </c>
      <c r="D651" s="14" t="n">
        <v>10</v>
      </c>
      <c r="E651" s="20" t="n">
        <v>37.335</v>
      </c>
      <c r="F651" s="21" t="n">
        <v>40.13</v>
      </c>
      <c r="G651" s="21" t="n">
        <v>44.74</v>
      </c>
      <c r="H651" s="22" t="n">
        <v>0.198339359850007</v>
      </c>
      <c r="I651" s="23" t="n">
        <v>0.114876650884625</v>
      </c>
      <c r="J651" s="18" t="s">
        <v>1801</v>
      </c>
    </row>
    <row r="652" customFormat="false" ht="11.25" hidden="false" customHeight="false" outlineLevel="0" collapsed="false">
      <c r="A652" s="13" t="s">
        <v>336</v>
      </c>
      <c r="B652" s="19" t="s">
        <v>1802</v>
      </c>
      <c r="C652" s="13" t="s">
        <v>1803</v>
      </c>
      <c r="D652" s="14" t="n">
        <v>20</v>
      </c>
      <c r="E652" s="20" t="n">
        <v>42.755</v>
      </c>
      <c r="F652" s="21" t="n">
        <v>46.5</v>
      </c>
      <c r="G652" s="21" t="n">
        <v>49.52</v>
      </c>
      <c r="H652" s="22" t="n">
        <v>0.158227107940592</v>
      </c>
      <c r="I652" s="23" t="n">
        <v>0.0649462365591398</v>
      </c>
      <c r="J652" s="18" t="s">
        <v>1804</v>
      </c>
    </row>
    <row r="653" customFormat="false" ht="11.25" hidden="false" customHeight="false" outlineLevel="0" collapsed="false">
      <c r="A653" s="13" t="s">
        <v>336</v>
      </c>
      <c r="B653" s="19" t="s">
        <v>1805</v>
      </c>
      <c r="C653" s="13" t="s">
        <v>1806</v>
      </c>
      <c r="D653" s="14" t="n">
        <v>15</v>
      </c>
      <c r="E653" s="20" t="n">
        <v>91.84</v>
      </c>
      <c r="F653" s="21" t="n">
        <v>111.63</v>
      </c>
      <c r="G653" s="21" t="n">
        <v>113.44</v>
      </c>
      <c r="H653" s="22" t="n">
        <v>0.235191637630662</v>
      </c>
      <c r="I653" s="23" t="n">
        <v>0.0162142793155962</v>
      </c>
      <c r="J653" s="18" t="s">
        <v>1807</v>
      </c>
    </row>
    <row r="654" customFormat="false" ht="11.25" hidden="false" customHeight="false" outlineLevel="0" collapsed="false">
      <c r="A654" s="13" t="s">
        <v>336</v>
      </c>
      <c r="B654" s="19" t="s">
        <v>1808</v>
      </c>
      <c r="C654" s="13" t="s">
        <v>1809</v>
      </c>
      <c r="D654" s="14" t="n">
        <v>12</v>
      </c>
      <c r="E654" s="20" t="n">
        <v>44.8</v>
      </c>
      <c r="F654" s="21" t="n">
        <v>48.995</v>
      </c>
      <c r="G654" s="21" t="n">
        <v>55.38</v>
      </c>
      <c r="H654" s="22" t="n">
        <v>0.236160714285715</v>
      </c>
      <c r="I654" s="23" t="n">
        <v>0.130319420349015</v>
      </c>
      <c r="J654" s="18" t="s">
        <v>1810</v>
      </c>
    </row>
    <row r="655" customFormat="false" ht="11.25" hidden="false" customHeight="false" outlineLevel="0" collapsed="false">
      <c r="A655" s="13" t="s">
        <v>336</v>
      </c>
      <c r="B655" s="19" t="s">
        <v>1811</v>
      </c>
      <c r="C655" s="13" t="s">
        <v>1812</v>
      </c>
      <c r="D655" s="14" t="n">
        <v>35</v>
      </c>
      <c r="E655" s="20" t="n">
        <v>40.655</v>
      </c>
      <c r="F655" s="21" t="n">
        <v>46.035</v>
      </c>
      <c r="G655" s="21" t="n">
        <v>50.44</v>
      </c>
      <c r="H655" s="22" t="n">
        <v>0.240683802730291</v>
      </c>
      <c r="I655" s="23" t="n">
        <v>0.095688063429999</v>
      </c>
      <c r="J655" s="18" t="s">
        <v>707</v>
      </c>
    </row>
    <row r="656" customFormat="false" ht="11.25" hidden="false" customHeight="false" outlineLevel="0" collapsed="false">
      <c r="A656" s="13" t="s">
        <v>336</v>
      </c>
      <c r="B656" s="19" t="s">
        <v>1813</v>
      </c>
      <c r="C656" s="13" t="s">
        <v>1814</v>
      </c>
      <c r="D656" s="14" t="n">
        <v>19</v>
      </c>
      <c r="E656" s="20" t="n">
        <v>76.685</v>
      </c>
      <c r="F656" s="21" t="n">
        <v>92.48</v>
      </c>
      <c r="G656" s="21" t="n">
        <v>96.17</v>
      </c>
      <c r="H656" s="22" t="n">
        <v>0.254091412922997</v>
      </c>
      <c r="I656" s="23" t="n">
        <v>0.0399005190311419</v>
      </c>
      <c r="J656" s="18" t="s">
        <v>1815</v>
      </c>
    </row>
    <row r="657" customFormat="false" ht="11.25" hidden="false" customHeight="false" outlineLevel="0" collapsed="false">
      <c r="A657" s="13" t="s">
        <v>336</v>
      </c>
      <c r="B657" s="19" t="s">
        <v>1816</v>
      </c>
      <c r="C657" s="13" t="s">
        <v>1814</v>
      </c>
      <c r="D657" s="14" t="n">
        <v>21</v>
      </c>
      <c r="E657" s="20" t="n">
        <v>82.435</v>
      </c>
      <c r="F657" s="21" t="n">
        <v>96.34</v>
      </c>
      <c r="G657" s="21" t="n">
        <v>101.93</v>
      </c>
      <c r="H657" s="22" t="n">
        <v>0.236489355249591</v>
      </c>
      <c r="I657" s="23" t="n">
        <v>0.0580236661822711</v>
      </c>
      <c r="J657" s="18" t="s">
        <v>1817</v>
      </c>
    </row>
    <row r="658" customFormat="false" ht="11.25" hidden="false" customHeight="false" outlineLevel="0" collapsed="false">
      <c r="A658" s="13" t="s">
        <v>336</v>
      </c>
      <c r="B658" s="19" t="s">
        <v>1818</v>
      </c>
      <c r="C658" s="13" t="s">
        <v>1819</v>
      </c>
      <c r="D658" s="14" t="n">
        <v>57</v>
      </c>
      <c r="E658" s="20" t="n">
        <v>37.365</v>
      </c>
      <c r="F658" s="21" t="n">
        <v>41.97</v>
      </c>
      <c r="G658" s="21" t="n">
        <v>47.55</v>
      </c>
      <c r="H658" s="22" t="n">
        <v>0.272581292653553</v>
      </c>
      <c r="I658" s="23" t="n">
        <v>0.132952108649035</v>
      </c>
      <c r="J658" s="18" t="s">
        <v>1820</v>
      </c>
    </row>
    <row r="659" customFormat="false" ht="11.25" hidden="false" customHeight="false" outlineLevel="0" collapsed="false">
      <c r="A659" s="13" t="s">
        <v>336</v>
      </c>
      <c r="B659" s="19" t="s">
        <v>1821</v>
      </c>
      <c r="C659" s="13" t="s">
        <v>1822</v>
      </c>
      <c r="D659" s="14" t="n">
        <v>16</v>
      </c>
      <c r="E659" s="20" t="n">
        <v>32.17</v>
      </c>
      <c r="F659" s="21" t="n">
        <v>40.98</v>
      </c>
      <c r="G659" s="21" t="n">
        <v>41.54</v>
      </c>
      <c r="H659" s="22" t="n">
        <v>0.291265153870065</v>
      </c>
      <c r="I659" s="23" t="n">
        <v>0.0136652025378234</v>
      </c>
      <c r="J659" s="18" t="s">
        <v>1823</v>
      </c>
    </row>
    <row r="660" customFormat="false" ht="11.25" hidden="false" customHeight="false" outlineLevel="0" collapsed="false">
      <c r="A660" s="13" t="s">
        <v>336</v>
      </c>
      <c r="B660" s="19" t="s">
        <v>1824</v>
      </c>
      <c r="C660" s="13" t="s">
        <v>1825</v>
      </c>
      <c r="D660" s="14" t="n">
        <v>16</v>
      </c>
      <c r="E660" s="20" t="n">
        <v>40.09</v>
      </c>
      <c r="F660" s="21" t="n">
        <v>40.47</v>
      </c>
      <c r="G660" s="21" t="n">
        <v>44.945</v>
      </c>
      <c r="H660" s="22" t="n">
        <v>0.121102519331504</v>
      </c>
      <c r="I660" s="23" t="n">
        <v>0.110575735112429</v>
      </c>
      <c r="J660" s="18" t="s">
        <v>1826</v>
      </c>
    </row>
    <row r="661" customFormat="false" ht="11.25" hidden="false" customHeight="false" outlineLevel="0" collapsed="false">
      <c r="A661" s="13" t="s">
        <v>336</v>
      </c>
      <c r="B661" s="19" t="s">
        <v>1827</v>
      </c>
      <c r="C661" s="13" t="s">
        <v>1828</v>
      </c>
      <c r="D661" s="14" t="n">
        <v>33</v>
      </c>
      <c r="E661" s="20" t="n">
        <v>45.565</v>
      </c>
      <c r="F661" s="21" t="n">
        <v>51.39</v>
      </c>
      <c r="G661" s="21" t="n">
        <v>51.85</v>
      </c>
      <c r="H661" s="22" t="n">
        <v>0.137934818391309</v>
      </c>
      <c r="I661" s="23" t="n">
        <v>0.00895115781280409</v>
      </c>
      <c r="J661" s="18" t="s">
        <v>1829</v>
      </c>
    </row>
    <row r="662" customFormat="false" ht="11.25" hidden="false" customHeight="false" outlineLevel="0" collapsed="false">
      <c r="A662" s="13" t="s">
        <v>336</v>
      </c>
      <c r="B662" s="19" t="s">
        <v>1830</v>
      </c>
      <c r="C662" s="13" t="s">
        <v>1819</v>
      </c>
      <c r="D662" s="14" t="n">
        <v>20</v>
      </c>
      <c r="E662" s="20" t="s">
        <v>20</v>
      </c>
      <c r="F662" s="21" t="n">
        <v>43.605</v>
      </c>
      <c r="G662" s="21" t="n">
        <v>48.35</v>
      </c>
      <c r="H662" s="22" t="s">
        <v>20</v>
      </c>
      <c r="I662" s="23" t="n">
        <v>0.108817796124298</v>
      </c>
      <c r="J662" s="18" t="s">
        <v>1831</v>
      </c>
    </row>
    <row r="663" customFormat="false" ht="11.25" hidden="false" customHeight="false" outlineLevel="0" collapsed="false">
      <c r="A663" s="13" t="s">
        <v>336</v>
      </c>
      <c r="B663" s="19" t="s">
        <v>1832</v>
      </c>
      <c r="C663" s="13" t="s">
        <v>1833</v>
      </c>
      <c r="D663" s="14" t="n">
        <v>34</v>
      </c>
      <c r="E663" s="20" t="n">
        <v>48.68</v>
      </c>
      <c r="F663" s="21" t="n">
        <v>57.41</v>
      </c>
      <c r="G663" s="21" t="n">
        <v>65.755</v>
      </c>
      <c r="H663" s="22" t="n">
        <v>0.350760065735415</v>
      </c>
      <c r="I663" s="23" t="n">
        <v>0.14535795157638</v>
      </c>
      <c r="J663" s="18" t="s">
        <v>1834</v>
      </c>
    </row>
    <row r="664" customFormat="false" ht="11.25" hidden="false" customHeight="false" outlineLevel="0" collapsed="false">
      <c r="A664" s="13" t="s">
        <v>336</v>
      </c>
      <c r="B664" s="19" t="s">
        <v>1835</v>
      </c>
      <c r="C664" s="13" t="s">
        <v>1836</v>
      </c>
      <c r="D664" s="14" t="n">
        <v>37</v>
      </c>
      <c r="E664" s="20" t="n">
        <v>35.61</v>
      </c>
      <c r="F664" s="21" t="n">
        <v>45.05</v>
      </c>
      <c r="G664" s="21" t="n">
        <v>47.07</v>
      </c>
      <c r="H664" s="22" t="n">
        <v>0.321819713563606</v>
      </c>
      <c r="I664" s="23" t="n">
        <v>0.0448390677025528</v>
      </c>
      <c r="J664" s="18" t="s">
        <v>1837</v>
      </c>
    </row>
    <row r="665" customFormat="false" ht="11.25" hidden="false" customHeight="false" outlineLevel="0" collapsed="false">
      <c r="A665" s="13" t="s">
        <v>336</v>
      </c>
      <c r="B665" s="19" t="s">
        <v>1838</v>
      </c>
      <c r="C665" s="13" t="s">
        <v>1839</v>
      </c>
      <c r="D665" s="14" t="n">
        <v>32</v>
      </c>
      <c r="E665" s="20" t="n">
        <v>54.395</v>
      </c>
      <c r="F665" s="21" t="n">
        <v>63.08</v>
      </c>
      <c r="G665" s="21" t="n">
        <v>71.15</v>
      </c>
      <c r="H665" s="22" t="n">
        <v>0.308024634617152</v>
      </c>
      <c r="I665" s="23" t="n">
        <v>0.127932783766646</v>
      </c>
      <c r="J665" s="18" t="s">
        <v>1840</v>
      </c>
    </row>
    <row r="666" customFormat="false" ht="11.25" hidden="false" customHeight="false" outlineLevel="0" collapsed="false">
      <c r="A666" s="13" t="s">
        <v>336</v>
      </c>
      <c r="B666" s="19" t="s">
        <v>1841</v>
      </c>
      <c r="C666" s="13" t="s">
        <v>1753</v>
      </c>
      <c r="D666" s="14" t="n">
        <v>25</v>
      </c>
      <c r="E666" s="20" t="s">
        <v>20</v>
      </c>
      <c r="F666" s="21" t="n">
        <v>58.965</v>
      </c>
      <c r="G666" s="21" t="n">
        <v>61.5</v>
      </c>
      <c r="H666" s="22" t="s">
        <v>20</v>
      </c>
      <c r="I666" s="23" t="n">
        <v>0.0429916051895192</v>
      </c>
      <c r="J666" s="18" t="s">
        <v>1842</v>
      </c>
    </row>
    <row r="667" customFormat="false" ht="11.25" hidden="false" customHeight="false" outlineLevel="0" collapsed="false">
      <c r="A667" s="13" t="s">
        <v>336</v>
      </c>
      <c r="B667" s="19" t="s">
        <v>1843</v>
      </c>
      <c r="C667" s="13" t="s">
        <v>1844</v>
      </c>
      <c r="D667" s="14" t="n">
        <v>16</v>
      </c>
      <c r="E667" s="20" t="n">
        <v>51.8</v>
      </c>
      <c r="F667" s="21" t="n">
        <v>57.885</v>
      </c>
      <c r="G667" s="21" t="n">
        <v>73.235</v>
      </c>
      <c r="H667" s="22" t="n">
        <v>0.413803088803089</v>
      </c>
      <c r="I667" s="23" t="n">
        <v>0.265180962252743</v>
      </c>
      <c r="J667" s="18" t="s">
        <v>1845</v>
      </c>
    </row>
    <row r="668" customFormat="false" ht="11.25" hidden="false" customHeight="false" outlineLevel="0" collapsed="false">
      <c r="A668" s="13" t="s">
        <v>336</v>
      </c>
      <c r="B668" s="19" t="s">
        <v>1846</v>
      </c>
      <c r="C668" s="13" t="s">
        <v>1847</v>
      </c>
      <c r="D668" s="14" t="n">
        <v>43</v>
      </c>
      <c r="E668" s="20" t="s">
        <v>20</v>
      </c>
      <c r="F668" s="21" t="n">
        <v>56.9</v>
      </c>
      <c r="G668" s="21" t="n">
        <v>59.81</v>
      </c>
      <c r="H668" s="22" t="s">
        <v>20</v>
      </c>
      <c r="I668" s="23" t="n">
        <v>0.0511423550087875</v>
      </c>
      <c r="J668" s="18" t="s">
        <v>1848</v>
      </c>
    </row>
    <row r="669" customFormat="false" ht="11.25" hidden="false" customHeight="false" outlineLevel="0" collapsed="false">
      <c r="A669" s="13" t="s">
        <v>336</v>
      </c>
      <c r="B669" s="19" t="s">
        <v>1849</v>
      </c>
      <c r="C669" s="13" t="s">
        <v>1850</v>
      </c>
      <c r="D669" s="14" t="n">
        <v>54</v>
      </c>
      <c r="E669" s="20" t="n">
        <v>30.01</v>
      </c>
      <c r="F669" s="21" t="n">
        <v>40.065</v>
      </c>
      <c r="G669" s="21" t="n">
        <v>41.835</v>
      </c>
      <c r="H669" s="22" t="n">
        <v>0.39403532155948</v>
      </c>
      <c r="I669" s="23" t="n">
        <v>0.044178210408087</v>
      </c>
      <c r="J669" s="18" t="s">
        <v>1851</v>
      </c>
    </row>
    <row r="670" customFormat="false" ht="11.25" hidden="false" customHeight="false" outlineLevel="0" collapsed="false">
      <c r="A670" s="13" t="s">
        <v>336</v>
      </c>
      <c r="B670" s="19" t="s">
        <v>1852</v>
      </c>
      <c r="C670" s="13" t="s">
        <v>1853</v>
      </c>
      <c r="D670" s="14" t="n">
        <v>12</v>
      </c>
      <c r="E670" s="20" t="n">
        <v>49.28</v>
      </c>
      <c r="F670" s="21" t="n">
        <v>52.175</v>
      </c>
      <c r="G670" s="21" t="n">
        <v>54.01</v>
      </c>
      <c r="H670" s="22" t="n">
        <v>0.0959821428571428</v>
      </c>
      <c r="I670" s="23" t="n">
        <v>0.0351701006229037</v>
      </c>
      <c r="J670" s="18" t="s">
        <v>1854</v>
      </c>
    </row>
    <row r="671" customFormat="false" ht="11.25" hidden="false" customHeight="false" outlineLevel="0" collapsed="false">
      <c r="A671" s="13" t="s">
        <v>336</v>
      </c>
      <c r="B671" s="19" t="s">
        <v>1855</v>
      </c>
      <c r="C671" s="13" t="s">
        <v>1856</v>
      </c>
      <c r="D671" s="14" t="n">
        <v>39</v>
      </c>
      <c r="E671" s="20" t="n">
        <v>43.37</v>
      </c>
      <c r="F671" s="21" t="n">
        <v>46.41</v>
      </c>
      <c r="G671" s="21" t="n">
        <v>50.91</v>
      </c>
      <c r="H671" s="22" t="n">
        <v>0.173852893705326</v>
      </c>
      <c r="I671" s="23" t="n">
        <v>0.0969618616677441</v>
      </c>
      <c r="J671" s="18" t="s">
        <v>1857</v>
      </c>
    </row>
    <row r="672" customFormat="false" ht="11.25" hidden="false" customHeight="false" outlineLevel="0" collapsed="false">
      <c r="A672" s="13" t="s">
        <v>336</v>
      </c>
      <c r="B672" s="19" t="s">
        <v>1858</v>
      </c>
      <c r="C672" s="13" t="s">
        <v>1859</v>
      </c>
      <c r="D672" s="14" t="n">
        <v>117</v>
      </c>
      <c r="E672" s="20" t="n">
        <v>43.395</v>
      </c>
      <c r="F672" s="21" t="n">
        <v>49.185</v>
      </c>
      <c r="G672" s="21" t="n">
        <v>51.63</v>
      </c>
      <c r="H672" s="22" t="n">
        <v>0.189768406498444</v>
      </c>
      <c r="I672" s="23" t="n">
        <v>0.0497102775236353</v>
      </c>
      <c r="J672" s="18" t="s">
        <v>1860</v>
      </c>
    </row>
    <row r="673" customFormat="false" ht="11.25" hidden="false" customHeight="false" outlineLevel="0" collapsed="false">
      <c r="A673" s="13" t="s">
        <v>336</v>
      </c>
      <c r="B673" s="19" t="s">
        <v>1861</v>
      </c>
      <c r="C673" s="13" t="s">
        <v>1638</v>
      </c>
      <c r="D673" s="14" t="n">
        <v>15</v>
      </c>
      <c r="E673" s="20" t="n">
        <v>49.225</v>
      </c>
      <c r="F673" s="21" t="n">
        <v>52.77</v>
      </c>
      <c r="G673" s="21" t="n">
        <v>53.5</v>
      </c>
      <c r="H673" s="22" t="n">
        <v>0.0868461147790756</v>
      </c>
      <c r="I673" s="23" t="n">
        <v>0.0138336175857494</v>
      </c>
      <c r="J673" s="18" t="s">
        <v>1862</v>
      </c>
    </row>
    <row r="674" customFormat="false" ht="11.25" hidden="false" customHeight="false" outlineLevel="0" collapsed="false">
      <c r="A674" s="13" t="s">
        <v>336</v>
      </c>
      <c r="B674" s="19" t="s">
        <v>1863</v>
      </c>
      <c r="C674" s="13" t="s">
        <v>454</v>
      </c>
      <c r="D674" s="14" t="n">
        <v>11</v>
      </c>
      <c r="E674" s="20" t="n">
        <v>87.21</v>
      </c>
      <c r="F674" s="21" t="n">
        <v>116.745</v>
      </c>
      <c r="G674" s="21" t="n">
        <v>138.69</v>
      </c>
      <c r="H674" s="22" t="n">
        <v>0.590299277605779</v>
      </c>
      <c r="I674" s="23" t="n">
        <v>0.187973789027367</v>
      </c>
      <c r="J674" s="18" t="s">
        <v>1864</v>
      </c>
    </row>
    <row r="675" customFormat="false" ht="11.25" hidden="false" customHeight="false" outlineLevel="0" collapsed="false">
      <c r="A675" s="13" t="s">
        <v>336</v>
      </c>
      <c r="B675" s="19" t="s">
        <v>1865</v>
      </c>
      <c r="C675" s="13" t="s">
        <v>1866</v>
      </c>
      <c r="D675" s="14" t="n">
        <v>21</v>
      </c>
      <c r="E675" s="20" t="n">
        <v>37.78</v>
      </c>
      <c r="F675" s="21" t="n">
        <v>42.8</v>
      </c>
      <c r="G675" s="21" t="n">
        <v>48.67</v>
      </c>
      <c r="H675" s="22" t="n">
        <v>0.288247750132345</v>
      </c>
      <c r="I675" s="23" t="n">
        <v>0.137149532710281</v>
      </c>
      <c r="J675" s="18" t="s">
        <v>1587</v>
      </c>
    </row>
    <row r="676" customFormat="false" ht="11.25" hidden="false" customHeight="false" outlineLevel="0" collapsed="false">
      <c r="A676" s="13" t="s">
        <v>336</v>
      </c>
      <c r="B676" s="19" t="s">
        <v>1867</v>
      </c>
      <c r="C676" s="13" t="s">
        <v>1866</v>
      </c>
      <c r="D676" s="28" t="n">
        <v>13</v>
      </c>
      <c r="E676" s="20" t="n">
        <v>41.36</v>
      </c>
      <c r="F676" s="21" t="n">
        <v>44.17</v>
      </c>
      <c r="G676" s="21" t="n">
        <v>53.9</v>
      </c>
      <c r="H676" s="22" t="n">
        <v>0.303191489361702</v>
      </c>
      <c r="I676" s="23" t="n">
        <v>0.220285261489699</v>
      </c>
      <c r="J676" s="18" t="s">
        <v>1868</v>
      </c>
    </row>
    <row r="677" customFormat="false" ht="11.25" hidden="false" customHeight="false" outlineLevel="0" collapsed="false">
      <c r="A677" s="13" t="s">
        <v>336</v>
      </c>
      <c r="B677" s="19" t="s">
        <v>1869</v>
      </c>
      <c r="C677" s="13" t="s">
        <v>1870</v>
      </c>
      <c r="D677" s="14" t="n">
        <v>104</v>
      </c>
      <c r="E677" s="20" t="n">
        <v>40.46</v>
      </c>
      <c r="F677" s="21" t="n">
        <v>45.1</v>
      </c>
      <c r="G677" s="21" t="n">
        <v>48.345</v>
      </c>
      <c r="H677" s="22" t="n">
        <v>0.194883835887296</v>
      </c>
      <c r="I677" s="23" t="n">
        <v>0.071951219512195</v>
      </c>
      <c r="J677" s="18" t="s">
        <v>1871</v>
      </c>
    </row>
    <row r="678" customFormat="false" ht="11.25" hidden="false" customHeight="false" outlineLevel="0" collapsed="false">
      <c r="A678" s="13" t="s">
        <v>336</v>
      </c>
      <c r="B678" s="19" t="s">
        <v>1872</v>
      </c>
      <c r="C678" s="13" t="s">
        <v>1873</v>
      </c>
      <c r="D678" s="14" t="n">
        <v>14</v>
      </c>
      <c r="E678" s="20" t="n">
        <v>28.38</v>
      </c>
      <c r="F678" s="21" t="n">
        <v>37.29</v>
      </c>
      <c r="G678" s="21" t="n">
        <v>37.41</v>
      </c>
      <c r="H678" s="22" t="n">
        <v>0.318181818181818</v>
      </c>
      <c r="I678" s="23" t="n">
        <v>0.00321802091713597</v>
      </c>
      <c r="J678" s="18" t="s">
        <v>1874</v>
      </c>
    </row>
    <row r="679" customFormat="false" ht="11.25" hidden="false" customHeight="false" outlineLevel="0" collapsed="false">
      <c r="A679" s="13" t="s">
        <v>336</v>
      </c>
      <c r="B679" s="19" t="s">
        <v>1875</v>
      </c>
      <c r="C679" s="13" t="s">
        <v>1876</v>
      </c>
      <c r="D679" s="14" t="n">
        <v>19</v>
      </c>
      <c r="E679" s="20" t="n">
        <v>37.11</v>
      </c>
      <c r="F679" s="21" t="n">
        <v>43.83</v>
      </c>
      <c r="G679" s="21" t="n">
        <v>49.62</v>
      </c>
      <c r="H679" s="22" t="n">
        <v>0.337105901374293</v>
      </c>
      <c r="I679" s="23" t="n">
        <v>0.132101300479124</v>
      </c>
      <c r="J679" s="18" t="s">
        <v>1877</v>
      </c>
    </row>
    <row r="680" customFormat="false" ht="11.25" hidden="false" customHeight="false" outlineLevel="0" collapsed="false">
      <c r="A680" s="13" t="s">
        <v>336</v>
      </c>
      <c r="B680" s="19" t="s">
        <v>1878</v>
      </c>
      <c r="C680" s="13" t="s">
        <v>1514</v>
      </c>
      <c r="D680" s="14" t="n">
        <v>10</v>
      </c>
      <c r="E680" s="20" t="n">
        <v>47.1</v>
      </c>
      <c r="F680" s="21" t="n">
        <v>53.865</v>
      </c>
      <c r="G680" s="21" t="n">
        <v>55.565</v>
      </c>
      <c r="H680" s="22" t="n">
        <v>0.179723991507431</v>
      </c>
      <c r="I680" s="23" t="n">
        <v>0.0315603824375754</v>
      </c>
      <c r="J680" s="18" t="s">
        <v>1879</v>
      </c>
    </row>
    <row r="681" customFormat="false" ht="11.25" hidden="false" customHeight="false" outlineLevel="0" collapsed="false">
      <c r="A681" s="13" t="s">
        <v>336</v>
      </c>
      <c r="B681" s="19" t="s">
        <v>1880</v>
      </c>
      <c r="C681" s="13" t="s">
        <v>974</v>
      </c>
      <c r="D681" s="14" t="n">
        <v>24</v>
      </c>
      <c r="E681" s="20" t="n">
        <v>39.41</v>
      </c>
      <c r="F681" s="21" t="n">
        <v>46.705</v>
      </c>
      <c r="G681" s="21" t="n">
        <v>51.03</v>
      </c>
      <c r="H681" s="22" t="n">
        <v>0.294849023090586</v>
      </c>
      <c r="I681" s="23" t="n">
        <v>0.0926025050851087</v>
      </c>
      <c r="J681" s="18" t="s">
        <v>1881</v>
      </c>
    </row>
    <row r="682" customFormat="false" ht="11.25" hidden="false" customHeight="false" outlineLevel="0" collapsed="false">
      <c r="A682" s="13" t="s">
        <v>336</v>
      </c>
      <c r="B682" s="19" t="s">
        <v>44</v>
      </c>
      <c r="C682" s="13" t="s">
        <v>1882</v>
      </c>
      <c r="D682" s="14" t="n">
        <v>29</v>
      </c>
      <c r="E682" s="20" t="n">
        <v>42.45</v>
      </c>
      <c r="F682" s="21" t="n">
        <v>42.78</v>
      </c>
      <c r="G682" s="21" t="n">
        <v>47.47</v>
      </c>
      <c r="H682" s="22" t="n">
        <v>0.118256772673734</v>
      </c>
      <c r="I682" s="23" t="n">
        <v>0.109630668536699</v>
      </c>
      <c r="J682" s="18" t="s">
        <v>1883</v>
      </c>
    </row>
    <row r="683" customFormat="false" ht="11.25" hidden="false" customHeight="false" outlineLevel="0" collapsed="false">
      <c r="A683" s="13" t="s">
        <v>336</v>
      </c>
      <c r="B683" s="19" t="s">
        <v>1884</v>
      </c>
      <c r="C683" s="13" t="s">
        <v>1885</v>
      </c>
      <c r="D683" s="14" t="n">
        <v>30</v>
      </c>
      <c r="E683" s="20" t="n">
        <v>41.01</v>
      </c>
      <c r="F683" s="21" t="n">
        <v>42.8</v>
      </c>
      <c r="G683" s="21" t="n">
        <v>47.275</v>
      </c>
      <c r="H683" s="22" t="n">
        <v>0.152767617654231</v>
      </c>
      <c r="I683" s="23" t="n">
        <v>0.104556074766355</v>
      </c>
      <c r="J683" s="18" t="s">
        <v>1886</v>
      </c>
    </row>
    <row r="684" customFormat="false" ht="11.25" hidden="false" customHeight="false" outlineLevel="0" collapsed="false">
      <c r="A684" s="13" t="s">
        <v>336</v>
      </c>
      <c r="B684" s="19" t="s">
        <v>1887</v>
      </c>
      <c r="C684" s="13" t="s">
        <v>1506</v>
      </c>
      <c r="D684" s="14" t="n">
        <v>139</v>
      </c>
      <c r="E684" s="20" t="n">
        <v>43.665</v>
      </c>
      <c r="F684" s="21" t="n">
        <v>47.575</v>
      </c>
      <c r="G684" s="21" t="n">
        <v>50.765</v>
      </c>
      <c r="H684" s="22" t="n">
        <v>0.16260162601626</v>
      </c>
      <c r="I684" s="23" t="n">
        <v>0.0670520231213871</v>
      </c>
      <c r="J684" s="18" t="s">
        <v>1888</v>
      </c>
    </row>
    <row r="685" customFormat="false" ht="11.25" hidden="false" customHeight="false" outlineLevel="0" collapsed="false">
      <c r="A685" s="13" t="s">
        <v>336</v>
      </c>
      <c r="B685" s="19" t="s">
        <v>1889</v>
      </c>
      <c r="C685" s="13" t="s">
        <v>1890</v>
      </c>
      <c r="D685" s="14" t="n">
        <v>59</v>
      </c>
      <c r="E685" s="20" t="n">
        <v>42.95</v>
      </c>
      <c r="F685" s="21" t="n">
        <v>48.04</v>
      </c>
      <c r="G685" s="21" t="n">
        <v>49.75</v>
      </c>
      <c r="H685" s="22" t="n">
        <v>0.158323632130384</v>
      </c>
      <c r="I685" s="23" t="n">
        <v>0.0355953372189841</v>
      </c>
      <c r="J685" s="18" t="s">
        <v>1891</v>
      </c>
    </row>
    <row r="686" customFormat="false" ht="11.25" hidden="false" customHeight="false" outlineLevel="0" collapsed="false">
      <c r="A686" s="13" t="s">
        <v>336</v>
      </c>
      <c r="B686" s="19" t="s">
        <v>1892</v>
      </c>
      <c r="C686" s="13" t="s">
        <v>1893</v>
      </c>
      <c r="D686" s="14" t="n">
        <v>25</v>
      </c>
      <c r="E686" s="20" t="n">
        <v>31.84</v>
      </c>
      <c r="F686" s="21" t="n">
        <v>38.3</v>
      </c>
      <c r="G686" s="21" t="n">
        <v>43.35</v>
      </c>
      <c r="H686" s="22" t="n">
        <v>0.361494974874372</v>
      </c>
      <c r="I686" s="23" t="n">
        <v>0.131853785900783</v>
      </c>
      <c r="J686" s="18" t="s">
        <v>1894</v>
      </c>
    </row>
    <row r="687" customFormat="false" ht="11.25" hidden="false" customHeight="false" outlineLevel="0" collapsed="false">
      <c r="A687" s="13" t="s">
        <v>336</v>
      </c>
      <c r="B687" s="19" t="s">
        <v>1895</v>
      </c>
      <c r="C687" s="13" t="s">
        <v>1306</v>
      </c>
      <c r="D687" s="14" t="n">
        <v>25</v>
      </c>
      <c r="E687" s="20" t="n">
        <v>75.625</v>
      </c>
      <c r="F687" s="21" t="n">
        <v>110.66</v>
      </c>
      <c r="G687" s="21" t="n">
        <v>121.25</v>
      </c>
      <c r="H687" s="22" t="n">
        <v>0.603305785123967</v>
      </c>
      <c r="I687" s="23" t="n">
        <v>0.0956985360563889</v>
      </c>
      <c r="J687" s="18" t="s">
        <v>1896</v>
      </c>
    </row>
    <row r="688" customFormat="false" ht="11.25" hidden="false" customHeight="false" outlineLevel="0" collapsed="false">
      <c r="A688" s="13" t="s">
        <v>336</v>
      </c>
      <c r="B688" s="19" t="s">
        <v>1897</v>
      </c>
      <c r="C688" s="13" t="s">
        <v>1898</v>
      </c>
      <c r="D688" s="14" t="n">
        <v>48</v>
      </c>
      <c r="E688" s="20" t="n">
        <v>40.46</v>
      </c>
      <c r="F688" s="21" t="n">
        <v>48.85</v>
      </c>
      <c r="G688" s="21" t="n">
        <v>53.43</v>
      </c>
      <c r="H688" s="22" t="n">
        <v>0.320563519525457</v>
      </c>
      <c r="I688" s="23" t="n">
        <v>0.0937563971340838</v>
      </c>
      <c r="J688" s="18" t="s">
        <v>1899</v>
      </c>
    </row>
    <row r="689" customFormat="false" ht="11.25" hidden="false" customHeight="false" outlineLevel="0" collapsed="false">
      <c r="A689" s="13" t="s">
        <v>336</v>
      </c>
      <c r="B689" s="19" t="s">
        <v>1900</v>
      </c>
      <c r="C689" s="13" t="s">
        <v>1901</v>
      </c>
      <c r="D689" s="14" t="n">
        <v>12</v>
      </c>
      <c r="E689" s="20" t="n">
        <v>74.82</v>
      </c>
      <c r="F689" s="21" t="n">
        <v>110.62</v>
      </c>
      <c r="G689" s="21" t="n">
        <v>128.995</v>
      </c>
      <c r="H689" s="22" t="n">
        <v>0.724071103982892</v>
      </c>
      <c r="I689" s="23" t="n">
        <v>0.166109202675827</v>
      </c>
      <c r="J689" s="18" t="s">
        <v>1902</v>
      </c>
    </row>
    <row r="690" customFormat="false" ht="11.25" hidden="false" customHeight="false" outlineLevel="0" collapsed="false">
      <c r="A690" s="13" t="s">
        <v>336</v>
      </c>
      <c r="B690" s="19" t="s">
        <v>1903</v>
      </c>
      <c r="C690" s="13" t="s">
        <v>605</v>
      </c>
      <c r="D690" s="14" t="n">
        <v>18</v>
      </c>
      <c r="E690" s="20" t="n">
        <v>38.7</v>
      </c>
      <c r="F690" s="21" t="n">
        <v>44.34</v>
      </c>
      <c r="G690" s="21" t="n">
        <v>50.37</v>
      </c>
      <c r="H690" s="22" t="n">
        <v>0.301550387596899</v>
      </c>
      <c r="I690" s="23" t="n">
        <v>0.135994587280108</v>
      </c>
      <c r="J690" s="18" t="s">
        <v>1560</v>
      </c>
    </row>
    <row r="691" customFormat="false" ht="11.25" hidden="false" customHeight="false" outlineLevel="0" collapsed="false">
      <c r="A691" s="13" t="s">
        <v>336</v>
      </c>
      <c r="B691" s="19" t="s">
        <v>1904</v>
      </c>
      <c r="C691" s="13" t="s">
        <v>1905</v>
      </c>
      <c r="D691" s="14" t="n">
        <v>75</v>
      </c>
      <c r="E691" s="20" t="n">
        <v>37.95</v>
      </c>
      <c r="F691" s="21" t="n">
        <v>48.06</v>
      </c>
      <c r="G691" s="21" t="n">
        <v>53.51</v>
      </c>
      <c r="H691" s="22" t="n">
        <v>0.410013175230566</v>
      </c>
      <c r="I691" s="23" t="n">
        <v>0.113399916770703</v>
      </c>
      <c r="J691" s="18" t="s">
        <v>1906</v>
      </c>
    </row>
    <row r="692" customFormat="false" ht="11.25" hidden="false" customHeight="false" outlineLevel="0" collapsed="false">
      <c r="A692" s="13" t="s">
        <v>336</v>
      </c>
      <c r="B692" s="19" t="s">
        <v>1907</v>
      </c>
      <c r="C692" s="13" t="s">
        <v>1908</v>
      </c>
      <c r="D692" s="14" t="n">
        <v>47</v>
      </c>
      <c r="E692" s="20" t="n">
        <v>44.205</v>
      </c>
      <c r="F692" s="21" t="n">
        <v>48.095</v>
      </c>
      <c r="G692" s="21" t="n">
        <v>49.52</v>
      </c>
      <c r="H692" s="22" t="n">
        <v>0.120235267503676</v>
      </c>
      <c r="I692" s="23" t="n">
        <v>0.0296288595488097</v>
      </c>
      <c r="J692" s="18" t="s">
        <v>1879</v>
      </c>
    </row>
    <row r="693" customFormat="false" ht="11.25" hidden="false" customHeight="false" outlineLevel="0" collapsed="false">
      <c r="A693" s="13" t="s">
        <v>336</v>
      </c>
      <c r="B693" s="19" t="s">
        <v>1909</v>
      </c>
      <c r="C693" s="13" t="s">
        <v>1910</v>
      </c>
      <c r="D693" s="14" t="n">
        <v>15</v>
      </c>
      <c r="E693" s="20" t="n">
        <v>56.49</v>
      </c>
      <c r="F693" s="21" t="n">
        <v>53.45</v>
      </c>
      <c r="G693" s="21" t="n">
        <v>55.2</v>
      </c>
      <c r="H693" s="22" t="n">
        <v>-0.0228359001593202</v>
      </c>
      <c r="I693" s="23" t="n">
        <v>0.0327408793264734</v>
      </c>
      <c r="J693" s="18" t="s">
        <v>1911</v>
      </c>
    </row>
    <row r="694" customFormat="false" ht="11.25" hidden="false" customHeight="false" outlineLevel="0" collapsed="false">
      <c r="A694" s="13" t="s">
        <v>336</v>
      </c>
      <c r="B694" s="19" t="s">
        <v>1912</v>
      </c>
      <c r="C694" s="13" t="s">
        <v>1913</v>
      </c>
      <c r="D694" s="14" t="n">
        <v>29</v>
      </c>
      <c r="E694" s="20" t="n">
        <v>63.29</v>
      </c>
      <c r="F694" s="21" t="n">
        <v>77.485</v>
      </c>
      <c r="G694" s="21" t="n">
        <v>85.53</v>
      </c>
      <c r="H694" s="22" t="n">
        <v>0.351398325169853</v>
      </c>
      <c r="I694" s="23" t="n">
        <v>0.103826547073627</v>
      </c>
      <c r="J694" s="18" t="s">
        <v>1914</v>
      </c>
    </row>
    <row r="695" customFormat="false" ht="11.25" hidden="false" customHeight="false" outlineLevel="0" collapsed="false">
      <c r="A695" s="13" t="s">
        <v>336</v>
      </c>
      <c r="B695" s="19" t="s">
        <v>1915</v>
      </c>
      <c r="C695" s="13" t="s">
        <v>1511</v>
      </c>
      <c r="D695" s="14" t="n">
        <v>51</v>
      </c>
      <c r="E695" s="20" t="s">
        <v>20</v>
      </c>
      <c r="F695" s="21" t="n">
        <v>70.7</v>
      </c>
      <c r="G695" s="21" t="n">
        <v>73.85</v>
      </c>
      <c r="H695" s="22" t="s">
        <v>20</v>
      </c>
      <c r="I695" s="23" t="n">
        <v>0.0445544554455444</v>
      </c>
      <c r="J695" s="18" t="s">
        <v>1916</v>
      </c>
    </row>
    <row r="696" customFormat="false" ht="11.25" hidden="false" customHeight="false" outlineLevel="0" collapsed="false">
      <c r="A696" s="13" t="s">
        <v>336</v>
      </c>
      <c r="B696" s="19" t="s">
        <v>1917</v>
      </c>
      <c r="C696" s="13" t="s">
        <v>1812</v>
      </c>
      <c r="D696" s="14" t="n">
        <v>13</v>
      </c>
      <c r="E696" s="20" t="n">
        <v>52.03</v>
      </c>
      <c r="F696" s="21" t="n">
        <v>55.3</v>
      </c>
      <c r="G696" s="21" t="n">
        <v>59.21</v>
      </c>
      <c r="H696" s="22" t="n">
        <v>0.137997309244666</v>
      </c>
      <c r="I696" s="23" t="n">
        <v>0.0707052441229656</v>
      </c>
      <c r="J696" s="18" t="s">
        <v>1918</v>
      </c>
    </row>
    <row r="697" customFormat="false" ht="11.25" hidden="false" customHeight="false" outlineLevel="0" collapsed="false">
      <c r="A697" s="13" t="s">
        <v>336</v>
      </c>
      <c r="B697" s="19" t="s">
        <v>1919</v>
      </c>
      <c r="C697" s="13" t="s">
        <v>938</v>
      </c>
      <c r="D697" s="14" t="n">
        <v>26</v>
      </c>
      <c r="E697" s="20" t="n">
        <v>51.91</v>
      </c>
      <c r="F697" s="21" t="n">
        <v>55.29</v>
      </c>
      <c r="G697" s="21" t="n">
        <v>59.335</v>
      </c>
      <c r="H697" s="22" t="n">
        <v>0.143036023887498</v>
      </c>
      <c r="I697" s="23" t="n">
        <v>0.0731597033821667</v>
      </c>
      <c r="J697" s="18" t="s">
        <v>1920</v>
      </c>
    </row>
    <row r="698" customFormat="false" ht="11.25" hidden="false" customHeight="false" outlineLevel="0" collapsed="false">
      <c r="A698" s="13" t="s">
        <v>336</v>
      </c>
      <c r="B698" s="19" t="s">
        <v>1921</v>
      </c>
      <c r="C698" s="13" t="s">
        <v>472</v>
      </c>
      <c r="D698" s="14" t="n">
        <v>23</v>
      </c>
      <c r="E698" s="20" t="n">
        <v>40.18</v>
      </c>
      <c r="F698" s="21" t="n">
        <v>43.73</v>
      </c>
      <c r="G698" s="21" t="n">
        <v>46.67</v>
      </c>
      <c r="H698" s="22" t="n">
        <v>0.161523145843703</v>
      </c>
      <c r="I698" s="23" t="n">
        <v>0.0672307340498515</v>
      </c>
      <c r="J698" s="18" t="s">
        <v>1922</v>
      </c>
    </row>
    <row r="699" customFormat="false" ht="11.25" hidden="false" customHeight="false" outlineLevel="0" collapsed="false">
      <c r="A699" s="13" t="s">
        <v>1923</v>
      </c>
      <c r="B699" s="19" t="s">
        <v>1924</v>
      </c>
      <c r="C699" s="13" t="s">
        <v>1925</v>
      </c>
      <c r="D699" s="14" t="n">
        <v>63</v>
      </c>
      <c r="E699" s="20" t="n">
        <v>62.84</v>
      </c>
      <c r="F699" s="21" t="n">
        <v>67.285</v>
      </c>
      <c r="G699" s="21" t="n">
        <v>72.155</v>
      </c>
      <c r="H699" s="22" t="n">
        <v>0.148233609166136</v>
      </c>
      <c r="I699" s="23" t="n">
        <v>0.0723786876718437</v>
      </c>
      <c r="J699" s="18" t="s">
        <v>1926</v>
      </c>
    </row>
    <row r="700" customFormat="false" ht="11.25" hidden="false" customHeight="false" outlineLevel="0" collapsed="false">
      <c r="A700" s="13" t="s">
        <v>1923</v>
      </c>
      <c r="B700" s="19" t="s">
        <v>1927</v>
      </c>
      <c r="C700" s="13" t="s">
        <v>1928</v>
      </c>
      <c r="D700" s="14" t="n">
        <v>32</v>
      </c>
      <c r="E700" s="20" t="n">
        <v>91.99</v>
      </c>
      <c r="F700" s="21" t="n">
        <v>98.055</v>
      </c>
      <c r="G700" s="21" t="n">
        <v>99.505</v>
      </c>
      <c r="H700" s="22" t="n">
        <v>0.0816936623546039</v>
      </c>
      <c r="I700" s="23" t="n">
        <v>0.0147876191933098</v>
      </c>
      <c r="J700" s="18" t="s">
        <v>1929</v>
      </c>
    </row>
    <row r="701" customFormat="false" ht="11.25" hidden="false" customHeight="false" outlineLevel="0" collapsed="false">
      <c r="A701" s="13" t="s">
        <v>1923</v>
      </c>
      <c r="B701" s="19" t="s">
        <v>1930</v>
      </c>
      <c r="C701" s="13" t="s">
        <v>1931</v>
      </c>
      <c r="D701" s="14" t="n">
        <v>28</v>
      </c>
      <c r="E701" s="20" t="n">
        <v>68.08</v>
      </c>
      <c r="F701" s="21" t="n">
        <v>50.96</v>
      </c>
      <c r="G701" s="21" t="n">
        <v>56.91</v>
      </c>
      <c r="H701" s="22" t="n">
        <v>-0.164071680376028</v>
      </c>
      <c r="I701" s="23" t="n">
        <v>0.116758241758242</v>
      </c>
      <c r="J701" s="18" t="s">
        <v>1932</v>
      </c>
    </row>
    <row r="702" customFormat="false" ht="11.25" hidden="false" customHeight="false" outlineLevel="0" collapsed="false">
      <c r="A702" s="13" t="s">
        <v>1923</v>
      </c>
      <c r="B702" s="19" t="s">
        <v>1933</v>
      </c>
      <c r="C702" s="13" t="s">
        <v>1934</v>
      </c>
      <c r="D702" s="14" t="n">
        <v>18</v>
      </c>
      <c r="E702" s="20" t="n">
        <v>41.53</v>
      </c>
      <c r="F702" s="21" t="n">
        <v>64.595</v>
      </c>
      <c r="G702" s="21" t="n">
        <v>65.96</v>
      </c>
      <c r="H702" s="22" t="n">
        <v>0.588249458222971</v>
      </c>
      <c r="I702" s="23" t="n">
        <v>0.0211316665376577</v>
      </c>
      <c r="J702" s="18" t="s">
        <v>1935</v>
      </c>
    </row>
    <row r="703" customFormat="false" ht="11.25" hidden="false" customHeight="false" outlineLevel="0" collapsed="false">
      <c r="A703" s="13" t="s">
        <v>1923</v>
      </c>
      <c r="B703" s="19" t="s">
        <v>1936</v>
      </c>
      <c r="C703" s="13" t="s">
        <v>1937</v>
      </c>
      <c r="D703" s="14" t="n">
        <v>22</v>
      </c>
      <c r="E703" s="20" t="n">
        <v>54.145</v>
      </c>
      <c r="F703" s="21" t="n">
        <v>60.24</v>
      </c>
      <c r="G703" s="21" t="n">
        <v>69.22</v>
      </c>
      <c r="H703" s="22" t="n">
        <v>0.278419059931665</v>
      </c>
      <c r="I703" s="23" t="n">
        <v>0.149070385126162</v>
      </c>
      <c r="J703" s="18" t="s">
        <v>1938</v>
      </c>
    </row>
    <row r="704" customFormat="false" ht="11.25" hidden="false" customHeight="false" outlineLevel="0" collapsed="false">
      <c r="A704" s="13" t="s">
        <v>1923</v>
      </c>
      <c r="B704" s="19" t="s">
        <v>1939</v>
      </c>
      <c r="C704" s="13" t="s">
        <v>1940</v>
      </c>
      <c r="D704" s="14" t="n">
        <v>49</v>
      </c>
      <c r="E704" s="20" t="n">
        <v>34.53</v>
      </c>
      <c r="F704" s="21" t="n">
        <v>43.535</v>
      </c>
      <c r="G704" s="21" t="n">
        <v>50</v>
      </c>
      <c r="H704" s="22" t="n">
        <v>0.448016217781639</v>
      </c>
      <c r="I704" s="23" t="n">
        <v>0.148501205926266</v>
      </c>
      <c r="J704" s="18" t="s">
        <v>1941</v>
      </c>
    </row>
    <row r="705" customFormat="false" ht="11.25" hidden="false" customHeight="false" outlineLevel="0" collapsed="false">
      <c r="A705" s="13" t="s">
        <v>1923</v>
      </c>
      <c r="B705" s="19" t="s">
        <v>1942</v>
      </c>
      <c r="C705" s="13" t="s">
        <v>1943</v>
      </c>
      <c r="D705" s="14" t="n">
        <v>33</v>
      </c>
      <c r="E705" s="20" t="n">
        <v>35.885</v>
      </c>
      <c r="F705" s="21" t="n">
        <v>40.67</v>
      </c>
      <c r="G705" s="21" t="n">
        <v>45.16</v>
      </c>
      <c r="H705" s="22" t="n">
        <v>0.258464539501184</v>
      </c>
      <c r="I705" s="23" t="n">
        <v>0.110400786820752</v>
      </c>
      <c r="J705" s="18" t="s">
        <v>1944</v>
      </c>
    </row>
    <row r="706" customFormat="false" ht="11.25" hidden="false" customHeight="false" outlineLevel="0" collapsed="false">
      <c r="A706" s="13" t="s">
        <v>1923</v>
      </c>
      <c r="B706" s="19" t="s">
        <v>1945</v>
      </c>
      <c r="C706" s="13" t="s">
        <v>1946</v>
      </c>
      <c r="D706" s="14" t="n">
        <v>106</v>
      </c>
      <c r="E706" s="20" t="n">
        <v>44.515</v>
      </c>
      <c r="F706" s="21" t="n">
        <v>52.81</v>
      </c>
      <c r="G706" s="21" t="n">
        <v>55.865</v>
      </c>
      <c r="H706" s="22" t="n">
        <v>0.254970234752331</v>
      </c>
      <c r="I706" s="23" t="n">
        <v>0.0578488922552547</v>
      </c>
      <c r="J706" s="18" t="s">
        <v>1947</v>
      </c>
    </row>
    <row r="707" customFormat="false" ht="11.25" hidden="false" customHeight="false" outlineLevel="0" collapsed="false">
      <c r="A707" s="13" t="s">
        <v>1923</v>
      </c>
      <c r="B707" s="19" t="s">
        <v>1948</v>
      </c>
      <c r="C707" s="13" t="s">
        <v>1949</v>
      </c>
      <c r="D707" s="14" t="n">
        <v>52</v>
      </c>
      <c r="E707" s="20" t="n">
        <v>40.25</v>
      </c>
      <c r="F707" s="21" t="n">
        <v>47.62</v>
      </c>
      <c r="G707" s="21" t="n">
        <v>50.57</v>
      </c>
      <c r="H707" s="22" t="n">
        <v>0.25639751552795</v>
      </c>
      <c r="I707" s="23" t="n">
        <v>0.0619487610247795</v>
      </c>
      <c r="J707" s="18" t="s">
        <v>1950</v>
      </c>
    </row>
    <row r="708" customFormat="false" ht="11.25" hidden="false" customHeight="false" outlineLevel="0" collapsed="false">
      <c r="A708" s="13" t="s">
        <v>1923</v>
      </c>
      <c r="B708" s="19" t="s">
        <v>1951</v>
      </c>
      <c r="C708" s="13" t="s">
        <v>1952</v>
      </c>
      <c r="D708" s="14" t="n">
        <v>20</v>
      </c>
      <c r="E708" s="20" t="n">
        <v>42.44</v>
      </c>
      <c r="F708" s="21" t="n">
        <v>67.23</v>
      </c>
      <c r="G708" s="21" t="n">
        <v>71.595</v>
      </c>
      <c r="H708" s="22" t="n">
        <v>0.686969839773798</v>
      </c>
      <c r="I708" s="23" t="n">
        <v>0.0649263721552877</v>
      </c>
      <c r="J708" s="18" t="s">
        <v>1953</v>
      </c>
    </row>
    <row r="709" customFormat="false" ht="11.25" hidden="false" customHeight="false" outlineLevel="0" collapsed="false">
      <c r="A709" s="13" t="s">
        <v>1923</v>
      </c>
      <c r="B709" s="19" t="s">
        <v>1954</v>
      </c>
      <c r="C709" s="13" t="s">
        <v>1955</v>
      </c>
      <c r="D709" s="14" t="n">
        <v>31</v>
      </c>
      <c r="E709" s="20" t="n">
        <v>44.87</v>
      </c>
      <c r="F709" s="21" t="n">
        <v>50.08</v>
      </c>
      <c r="G709" s="21" t="n">
        <v>50.81</v>
      </c>
      <c r="H709" s="22" t="n">
        <v>0.132382438154669</v>
      </c>
      <c r="I709" s="23" t="n">
        <v>0.0145766773162941</v>
      </c>
      <c r="J709" s="18" t="s">
        <v>1956</v>
      </c>
    </row>
    <row r="710" customFormat="false" ht="11.25" hidden="false" customHeight="false" outlineLevel="0" collapsed="false">
      <c r="A710" s="13" t="s">
        <v>1923</v>
      </c>
      <c r="B710" s="19" t="s">
        <v>1957</v>
      </c>
      <c r="C710" s="13" t="s">
        <v>1958</v>
      </c>
      <c r="D710" s="14" t="n">
        <v>23</v>
      </c>
      <c r="E710" s="20" t="n">
        <v>38.75</v>
      </c>
      <c r="F710" s="21" t="n">
        <v>49.83</v>
      </c>
      <c r="G710" s="21" t="n">
        <v>53.38</v>
      </c>
      <c r="H710" s="22" t="n">
        <v>0.377548387096774</v>
      </c>
      <c r="I710" s="23" t="n">
        <v>0.0712422235601045</v>
      </c>
      <c r="J710" s="18" t="s">
        <v>1598</v>
      </c>
    </row>
    <row r="711" customFormat="false" ht="11.25" hidden="false" customHeight="false" outlineLevel="0" collapsed="false">
      <c r="A711" s="13" t="s">
        <v>1923</v>
      </c>
      <c r="B711" s="19" t="s">
        <v>1959</v>
      </c>
      <c r="C711" s="13" t="s">
        <v>1960</v>
      </c>
      <c r="D711" s="14" t="n">
        <v>31</v>
      </c>
      <c r="E711" s="20" t="n">
        <v>54.745</v>
      </c>
      <c r="F711" s="21" t="n">
        <v>58.06</v>
      </c>
      <c r="G711" s="21" t="n">
        <v>63.58</v>
      </c>
      <c r="H711" s="22" t="n">
        <v>0.161384601333455</v>
      </c>
      <c r="I711" s="23" t="n">
        <v>0.09507406131588</v>
      </c>
      <c r="J711" s="18" t="s">
        <v>1961</v>
      </c>
    </row>
    <row r="712" customFormat="false" ht="11.25" hidden="false" customHeight="false" outlineLevel="0" collapsed="false">
      <c r="A712" s="13" t="s">
        <v>1923</v>
      </c>
      <c r="B712" s="19" t="s">
        <v>1962</v>
      </c>
      <c r="C712" s="13" t="s">
        <v>1963</v>
      </c>
      <c r="D712" s="14" t="n">
        <v>10</v>
      </c>
      <c r="E712" s="20" t="n">
        <v>37.18</v>
      </c>
      <c r="F712" s="21" t="n">
        <v>45.14</v>
      </c>
      <c r="G712" s="21" t="n">
        <v>47.165</v>
      </c>
      <c r="H712" s="22" t="n">
        <v>0.268558364712211</v>
      </c>
      <c r="I712" s="23" t="n">
        <v>0.0448604342046965</v>
      </c>
      <c r="J712" s="18" t="s">
        <v>1964</v>
      </c>
    </row>
    <row r="713" customFormat="false" ht="11.25" hidden="false" customHeight="false" outlineLevel="0" collapsed="false">
      <c r="A713" s="13" t="s">
        <v>1923</v>
      </c>
      <c r="B713" s="19" t="s">
        <v>1965</v>
      </c>
      <c r="C713" s="13" t="s">
        <v>1966</v>
      </c>
      <c r="D713" s="14" t="n">
        <v>62</v>
      </c>
      <c r="E713" s="20" t="n">
        <v>57.08</v>
      </c>
      <c r="F713" s="21" t="n">
        <v>65.83</v>
      </c>
      <c r="G713" s="21" t="n">
        <v>73.87</v>
      </c>
      <c r="H713" s="22" t="n">
        <v>0.294148563419762</v>
      </c>
      <c r="I713" s="23" t="n">
        <v>0.122132766216011</v>
      </c>
      <c r="J713" s="18" t="s">
        <v>1967</v>
      </c>
    </row>
    <row r="714" customFormat="false" ht="11.25" hidden="false" customHeight="false" outlineLevel="0" collapsed="false">
      <c r="A714" s="13" t="s">
        <v>1923</v>
      </c>
      <c r="B714" s="19" t="s">
        <v>1796</v>
      </c>
      <c r="C714" s="13" t="s">
        <v>1968</v>
      </c>
      <c r="D714" s="14" t="n">
        <v>35</v>
      </c>
      <c r="E714" s="20" t="n">
        <v>38.625</v>
      </c>
      <c r="F714" s="21" t="n">
        <v>57.145</v>
      </c>
      <c r="G714" s="21" t="n">
        <v>62.42</v>
      </c>
      <c r="H714" s="22" t="n">
        <v>0.616051779935275</v>
      </c>
      <c r="I714" s="23" t="n">
        <v>0.0923090384110596</v>
      </c>
      <c r="J714" s="18" t="s">
        <v>1969</v>
      </c>
    </row>
    <row r="715" customFormat="false" ht="11.25" hidden="false" customHeight="false" outlineLevel="0" collapsed="false">
      <c r="A715" s="13" t="s">
        <v>1923</v>
      </c>
      <c r="B715" s="19" t="s">
        <v>1970</v>
      </c>
      <c r="C715" s="13" t="s">
        <v>1971</v>
      </c>
      <c r="D715" s="14" t="n">
        <v>25</v>
      </c>
      <c r="E715" s="20" t="s">
        <v>20</v>
      </c>
      <c r="F715" s="21" t="n">
        <v>66.99</v>
      </c>
      <c r="G715" s="21" t="n">
        <v>73.72</v>
      </c>
      <c r="H715" s="22" t="s">
        <v>20</v>
      </c>
      <c r="I715" s="23" t="n">
        <v>0.10046275563517</v>
      </c>
      <c r="J715" s="18" t="s">
        <v>1972</v>
      </c>
    </row>
    <row r="716" customFormat="false" ht="11.25" hidden="false" customHeight="false" outlineLevel="0" collapsed="false">
      <c r="A716" s="13" t="s">
        <v>1923</v>
      </c>
      <c r="B716" s="19" t="s">
        <v>1973</v>
      </c>
      <c r="C716" s="13" t="s">
        <v>1974</v>
      </c>
      <c r="D716" s="14" t="n">
        <v>11</v>
      </c>
      <c r="E716" s="20" t="s">
        <v>20</v>
      </c>
      <c r="F716" s="21" t="n">
        <v>65.865</v>
      </c>
      <c r="G716" s="21" t="n">
        <v>71.26</v>
      </c>
      <c r="H716" s="22" t="s">
        <v>20</v>
      </c>
      <c r="I716" s="23" t="n">
        <v>0.0819099673574737</v>
      </c>
      <c r="J716" s="18" t="s">
        <v>1975</v>
      </c>
    </row>
    <row r="717" customFormat="false" ht="11.25" hidden="false" customHeight="false" outlineLevel="0" collapsed="false">
      <c r="A717" s="13" t="s">
        <v>1923</v>
      </c>
      <c r="B717" s="19" t="s">
        <v>1976</v>
      </c>
      <c r="C717" s="13" t="s">
        <v>1977</v>
      </c>
      <c r="D717" s="14" t="n">
        <v>13</v>
      </c>
      <c r="E717" s="20" t="s">
        <v>20</v>
      </c>
      <c r="F717" s="21" t="n">
        <v>66.89</v>
      </c>
      <c r="G717" s="21" t="n">
        <v>77.91</v>
      </c>
      <c r="H717" s="22" t="s">
        <v>20</v>
      </c>
      <c r="I717" s="23" t="n">
        <v>0.164748093885484</v>
      </c>
      <c r="J717" s="18" t="s">
        <v>1978</v>
      </c>
    </row>
    <row r="718" customFormat="false" ht="11.25" hidden="false" customHeight="false" outlineLevel="0" collapsed="false">
      <c r="A718" s="13" t="s">
        <v>1923</v>
      </c>
      <c r="B718" s="19" t="s">
        <v>1979</v>
      </c>
      <c r="C718" s="13" t="s">
        <v>1977</v>
      </c>
      <c r="D718" s="14" t="n">
        <v>16</v>
      </c>
      <c r="E718" s="20" t="s">
        <v>20</v>
      </c>
      <c r="F718" s="21" t="n">
        <v>63.1</v>
      </c>
      <c r="G718" s="21" t="n">
        <v>70.31</v>
      </c>
      <c r="H718" s="22" t="s">
        <v>20</v>
      </c>
      <c r="I718" s="23" t="n">
        <v>0.114263074484944</v>
      </c>
      <c r="J718" s="18" t="s">
        <v>1980</v>
      </c>
    </row>
    <row r="719" customFormat="false" ht="11.25" hidden="false" customHeight="false" outlineLevel="0" collapsed="false">
      <c r="A719" s="13" t="s">
        <v>1923</v>
      </c>
      <c r="B719" s="19" t="s">
        <v>1981</v>
      </c>
      <c r="C719" s="13" t="s">
        <v>1977</v>
      </c>
      <c r="D719" s="14" t="n">
        <v>10</v>
      </c>
      <c r="E719" s="20" t="s">
        <v>20</v>
      </c>
      <c r="F719" s="21" t="n">
        <v>61.06</v>
      </c>
      <c r="G719" s="21" t="n">
        <v>67.12</v>
      </c>
      <c r="H719" s="22" t="s">
        <v>20</v>
      </c>
      <c r="I719" s="23" t="n">
        <v>0.0992466426465772</v>
      </c>
      <c r="J719" s="18" t="s">
        <v>1982</v>
      </c>
    </row>
    <row r="720" customFormat="false" ht="11.25" hidden="false" customHeight="false" outlineLevel="0" collapsed="false">
      <c r="A720" s="13" t="s">
        <v>1923</v>
      </c>
      <c r="B720" s="19" t="s">
        <v>1983</v>
      </c>
      <c r="C720" s="13" t="s">
        <v>1984</v>
      </c>
      <c r="D720" s="14" t="n">
        <v>13</v>
      </c>
      <c r="E720" s="20" t="n">
        <v>55.74</v>
      </c>
      <c r="F720" s="21" t="n">
        <v>63.365</v>
      </c>
      <c r="G720" s="21" t="n">
        <v>71.48</v>
      </c>
      <c r="H720" s="22" t="n">
        <v>0.282382490132759</v>
      </c>
      <c r="I720" s="23" t="n">
        <v>0.128067545174781</v>
      </c>
      <c r="J720" s="18" t="s">
        <v>1985</v>
      </c>
    </row>
    <row r="721" customFormat="false" ht="11.25" hidden="false" customHeight="false" outlineLevel="0" collapsed="false">
      <c r="A721" s="13" t="s">
        <v>1923</v>
      </c>
      <c r="B721" s="19" t="s">
        <v>1986</v>
      </c>
      <c r="C721" s="13" t="s">
        <v>1987</v>
      </c>
      <c r="D721" s="14" t="n">
        <v>11</v>
      </c>
      <c r="E721" s="20" t="s">
        <v>20</v>
      </c>
      <c r="F721" s="21" t="n">
        <v>82.05</v>
      </c>
      <c r="G721" s="21" t="n">
        <v>86.44</v>
      </c>
      <c r="H721" s="22" t="s">
        <v>20</v>
      </c>
      <c r="I721" s="23" t="n">
        <v>0.0535039609993906</v>
      </c>
      <c r="J721" s="18" t="s">
        <v>1988</v>
      </c>
    </row>
    <row r="722" customFormat="false" ht="11.25" hidden="false" customHeight="false" outlineLevel="0" collapsed="false">
      <c r="A722" s="13" t="s">
        <v>1923</v>
      </c>
      <c r="B722" s="19" t="s">
        <v>1989</v>
      </c>
      <c r="C722" s="13" t="s">
        <v>1990</v>
      </c>
      <c r="D722" s="14" t="n">
        <v>10</v>
      </c>
      <c r="E722" s="20" t="n">
        <v>59.14</v>
      </c>
      <c r="F722" s="21" t="n">
        <v>64.13</v>
      </c>
      <c r="G722" s="21" t="n">
        <v>69.94</v>
      </c>
      <c r="H722" s="22" t="n">
        <v>0.182617517754481</v>
      </c>
      <c r="I722" s="23" t="n">
        <v>0.090597224387962</v>
      </c>
      <c r="J722" s="18" t="s">
        <v>1991</v>
      </c>
    </row>
    <row r="723" customFormat="false" ht="11.25" hidden="false" customHeight="false" outlineLevel="0" collapsed="false">
      <c r="A723" s="13" t="s">
        <v>1923</v>
      </c>
      <c r="B723" s="19" t="s">
        <v>1992</v>
      </c>
      <c r="C723" s="13" t="s">
        <v>1987</v>
      </c>
      <c r="D723" s="14" t="n">
        <v>16</v>
      </c>
      <c r="E723" s="20" t="n">
        <v>62.55</v>
      </c>
      <c r="F723" s="21" t="n">
        <v>67.72</v>
      </c>
      <c r="G723" s="21" t="n">
        <v>69.735</v>
      </c>
      <c r="H723" s="22" t="n">
        <v>0.114868105515588</v>
      </c>
      <c r="I723" s="23" t="n">
        <v>0.0297548730064974</v>
      </c>
      <c r="J723" s="18" t="s">
        <v>1993</v>
      </c>
    </row>
    <row r="724" customFormat="false" ht="11.25" hidden="false" customHeight="false" outlineLevel="0" collapsed="false">
      <c r="A724" s="13" t="s">
        <v>1923</v>
      </c>
      <c r="B724" s="19" t="s">
        <v>1994</v>
      </c>
      <c r="C724" s="13" t="s">
        <v>1995</v>
      </c>
      <c r="D724" s="14" t="n">
        <v>29</v>
      </c>
      <c r="E724" s="20" t="n">
        <v>52.69</v>
      </c>
      <c r="F724" s="21" t="n">
        <v>59.41</v>
      </c>
      <c r="G724" s="21" t="n">
        <v>63.37</v>
      </c>
      <c r="H724" s="22" t="n">
        <v>0.20269500854052</v>
      </c>
      <c r="I724" s="23" t="n">
        <v>0.066655445211244</v>
      </c>
      <c r="J724" s="18" t="s">
        <v>1996</v>
      </c>
    </row>
    <row r="725" customFormat="false" ht="11.25" hidden="false" customHeight="false" outlineLevel="0" collapsed="false">
      <c r="A725" s="13" t="s">
        <v>1923</v>
      </c>
      <c r="B725" s="19" t="s">
        <v>1997</v>
      </c>
      <c r="C725" s="13" t="s">
        <v>1998</v>
      </c>
      <c r="D725" s="14" t="n">
        <v>10</v>
      </c>
      <c r="E725" s="20" t="n">
        <v>55.95</v>
      </c>
      <c r="F725" s="21" t="n">
        <v>61.905</v>
      </c>
      <c r="G725" s="21" t="n">
        <v>64.915</v>
      </c>
      <c r="H725" s="22" t="n">
        <v>0.160232350312779</v>
      </c>
      <c r="I725" s="23" t="n">
        <v>0.0486228899119621</v>
      </c>
      <c r="J725" s="18" t="s">
        <v>1999</v>
      </c>
    </row>
    <row r="726" customFormat="false" ht="11.25" hidden="false" customHeight="false" outlineLevel="0" collapsed="false">
      <c r="A726" s="13" t="s">
        <v>1923</v>
      </c>
      <c r="B726" s="19" t="s">
        <v>2000</v>
      </c>
      <c r="C726" s="13" t="s">
        <v>2001</v>
      </c>
      <c r="D726" s="14" t="n">
        <v>42</v>
      </c>
      <c r="E726" s="20" t="n">
        <v>53.78</v>
      </c>
      <c r="F726" s="21" t="n">
        <v>59.9</v>
      </c>
      <c r="G726" s="21" t="n">
        <v>61.985</v>
      </c>
      <c r="H726" s="22" t="n">
        <v>0.152566009669022</v>
      </c>
      <c r="I726" s="23" t="n">
        <v>0.0348080133555926</v>
      </c>
      <c r="J726" s="18" t="s">
        <v>2002</v>
      </c>
    </row>
    <row r="727" customFormat="false" ht="11.25" hidden="false" customHeight="false" outlineLevel="0" collapsed="false">
      <c r="A727" s="13" t="s">
        <v>1923</v>
      </c>
      <c r="B727" s="19" t="s">
        <v>2003</v>
      </c>
      <c r="C727" s="13" t="s">
        <v>2004</v>
      </c>
      <c r="D727" s="14" t="n">
        <v>23</v>
      </c>
      <c r="E727" s="20" t="s">
        <v>20</v>
      </c>
      <c r="F727" s="21" t="n">
        <v>70.13</v>
      </c>
      <c r="G727" s="21" t="n">
        <v>74.68</v>
      </c>
      <c r="H727" s="22" t="s">
        <v>20</v>
      </c>
      <c r="I727" s="23" t="n">
        <v>0.06487950948239</v>
      </c>
      <c r="J727" s="18" t="s">
        <v>2005</v>
      </c>
    </row>
    <row r="728" customFormat="false" ht="11.25" hidden="false" customHeight="false" outlineLevel="0" collapsed="false">
      <c r="A728" s="13" t="s">
        <v>1923</v>
      </c>
      <c r="B728" s="19" t="s">
        <v>2006</v>
      </c>
      <c r="C728" s="13" t="s">
        <v>2007</v>
      </c>
      <c r="D728" s="14" t="n">
        <v>11</v>
      </c>
      <c r="E728" s="20" t="n">
        <v>73.39</v>
      </c>
      <c r="F728" s="21" t="n">
        <v>78.62</v>
      </c>
      <c r="G728" s="21" t="n">
        <v>88.91</v>
      </c>
      <c r="H728" s="22" t="n">
        <v>0.211472952718354</v>
      </c>
      <c r="I728" s="23" t="n">
        <v>0.130882727041465</v>
      </c>
      <c r="J728" s="18" t="s">
        <v>2008</v>
      </c>
    </row>
    <row r="729" customFormat="false" ht="11.25" hidden="false" customHeight="false" outlineLevel="0" collapsed="false">
      <c r="A729" s="13" t="s">
        <v>1923</v>
      </c>
      <c r="B729" s="19" t="s">
        <v>2009</v>
      </c>
      <c r="C729" s="13" t="s">
        <v>2010</v>
      </c>
      <c r="D729" s="14" t="n">
        <v>15</v>
      </c>
      <c r="E729" s="20" t="n">
        <v>68.055</v>
      </c>
      <c r="F729" s="21" t="n">
        <v>81.93</v>
      </c>
      <c r="G729" s="21" t="n">
        <v>93.31</v>
      </c>
      <c r="H729" s="22" t="n">
        <v>0.371096906913526</v>
      </c>
      <c r="I729" s="23" t="n">
        <v>0.138899060173319</v>
      </c>
      <c r="J729" s="18" t="s">
        <v>2011</v>
      </c>
    </row>
    <row r="730" customFormat="false" ht="11.25" hidden="false" customHeight="false" outlineLevel="0" collapsed="false">
      <c r="A730" s="13" t="s">
        <v>1923</v>
      </c>
      <c r="B730" s="19" t="s">
        <v>2012</v>
      </c>
      <c r="C730" s="13" t="s">
        <v>1998</v>
      </c>
      <c r="D730" s="14" t="n">
        <v>18</v>
      </c>
      <c r="E730" s="20" t="n">
        <v>75.305</v>
      </c>
      <c r="F730" s="21" t="n">
        <v>85.61</v>
      </c>
      <c r="G730" s="21" t="n">
        <v>90.015</v>
      </c>
      <c r="H730" s="22" t="n">
        <v>0.195338954916672</v>
      </c>
      <c r="I730" s="23" t="n">
        <v>0.051454269361056</v>
      </c>
      <c r="J730" s="18" t="s">
        <v>2013</v>
      </c>
    </row>
    <row r="731" customFormat="false" ht="11.25" hidden="false" customHeight="false" outlineLevel="0" collapsed="false">
      <c r="A731" s="13" t="s">
        <v>1923</v>
      </c>
      <c r="B731" s="19" t="s">
        <v>2014</v>
      </c>
      <c r="C731" s="13" t="s">
        <v>2015</v>
      </c>
      <c r="D731" s="14" t="n">
        <v>37</v>
      </c>
      <c r="E731" s="20" t="n">
        <v>52.63</v>
      </c>
      <c r="F731" s="21" t="n">
        <v>57.6</v>
      </c>
      <c r="G731" s="21" t="n">
        <v>63.76</v>
      </c>
      <c r="H731" s="22" t="n">
        <v>0.211476344290329</v>
      </c>
      <c r="I731" s="23" t="n">
        <v>0.106944444444444</v>
      </c>
      <c r="J731" s="18" t="s">
        <v>2016</v>
      </c>
    </row>
    <row r="732" customFormat="false" ht="11.25" hidden="false" customHeight="false" outlineLevel="0" collapsed="false">
      <c r="A732" s="13" t="s">
        <v>1923</v>
      </c>
      <c r="B732" s="19" t="s">
        <v>2017</v>
      </c>
      <c r="C732" s="13" t="s">
        <v>2007</v>
      </c>
      <c r="D732" s="14" t="n">
        <v>24</v>
      </c>
      <c r="E732" s="20" t="s">
        <v>20</v>
      </c>
      <c r="F732" s="21" t="n">
        <v>66</v>
      </c>
      <c r="G732" s="21" t="n">
        <v>66.67</v>
      </c>
      <c r="H732" s="22" t="s">
        <v>20</v>
      </c>
      <c r="I732" s="23" t="n">
        <v>0.0101515151515152</v>
      </c>
      <c r="J732" s="18" t="s">
        <v>2018</v>
      </c>
    </row>
    <row r="733" customFormat="false" ht="11.25" hidden="false" customHeight="false" outlineLevel="0" collapsed="false">
      <c r="A733" s="13" t="s">
        <v>1923</v>
      </c>
      <c r="B733" s="19" t="s">
        <v>2019</v>
      </c>
      <c r="C733" s="13" t="s">
        <v>1971</v>
      </c>
      <c r="D733" s="14" t="n">
        <v>21</v>
      </c>
      <c r="E733" s="20" t="s">
        <v>20</v>
      </c>
      <c r="F733" s="21" t="n">
        <v>65.66</v>
      </c>
      <c r="G733" s="21" t="n">
        <v>67.85</v>
      </c>
      <c r="H733" s="22" t="s">
        <v>20</v>
      </c>
      <c r="I733" s="23" t="n">
        <v>0.033353639963448</v>
      </c>
      <c r="J733" s="18" t="s">
        <v>2020</v>
      </c>
    </row>
    <row r="734" customFormat="false" ht="11.25" hidden="false" customHeight="false" outlineLevel="0" collapsed="false">
      <c r="A734" s="13" t="s">
        <v>1923</v>
      </c>
      <c r="B734" s="19" t="s">
        <v>2021</v>
      </c>
      <c r="C734" s="13" t="s">
        <v>1998</v>
      </c>
      <c r="D734" s="14" t="n">
        <v>12</v>
      </c>
      <c r="E734" s="20" t="n">
        <v>58.775</v>
      </c>
      <c r="F734" s="21" t="n">
        <v>59.605</v>
      </c>
      <c r="G734" s="21" t="n">
        <v>65.395</v>
      </c>
      <c r="H734" s="22" t="n">
        <v>0.112632922160783</v>
      </c>
      <c r="I734" s="23" t="n">
        <v>0.0971395017196544</v>
      </c>
      <c r="J734" s="18" t="s">
        <v>2022</v>
      </c>
    </row>
    <row r="735" customFormat="false" ht="11.25" hidden="false" customHeight="false" outlineLevel="0" collapsed="false">
      <c r="A735" s="13" t="s">
        <v>1923</v>
      </c>
      <c r="B735" s="19" t="s">
        <v>2023</v>
      </c>
      <c r="C735" s="13" t="s">
        <v>2024</v>
      </c>
      <c r="D735" s="14" t="n">
        <v>15</v>
      </c>
      <c r="E735" s="20" t="n">
        <v>42.57</v>
      </c>
      <c r="F735" s="21" t="n">
        <v>46.33</v>
      </c>
      <c r="G735" s="21" t="n">
        <v>47.39</v>
      </c>
      <c r="H735" s="22" t="n">
        <v>0.113225276015974</v>
      </c>
      <c r="I735" s="23" t="n">
        <v>0.0228793438376862</v>
      </c>
      <c r="J735" s="18" t="s">
        <v>1284</v>
      </c>
    </row>
    <row r="736" customFormat="false" ht="11.25" hidden="false" customHeight="false" outlineLevel="0" collapsed="false">
      <c r="A736" s="13" t="s">
        <v>1923</v>
      </c>
      <c r="B736" s="19" t="s">
        <v>2025</v>
      </c>
      <c r="C736" s="13" t="s">
        <v>2026</v>
      </c>
      <c r="D736" s="14" t="n">
        <v>29</v>
      </c>
      <c r="E736" s="20" t="n">
        <v>80.905</v>
      </c>
      <c r="F736" s="21" t="n">
        <v>100.075</v>
      </c>
      <c r="G736" s="21" t="n">
        <v>105.08</v>
      </c>
      <c r="H736" s="22" t="n">
        <v>0.298807243062851</v>
      </c>
      <c r="I736" s="23" t="n">
        <v>0.0500124906320258</v>
      </c>
      <c r="J736" s="18" t="s">
        <v>2027</v>
      </c>
    </row>
    <row r="737" customFormat="false" ht="11.25" hidden="false" customHeight="false" outlineLevel="0" collapsed="false">
      <c r="A737" s="13" t="s">
        <v>1923</v>
      </c>
      <c r="B737" s="19" t="s">
        <v>2028</v>
      </c>
      <c r="C737" s="13" t="s">
        <v>2029</v>
      </c>
      <c r="D737" s="14" t="n">
        <v>36</v>
      </c>
      <c r="E737" s="20" t="n">
        <v>50.295</v>
      </c>
      <c r="F737" s="21" t="n">
        <v>55</v>
      </c>
      <c r="G737" s="21" t="n">
        <v>56.565</v>
      </c>
      <c r="H737" s="22" t="n">
        <v>0.124664479570534</v>
      </c>
      <c r="I737" s="23" t="n">
        <v>0.0284545454545455</v>
      </c>
      <c r="J737" s="18" t="s">
        <v>1484</v>
      </c>
    </row>
    <row r="738" customFormat="false" ht="11.25" hidden="false" customHeight="false" outlineLevel="0" collapsed="false">
      <c r="A738" s="13" t="s">
        <v>1923</v>
      </c>
      <c r="B738" s="19" t="s">
        <v>2030</v>
      </c>
      <c r="C738" s="13" t="s">
        <v>2029</v>
      </c>
      <c r="D738" s="14" t="n">
        <v>10</v>
      </c>
      <c r="E738" s="20" t="n">
        <v>56.29</v>
      </c>
      <c r="F738" s="21" t="n">
        <v>52.355</v>
      </c>
      <c r="G738" s="21" t="n">
        <v>59.755</v>
      </c>
      <c r="H738" s="22" t="n">
        <v>0.0615562266832475</v>
      </c>
      <c r="I738" s="23" t="n">
        <v>0.141342756183746</v>
      </c>
      <c r="J738" s="18" t="s">
        <v>2031</v>
      </c>
    </row>
    <row r="739" customFormat="false" ht="11.25" hidden="false" customHeight="false" outlineLevel="0" collapsed="false">
      <c r="A739" s="13" t="s">
        <v>1923</v>
      </c>
      <c r="B739" s="19" t="s">
        <v>2032</v>
      </c>
      <c r="C739" s="13" t="s">
        <v>2033</v>
      </c>
      <c r="D739" s="14" t="n">
        <v>13</v>
      </c>
      <c r="E739" s="20" t="n">
        <v>46.64</v>
      </c>
      <c r="F739" s="21" t="n">
        <v>52.79</v>
      </c>
      <c r="G739" s="21" t="n">
        <v>55.58</v>
      </c>
      <c r="H739" s="22" t="n">
        <v>0.191680960548885</v>
      </c>
      <c r="I739" s="23" t="n">
        <v>0.0528509187346089</v>
      </c>
      <c r="J739" s="18" t="s">
        <v>2034</v>
      </c>
    </row>
    <row r="740" customFormat="false" ht="11.25" hidden="false" customHeight="false" outlineLevel="0" collapsed="false">
      <c r="A740" s="13" t="s">
        <v>1923</v>
      </c>
      <c r="B740" s="19" t="s">
        <v>2035</v>
      </c>
      <c r="C740" s="13" t="s">
        <v>2029</v>
      </c>
      <c r="D740" s="14" t="n">
        <v>16</v>
      </c>
      <c r="E740" s="20" t="s">
        <v>20</v>
      </c>
      <c r="F740" s="21" t="n">
        <v>58.26</v>
      </c>
      <c r="G740" s="21" t="n">
        <v>66.945</v>
      </c>
      <c r="H740" s="22" t="s">
        <v>20</v>
      </c>
      <c r="I740" s="23" t="n">
        <v>0.149073120494336</v>
      </c>
      <c r="J740" s="18" t="s">
        <v>2036</v>
      </c>
    </row>
    <row r="741" customFormat="false" ht="11.25" hidden="false" customHeight="false" outlineLevel="0" collapsed="false">
      <c r="A741" s="13" t="s">
        <v>1923</v>
      </c>
      <c r="B741" s="19" t="s">
        <v>2037</v>
      </c>
      <c r="C741" s="13" t="s">
        <v>2038</v>
      </c>
      <c r="D741" s="14" t="n">
        <v>22</v>
      </c>
      <c r="E741" s="20" t="n">
        <v>45.25</v>
      </c>
      <c r="F741" s="21" t="n">
        <v>50.88</v>
      </c>
      <c r="G741" s="21" t="n">
        <v>53.18</v>
      </c>
      <c r="H741" s="22" t="n">
        <v>0.17524861878453</v>
      </c>
      <c r="I741" s="23" t="n">
        <v>0.0452044025157232</v>
      </c>
      <c r="J741" s="18" t="s">
        <v>2039</v>
      </c>
    </row>
    <row r="742" customFormat="false" ht="11.25" hidden="false" customHeight="false" outlineLevel="0" collapsed="false">
      <c r="A742" s="13" t="s">
        <v>1923</v>
      </c>
      <c r="B742" s="19" t="s">
        <v>2040</v>
      </c>
      <c r="C742" s="13" t="s">
        <v>2041</v>
      </c>
      <c r="D742" s="14" t="n">
        <v>15</v>
      </c>
      <c r="E742" s="20" t="n">
        <v>44.49</v>
      </c>
      <c r="F742" s="21" t="n">
        <v>45.8</v>
      </c>
      <c r="G742" s="21" t="n">
        <v>50.83</v>
      </c>
      <c r="H742" s="22" t="n">
        <v>0.142503933468195</v>
      </c>
      <c r="I742" s="23" t="n">
        <v>0.109825327510917</v>
      </c>
      <c r="J742" s="18" t="s">
        <v>2042</v>
      </c>
    </row>
    <row r="743" customFormat="false" ht="11.25" hidden="false" customHeight="false" outlineLevel="0" collapsed="false">
      <c r="A743" s="13" t="s">
        <v>1923</v>
      </c>
      <c r="B743" s="19" t="s">
        <v>2043</v>
      </c>
      <c r="C743" s="13" t="s">
        <v>1984</v>
      </c>
      <c r="D743" s="14" t="n">
        <v>12</v>
      </c>
      <c r="E743" s="20" t="s">
        <v>20</v>
      </c>
      <c r="F743" s="21" t="n">
        <v>78.87</v>
      </c>
      <c r="G743" s="21" t="n">
        <v>87.95</v>
      </c>
      <c r="H743" s="22" t="s">
        <v>20</v>
      </c>
      <c r="I743" s="23" t="n">
        <v>0.115126156967161</v>
      </c>
      <c r="J743" s="18" t="s">
        <v>2044</v>
      </c>
    </row>
    <row r="744" customFormat="false" ht="11.25" hidden="false" customHeight="false" outlineLevel="0" collapsed="false">
      <c r="A744" s="13" t="s">
        <v>1923</v>
      </c>
      <c r="B744" s="19" t="s">
        <v>2045</v>
      </c>
      <c r="C744" s="13" t="s">
        <v>2001</v>
      </c>
      <c r="D744" s="14" t="n">
        <v>20</v>
      </c>
      <c r="E744" s="20" t="s">
        <v>20</v>
      </c>
      <c r="F744" s="21" t="n">
        <v>67.73</v>
      </c>
      <c r="G744" s="21" t="n">
        <v>73.855</v>
      </c>
      <c r="H744" s="22" t="s">
        <v>20</v>
      </c>
      <c r="I744" s="23" t="n">
        <v>0.090432600029529</v>
      </c>
      <c r="J744" s="18" t="s">
        <v>2046</v>
      </c>
    </row>
    <row r="745" customFormat="false" ht="11.25" hidden="false" customHeight="false" outlineLevel="0" collapsed="false">
      <c r="A745" s="13" t="s">
        <v>1923</v>
      </c>
      <c r="B745" s="19" t="s">
        <v>2047</v>
      </c>
      <c r="C745" s="13" t="s">
        <v>2015</v>
      </c>
      <c r="D745" s="14" t="n">
        <v>33</v>
      </c>
      <c r="E745" s="20" t="n">
        <v>52.01</v>
      </c>
      <c r="F745" s="21" t="n">
        <v>58.295</v>
      </c>
      <c r="G745" s="21" t="n">
        <v>61.85</v>
      </c>
      <c r="H745" s="22" t="n">
        <v>0.189194385695059</v>
      </c>
      <c r="I745" s="23" t="n">
        <v>0.0609829316407926</v>
      </c>
      <c r="J745" s="18" t="s">
        <v>2048</v>
      </c>
    </row>
    <row r="746" customFormat="false" ht="11.25" hidden="false" customHeight="false" outlineLevel="0" collapsed="false">
      <c r="A746" s="13" t="s">
        <v>1923</v>
      </c>
      <c r="B746" s="19" t="s">
        <v>2049</v>
      </c>
      <c r="C746" s="13" t="s">
        <v>2050</v>
      </c>
      <c r="D746" s="14" t="n">
        <v>28</v>
      </c>
      <c r="E746" s="20" t="n">
        <v>42.215</v>
      </c>
      <c r="F746" s="21" t="n">
        <v>51.49</v>
      </c>
      <c r="G746" s="21" t="n">
        <v>56.745</v>
      </c>
      <c r="H746" s="22" t="n">
        <v>0.344190453630226</v>
      </c>
      <c r="I746" s="23" t="n">
        <v>0.102058652165469</v>
      </c>
      <c r="J746" s="18" t="s">
        <v>2051</v>
      </c>
    </row>
    <row r="747" customFormat="false" ht="11.25" hidden="false" customHeight="false" outlineLevel="0" collapsed="false">
      <c r="A747" s="13" t="s">
        <v>1923</v>
      </c>
      <c r="B747" s="19" t="s">
        <v>2052</v>
      </c>
      <c r="C747" s="13" t="s">
        <v>2050</v>
      </c>
      <c r="D747" s="14" t="n">
        <v>21</v>
      </c>
      <c r="E747" s="20" t="n">
        <v>43.11</v>
      </c>
      <c r="F747" s="21" t="n">
        <v>50.15</v>
      </c>
      <c r="G747" s="21" t="n">
        <v>52.77</v>
      </c>
      <c r="H747" s="22" t="n">
        <v>0.224077940153097</v>
      </c>
      <c r="I747" s="23" t="n">
        <v>0.0522432701894318</v>
      </c>
      <c r="J747" s="18" t="s">
        <v>2053</v>
      </c>
    </row>
    <row r="748" customFormat="false" ht="11.25" hidden="false" customHeight="false" outlineLevel="0" collapsed="false">
      <c r="A748" s="13" t="s">
        <v>1923</v>
      </c>
      <c r="B748" s="19" t="s">
        <v>2054</v>
      </c>
      <c r="C748" s="13" t="s">
        <v>1990</v>
      </c>
      <c r="D748" s="14" t="n">
        <v>11</v>
      </c>
      <c r="E748" s="20" t="n">
        <v>42.86</v>
      </c>
      <c r="F748" s="21" t="n">
        <v>53.53</v>
      </c>
      <c r="G748" s="21" t="n">
        <v>57.62</v>
      </c>
      <c r="H748" s="22" t="n">
        <v>0.344377041530565</v>
      </c>
      <c r="I748" s="23" t="n">
        <v>0.0764057537829255</v>
      </c>
      <c r="J748" s="18" t="s">
        <v>600</v>
      </c>
    </row>
    <row r="749" customFormat="false" ht="11.25" hidden="false" customHeight="false" outlineLevel="0" collapsed="false">
      <c r="A749" s="13" t="s">
        <v>1923</v>
      </c>
      <c r="B749" s="19" t="s">
        <v>2055</v>
      </c>
      <c r="C749" s="13" t="s">
        <v>2056</v>
      </c>
      <c r="D749" s="14" t="n">
        <v>20</v>
      </c>
      <c r="E749" s="20" t="s">
        <v>20</v>
      </c>
      <c r="F749" s="21" t="n">
        <v>88.35</v>
      </c>
      <c r="G749" s="21" t="n">
        <v>94.675</v>
      </c>
      <c r="H749" s="22" t="s">
        <v>20</v>
      </c>
      <c r="I749" s="23" t="n">
        <v>0.0715902659875496</v>
      </c>
      <c r="J749" s="18" t="s">
        <v>2057</v>
      </c>
    </row>
    <row r="750" customFormat="false" ht="11.25" hidden="false" customHeight="false" outlineLevel="0" collapsed="false">
      <c r="A750" s="13" t="s">
        <v>1923</v>
      </c>
      <c r="B750" s="19" t="s">
        <v>2058</v>
      </c>
      <c r="C750" s="13" t="s">
        <v>2056</v>
      </c>
      <c r="D750" s="14" t="n">
        <v>11</v>
      </c>
      <c r="E750" s="20" t="n">
        <v>58.62</v>
      </c>
      <c r="F750" s="21" t="n">
        <v>66.13</v>
      </c>
      <c r="G750" s="21" t="n">
        <v>73.29</v>
      </c>
      <c r="H750" s="22" t="n">
        <v>0.250255885363357</v>
      </c>
      <c r="I750" s="23" t="n">
        <v>0.108271586269469</v>
      </c>
      <c r="J750" s="18" t="s">
        <v>2059</v>
      </c>
    </row>
    <row r="751" customFormat="false" ht="11.25" hidden="false" customHeight="false" outlineLevel="0" collapsed="false">
      <c r="A751" s="13" t="s">
        <v>1923</v>
      </c>
      <c r="B751" s="19" t="s">
        <v>2060</v>
      </c>
      <c r="C751" s="13" t="s">
        <v>2061</v>
      </c>
      <c r="D751" s="14" t="n">
        <v>18</v>
      </c>
      <c r="E751" s="20" t="n">
        <v>43.91</v>
      </c>
      <c r="F751" s="21" t="n">
        <v>51.4</v>
      </c>
      <c r="G751" s="21" t="n">
        <v>54.345</v>
      </c>
      <c r="H751" s="22" t="n">
        <v>0.237645183329538</v>
      </c>
      <c r="I751" s="23" t="n">
        <v>0.057295719844358</v>
      </c>
      <c r="J751" s="18" t="s">
        <v>2062</v>
      </c>
    </row>
    <row r="752" customFormat="false" ht="11.25" hidden="false" customHeight="false" outlineLevel="0" collapsed="false">
      <c r="A752" s="13" t="s">
        <v>1923</v>
      </c>
      <c r="B752" s="19" t="s">
        <v>2063</v>
      </c>
      <c r="C752" s="13" t="s">
        <v>2056</v>
      </c>
      <c r="D752" s="14" t="n">
        <v>18</v>
      </c>
      <c r="E752" s="20" t="n">
        <v>64.44</v>
      </c>
      <c r="F752" s="21" t="n">
        <v>76.895</v>
      </c>
      <c r="G752" s="21" t="n">
        <v>85.655</v>
      </c>
      <c r="H752" s="22" t="n">
        <v>0.329220980757294</v>
      </c>
      <c r="I752" s="23" t="n">
        <v>0.113921581377203</v>
      </c>
      <c r="J752" s="18" t="s">
        <v>2064</v>
      </c>
    </row>
    <row r="753" customFormat="false" ht="11.25" hidden="false" customHeight="false" outlineLevel="0" collapsed="false">
      <c r="A753" s="13" t="s">
        <v>1923</v>
      </c>
      <c r="B753" s="19" t="s">
        <v>2065</v>
      </c>
      <c r="C753" s="13" t="s">
        <v>2066</v>
      </c>
      <c r="D753" s="14" t="n">
        <v>11</v>
      </c>
      <c r="E753" s="20" t="n">
        <v>80.75</v>
      </c>
      <c r="F753" s="21" t="n">
        <v>90.12</v>
      </c>
      <c r="G753" s="21" t="n">
        <v>100.93</v>
      </c>
      <c r="H753" s="22" t="n">
        <v>0.249907120743034</v>
      </c>
      <c r="I753" s="23" t="n">
        <v>0.119951176209498</v>
      </c>
      <c r="J753" s="18" t="s">
        <v>2067</v>
      </c>
    </row>
    <row r="754" customFormat="false" ht="11.25" hidden="false" customHeight="false" outlineLevel="0" collapsed="false">
      <c r="A754" s="13" t="s">
        <v>1923</v>
      </c>
      <c r="B754" s="19" t="s">
        <v>2068</v>
      </c>
      <c r="C754" s="13" t="s">
        <v>1990</v>
      </c>
      <c r="D754" s="14" t="n">
        <v>28</v>
      </c>
      <c r="E754" s="20" t="n">
        <v>54.97</v>
      </c>
      <c r="F754" s="21" t="n">
        <v>61.145</v>
      </c>
      <c r="G754" s="21" t="n">
        <v>62.615</v>
      </c>
      <c r="H754" s="22" t="n">
        <v>0.13907585955976</v>
      </c>
      <c r="I754" s="23" t="n">
        <v>0.0240412135088723</v>
      </c>
      <c r="J754" s="18" t="s">
        <v>20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J6" activeCellId="0" sqref="BJ6"/>
    </sheetView>
  </sheetViews>
  <sheetFormatPr defaultColWidth="9.328125" defaultRowHeight="11.25" zeroHeight="false" outlineLevelRow="0" outlineLevelCol="0"/>
  <cols>
    <col collapsed="false" customWidth="true" hidden="false" outlineLevel="0" max="1" min="1" style="3" width="13.65"/>
    <col collapsed="false" customWidth="true" hidden="false" outlineLevel="0" max="2" min="2" style="3" width="8.82"/>
    <col collapsed="false" customWidth="true" hidden="true" outlineLevel="0" max="3" min="3" style="3" width="8.5"/>
    <col collapsed="false" customWidth="true" hidden="true" outlineLevel="0" max="4" min="4" style="3" width="5.82"/>
    <col collapsed="false" customWidth="true" hidden="true" outlineLevel="0" max="5" min="5" style="3" width="7.16"/>
    <col collapsed="false" customWidth="true" hidden="true" outlineLevel="0" max="6" min="6" style="3" width="12.16"/>
    <col collapsed="false" customWidth="true" hidden="true" outlineLevel="0" max="7" min="7" style="3" width="7.82"/>
    <col collapsed="false" customWidth="true" hidden="true" outlineLevel="0" max="8" min="8" style="3" width="8.5"/>
    <col collapsed="false" customWidth="true" hidden="true" outlineLevel="0" max="9" min="9" style="3" width="7.16"/>
    <col collapsed="false" customWidth="true" hidden="true" outlineLevel="0" max="10" min="10" style="3" width="12.16"/>
    <col collapsed="false" customWidth="true" hidden="true" outlineLevel="0" max="11" min="11" style="3" width="15.15"/>
    <col collapsed="false" customWidth="true" hidden="true" outlineLevel="0" max="13" min="12" style="3" width="12.16"/>
    <col collapsed="false" customWidth="true" hidden="true" outlineLevel="0" max="14" min="14" style="3" width="13.82"/>
    <col collapsed="false" customWidth="true" hidden="true" outlineLevel="0" max="15" min="15" style="3" width="12.99"/>
    <col collapsed="false" customWidth="true" hidden="true" outlineLevel="0" max="16" min="16" style="3" width="12.16"/>
    <col collapsed="false" customWidth="true" hidden="true" outlineLevel="0" max="17" min="17" style="3" width="12.82"/>
    <col collapsed="false" customWidth="true" hidden="true" outlineLevel="0" max="18" min="18" style="3" width="12.99"/>
    <col collapsed="false" customWidth="true" hidden="true" outlineLevel="0" max="19" min="19" style="3" width="12.82"/>
    <col collapsed="false" customWidth="true" hidden="true" outlineLevel="0" max="20" min="20" style="3" width="12.16"/>
    <col collapsed="false" customWidth="true" hidden="true" outlineLevel="0" max="24" min="21" style="3" width="11.99"/>
    <col collapsed="false" customWidth="true" hidden="false" outlineLevel="0" max="25" min="25" style="3" width="8.82"/>
    <col collapsed="false" customWidth="true" hidden="true" outlineLevel="0" max="29" min="26" style="3" width="11.99"/>
    <col collapsed="false" customWidth="false" hidden="true" outlineLevel="0" max="30" min="30" style="3" width="9.28"/>
    <col collapsed="false" customWidth="true" hidden="true" outlineLevel="0" max="31" min="31" style="3" width="11.16"/>
    <col collapsed="false" customWidth="true" hidden="true" outlineLevel="0" max="32" min="32" style="3" width="13.65"/>
    <col collapsed="false" customWidth="true" hidden="true" outlineLevel="0" max="33" min="33" style="3" width="30.82"/>
    <col collapsed="false" customWidth="true" hidden="true" outlineLevel="0" max="34" min="34" style="3" width="5.99"/>
    <col collapsed="false" customWidth="true" hidden="true" outlineLevel="0" max="35" min="35" style="3" width="8.5"/>
    <col collapsed="false" customWidth="true" hidden="true" outlineLevel="0" max="36" min="36" style="3" width="6.16"/>
    <col collapsed="false" customWidth="true" hidden="true" outlineLevel="0" max="37" min="37" style="3" width="7.16"/>
    <col collapsed="false" customWidth="true" hidden="true" outlineLevel="0" max="38" min="38" style="3" width="12.16"/>
    <col collapsed="false" customWidth="true" hidden="true" outlineLevel="0" max="39" min="39" style="3" width="7.82"/>
    <col collapsed="false" customWidth="true" hidden="true" outlineLevel="0" max="40" min="40" style="3" width="8.5"/>
    <col collapsed="false" customWidth="true" hidden="true" outlineLevel="0" max="41" min="41" style="3" width="7.16"/>
    <col collapsed="false" customWidth="true" hidden="true" outlineLevel="0" max="42" min="42" style="3" width="12.16"/>
    <col collapsed="false" customWidth="true" hidden="true" outlineLevel="0" max="43" min="43" style="3" width="15.15"/>
    <col collapsed="false" customWidth="true" hidden="true" outlineLevel="0" max="45" min="44" style="3" width="12.16"/>
    <col collapsed="false" customWidth="true" hidden="true" outlineLevel="0" max="46" min="46" style="3" width="13.82"/>
    <col collapsed="false" customWidth="true" hidden="true" outlineLevel="0" max="47" min="47" style="3" width="12.99"/>
    <col collapsed="false" customWidth="true" hidden="true" outlineLevel="0" max="48" min="48" style="3" width="12.16"/>
    <col collapsed="false" customWidth="true" hidden="true" outlineLevel="0" max="49" min="49" style="3" width="12.82"/>
    <col collapsed="false" customWidth="true" hidden="true" outlineLevel="0" max="50" min="50" style="3" width="12.99"/>
    <col collapsed="false" customWidth="true" hidden="true" outlineLevel="0" max="51" min="51" style="3" width="12.82"/>
    <col collapsed="false" customWidth="true" hidden="true" outlineLevel="0" max="52" min="52" style="3" width="12.16"/>
    <col collapsed="false" customWidth="true" hidden="true" outlineLevel="0" max="56" min="53" style="3" width="11.99"/>
    <col collapsed="false" customWidth="true" hidden="false" outlineLevel="0" max="57" min="57" style="3" width="7.33"/>
    <col collapsed="false" customWidth="true" hidden="true" outlineLevel="0" max="61" min="58" style="3" width="11.99"/>
    <col collapsed="false" customWidth="false" hidden="false" outlineLevel="0" max="257" min="62" style="3" width="9.33"/>
  </cols>
  <sheetData>
    <row r="1" customFormat="false" ht="11.25" hidden="false" customHeight="false" outlineLevel="0" collapsed="false">
      <c r="A1" s="29" t="s">
        <v>1</v>
      </c>
      <c r="B1" s="29" t="s">
        <v>2070</v>
      </c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29" t="s">
        <v>2071</v>
      </c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0"/>
      <c r="AK1" s="30"/>
      <c r="AL1" s="30"/>
      <c r="AM1" s="30"/>
      <c r="AN1" s="30"/>
      <c r="AO1" s="30"/>
      <c r="AP1" s="30"/>
      <c r="AQ1" s="30"/>
      <c r="AR1" s="30"/>
      <c r="AS1" s="30"/>
      <c r="AT1" s="30"/>
      <c r="AU1" s="30"/>
      <c r="AV1" s="30"/>
      <c r="AW1" s="30"/>
      <c r="AX1" s="30"/>
      <c r="AY1" s="30"/>
      <c r="AZ1" s="30"/>
      <c r="BA1" s="30"/>
      <c r="BB1" s="30"/>
      <c r="BC1" s="30"/>
      <c r="BD1" s="30"/>
      <c r="BE1" s="29" t="s">
        <v>2072</v>
      </c>
    </row>
    <row r="2" customFormat="false" ht="11.25" hidden="false" customHeight="false" outlineLevel="0" collapsed="false">
      <c r="A2" s="31" t="s">
        <v>11</v>
      </c>
      <c r="B2" s="15" t="n">
        <v>53.99</v>
      </c>
      <c r="C2" s="15"/>
      <c r="D2" s="32"/>
      <c r="Y2" s="15" t="n">
        <v>58.3</v>
      </c>
      <c r="BE2" s="32" t="n">
        <v>0.0798295980737174</v>
      </c>
    </row>
    <row r="3" customFormat="false" ht="11.25" hidden="false" customHeight="false" outlineLevel="0" collapsed="false">
      <c r="A3" s="33" t="s">
        <v>47</v>
      </c>
      <c r="B3" s="20" t="n">
        <v>52.47</v>
      </c>
      <c r="Y3" s="20" t="n">
        <v>56.86</v>
      </c>
      <c r="BE3" s="34" t="n">
        <v>0.0836668572517629</v>
      </c>
    </row>
    <row r="4" customFormat="false" ht="11.25" hidden="false" customHeight="false" outlineLevel="0" collapsed="false">
      <c r="A4" s="33" t="s">
        <v>273</v>
      </c>
      <c r="B4" s="20" t="n">
        <v>53.11</v>
      </c>
      <c r="Y4" s="20" t="n">
        <v>55.615</v>
      </c>
      <c r="BE4" s="34" t="n">
        <v>0.0471662587083412</v>
      </c>
    </row>
    <row r="5" customFormat="false" ht="11.25" hidden="false" customHeight="false" outlineLevel="0" collapsed="false">
      <c r="A5" s="33" t="s">
        <v>336</v>
      </c>
      <c r="B5" s="20" t="n">
        <v>48.26</v>
      </c>
      <c r="Y5" s="20" t="n">
        <v>51.94</v>
      </c>
      <c r="BE5" s="34" t="n">
        <v>0.0762536261914628</v>
      </c>
    </row>
    <row r="6" customFormat="false" ht="11.25" hidden="false" customHeight="false" outlineLevel="0" collapsed="false">
      <c r="A6" s="33" t="s">
        <v>1923</v>
      </c>
      <c r="B6" s="20" t="n">
        <v>58.51</v>
      </c>
      <c r="Y6" s="20" t="n">
        <v>61.25</v>
      </c>
      <c r="BE6" s="34" t="n">
        <v>0.04682960177747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328125" defaultRowHeight="11.25" zeroHeight="false" outlineLevelRow="0" outlineLevelCol="0"/>
  <cols>
    <col collapsed="false" customWidth="true" hidden="false" outlineLevel="0" max="1" min="1" style="3" width="18.49"/>
    <col collapsed="false" customWidth="true" hidden="false" outlineLevel="0" max="3" min="2" style="3" width="8.82"/>
    <col collapsed="false" customWidth="true" hidden="false" outlineLevel="0" max="4" min="4" style="3" width="7.33"/>
    <col collapsed="false" customWidth="false" hidden="false" outlineLevel="0" max="257" min="5" style="3" width="9.33"/>
  </cols>
  <sheetData>
    <row r="1" customFormat="false" ht="11.25" hidden="false" customHeight="false" outlineLevel="0" collapsed="false">
      <c r="A1" s="35" t="s">
        <v>2073</v>
      </c>
      <c r="B1" s="35" t="s">
        <v>2070</v>
      </c>
      <c r="C1" s="35" t="s">
        <v>2071</v>
      </c>
      <c r="D1" s="35" t="s">
        <v>2072</v>
      </c>
    </row>
    <row r="2" customFormat="false" ht="11.25" hidden="false" customHeight="false" outlineLevel="0" collapsed="false">
      <c r="A2" s="36" t="s">
        <v>2074</v>
      </c>
      <c r="B2" s="15" t="n">
        <v>41.23</v>
      </c>
      <c r="C2" s="15" t="n">
        <v>45.28</v>
      </c>
      <c r="D2" s="32" t="n">
        <v>0.09822944457919</v>
      </c>
    </row>
    <row r="3" customFormat="false" ht="11.25" hidden="false" customHeight="false" outlineLevel="0" collapsed="false">
      <c r="A3" s="37" t="s">
        <v>2075</v>
      </c>
      <c r="B3" s="20" t="n">
        <v>39.765</v>
      </c>
      <c r="C3" s="20" t="n">
        <v>44.085</v>
      </c>
      <c r="D3" s="34" t="n">
        <v>0.108638249717088</v>
      </c>
    </row>
    <row r="4" customFormat="false" ht="11.25" hidden="false" customHeight="false" outlineLevel="0" collapsed="false">
      <c r="A4" s="37" t="s">
        <v>2076</v>
      </c>
      <c r="B4" s="20" t="n">
        <v>50.13</v>
      </c>
      <c r="C4" s="20" t="n">
        <v>53.3</v>
      </c>
      <c r="D4" s="34" t="n">
        <v>0.0632355874725712</v>
      </c>
    </row>
    <row r="5" customFormat="false" ht="11.25" hidden="false" customHeight="false" outlineLevel="0" collapsed="false">
      <c r="A5" s="37" t="s">
        <v>2077</v>
      </c>
      <c r="B5" s="20" t="n">
        <v>41.975</v>
      </c>
      <c r="C5" s="20" t="n">
        <v>46.54</v>
      </c>
      <c r="D5" s="34" t="n">
        <v>0.108755211435378</v>
      </c>
    </row>
    <row r="6" customFormat="false" ht="11.25" hidden="false" customHeight="false" outlineLevel="0" collapsed="false">
      <c r="A6" s="37" t="s">
        <v>2078</v>
      </c>
      <c r="B6" s="20" t="n">
        <v>55.38</v>
      </c>
      <c r="C6" s="20" t="n">
        <v>59.875</v>
      </c>
      <c r="D6" s="34" t="n">
        <v>0.0811664860960635</v>
      </c>
    </row>
    <row r="7" customFormat="false" ht="11.25" hidden="false" customHeight="false" outlineLevel="0" collapsed="false">
      <c r="A7" s="37" t="s">
        <v>2079</v>
      </c>
      <c r="B7" s="20" t="n">
        <v>59.03</v>
      </c>
      <c r="C7" s="20" t="n">
        <v>61.9</v>
      </c>
      <c r="D7" s="34" t="n">
        <v>0.0486193460952058</v>
      </c>
    </row>
    <row r="8" customFormat="false" ht="11.25" hidden="false" customHeight="false" outlineLevel="0" collapsed="false">
      <c r="A8" s="37" t="s">
        <v>2080</v>
      </c>
      <c r="B8" s="20" t="n">
        <v>40.575</v>
      </c>
      <c r="C8" s="20" t="n">
        <v>45.67</v>
      </c>
      <c r="D8" s="34" t="n">
        <v>0.125569932224276</v>
      </c>
    </row>
    <row r="9" customFormat="false" ht="11.25" hidden="false" customHeight="false" outlineLevel="0" collapsed="false">
      <c r="A9" s="37" t="s">
        <v>2081</v>
      </c>
      <c r="B9" s="20" t="n">
        <v>48.565</v>
      </c>
      <c r="C9" s="20" t="n">
        <v>52.295</v>
      </c>
      <c r="D9" s="34" t="n">
        <v>0.0768042829197984</v>
      </c>
    </row>
    <row r="10" customFormat="false" ht="11.25" hidden="false" customHeight="false" outlineLevel="0" collapsed="false">
      <c r="A10" s="37" t="s">
        <v>2082</v>
      </c>
      <c r="B10" s="20" t="n">
        <v>50.245</v>
      </c>
      <c r="C10" s="20" t="n">
        <v>53.93</v>
      </c>
      <c r="D10" s="34" t="n">
        <v>0.0733406309085483</v>
      </c>
    </row>
    <row r="11" customFormat="false" ht="11.25" hidden="false" customHeight="false" outlineLevel="0" collapsed="false">
      <c r="A11" s="37" t="s">
        <v>2083</v>
      </c>
      <c r="B11" s="20" t="n">
        <v>49.47</v>
      </c>
      <c r="C11" s="20" t="n">
        <v>50.98</v>
      </c>
      <c r="D11" s="34" t="n">
        <v>0.0305235496260359</v>
      </c>
    </row>
    <row r="12" customFormat="false" ht="11.25" hidden="false" customHeight="false" outlineLevel="0" collapsed="false">
      <c r="A12" s="37" t="s">
        <v>2084</v>
      </c>
      <c r="B12" s="20" t="n">
        <v>51.68</v>
      </c>
      <c r="C12" s="20" t="n">
        <v>56.31</v>
      </c>
      <c r="D12" s="34" t="n">
        <v>0.0895897832817338</v>
      </c>
    </row>
    <row r="13" customFormat="false" ht="11.25" hidden="false" customHeight="false" outlineLevel="0" collapsed="false">
      <c r="A13" s="37" t="s">
        <v>2085</v>
      </c>
      <c r="B13" s="20" t="n">
        <v>56.41</v>
      </c>
      <c r="C13" s="20" t="n">
        <v>62.295</v>
      </c>
      <c r="D13" s="34" t="n">
        <v>0.104325474206701</v>
      </c>
    </row>
    <row r="14" customFormat="false" ht="11.25" hidden="false" customHeight="false" outlineLevel="0" collapsed="false">
      <c r="A14" s="37" t="s">
        <v>2086</v>
      </c>
      <c r="B14" s="20" t="n">
        <v>43.55</v>
      </c>
      <c r="C14" s="20" t="n">
        <v>46.925</v>
      </c>
      <c r="D14" s="34" t="n">
        <v>0.0774971297359357</v>
      </c>
    </row>
    <row r="15" customFormat="false" ht="11.25" hidden="false" customHeight="false" outlineLevel="0" collapsed="false">
      <c r="A15" s="37" t="s">
        <v>2087</v>
      </c>
      <c r="B15" s="20" t="n">
        <v>42.82</v>
      </c>
      <c r="C15" s="20" t="n">
        <v>44.43</v>
      </c>
      <c r="D15" s="34" t="n">
        <v>0.037599252685661</v>
      </c>
    </row>
    <row r="16" customFormat="false" ht="11.25" hidden="false" customHeight="false" outlineLevel="0" collapsed="false">
      <c r="A16" s="37" t="s">
        <v>2088</v>
      </c>
      <c r="B16" s="20" t="n">
        <v>61.265</v>
      </c>
      <c r="C16" s="20" t="n">
        <v>67.48</v>
      </c>
      <c r="D16" s="34" t="n">
        <v>0.101444544193259</v>
      </c>
    </row>
    <row r="17" customFormat="false" ht="11.25" hidden="false" customHeight="false" outlineLevel="0" collapsed="false">
      <c r="A17" s="37" t="s">
        <v>2089</v>
      </c>
      <c r="B17" s="20" t="n">
        <v>42.1</v>
      </c>
      <c r="C17" s="20" t="n">
        <v>45.16</v>
      </c>
      <c r="D17" s="34" t="n">
        <v>0.0726840855106887</v>
      </c>
    </row>
    <row r="18" customFormat="false" ht="11.25" hidden="false" customHeight="false" outlineLevel="0" collapsed="false">
      <c r="A18" s="37" t="s">
        <v>2090</v>
      </c>
      <c r="B18" s="20" t="n">
        <v>48.905</v>
      </c>
      <c r="C18" s="20" t="n">
        <v>51.79</v>
      </c>
      <c r="D18" s="34" t="n">
        <v>0.0589919231162457</v>
      </c>
    </row>
    <row r="19" customFormat="false" ht="11.25" hidden="false" customHeight="false" outlineLevel="0" collapsed="false">
      <c r="A19" s="37" t="s">
        <v>2091</v>
      </c>
      <c r="B19" s="20" t="n">
        <v>47.64</v>
      </c>
      <c r="C19" s="20" t="n">
        <v>50.625</v>
      </c>
      <c r="D19" s="34" t="n">
        <v>0.0626574307304786</v>
      </c>
    </row>
    <row r="20" customFormat="false" ht="11.25" hidden="false" customHeight="false" outlineLevel="0" collapsed="false">
      <c r="A20" s="37" t="s">
        <v>2092</v>
      </c>
      <c r="B20" s="20" t="n">
        <v>46.92</v>
      </c>
      <c r="C20" s="20" t="n">
        <v>50.42</v>
      </c>
      <c r="D20" s="34" t="n">
        <v>0.0745950554134698</v>
      </c>
    </row>
    <row r="21" customFormat="false" ht="11.25" hidden="false" customHeight="false" outlineLevel="0" collapsed="false">
      <c r="A21" s="37" t="s">
        <v>2093</v>
      </c>
      <c r="B21" s="20" t="n">
        <v>46.2</v>
      </c>
      <c r="C21" s="20" t="n">
        <v>48.55</v>
      </c>
      <c r="D21" s="34" t="n">
        <v>0.0508658008658007</v>
      </c>
    </row>
    <row r="22" customFormat="false" ht="11.25" hidden="false" customHeight="false" outlineLevel="0" collapsed="false">
      <c r="A22" s="37" t="s">
        <v>2094</v>
      </c>
      <c r="B22" s="20" t="n">
        <v>47.02</v>
      </c>
      <c r="C22" s="20" t="n">
        <v>51.18</v>
      </c>
      <c r="D22" s="34" t="n">
        <v>0.0884729902169288</v>
      </c>
    </row>
    <row r="23" customFormat="false" ht="11.25" hidden="false" customHeight="false" outlineLevel="0" collapsed="false">
      <c r="A23" s="37" t="s">
        <v>2095</v>
      </c>
      <c r="B23" s="20" t="n">
        <v>52.29</v>
      </c>
      <c r="C23" s="20" t="n">
        <v>56.28</v>
      </c>
      <c r="D23" s="34" t="n">
        <v>0.0763052208835342</v>
      </c>
    </row>
    <row r="24" customFormat="false" ht="11.25" hidden="false" customHeight="false" outlineLevel="0" collapsed="false">
      <c r="A24" s="37" t="s">
        <v>2096</v>
      </c>
      <c r="B24" s="20" t="n">
        <v>57</v>
      </c>
      <c r="C24" s="20" t="n">
        <v>60.33</v>
      </c>
      <c r="D24" s="34" t="n">
        <v>0.0584210526315789</v>
      </c>
    </row>
    <row r="25" customFormat="false" ht="11.25" hidden="false" customHeight="false" outlineLevel="0" collapsed="false">
      <c r="A25" s="37" t="s">
        <v>2097</v>
      </c>
      <c r="B25" s="20" t="n">
        <v>63.43</v>
      </c>
      <c r="C25" s="20" t="n">
        <v>71.08</v>
      </c>
      <c r="D25" s="34" t="n">
        <v>0.120605391770456</v>
      </c>
    </row>
    <row r="26" customFormat="false" ht="11.25" hidden="false" customHeight="false" outlineLevel="0" collapsed="false">
      <c r="A26" s="37" t="s">
        <v>2098</v>
      </c>
      <c r="B26" s="20" t="n">
        <v>46.08</v>
      </c>
      <c r="C26" s="20" t="n">
        <v>48.7</v>
      </c>
      <c r="D26" s="34" t="n">
        <v>0.0568576388888891</v>
      </c>
    </row>
    <row r="27" customFormat="false" ht="11.25" hidden="false" customHeight="false" outlineLevel="0" collapsed="false">
      <c r="A27" s="37" t="s">
        <v>2099</v>
      </c>
      <c r="B27" s="20" t="n">
        <v>27.55</v>
      </c>
      <c r="C27" s="20" t="n">
        <v>35.395</v>
      </c>
      <c r="D27" s="34" t="n">
        <v>0.28475499092559</v>
      </c>
    </row>
    <row r="28" customFormat="false" ht="11.25" hidden="false" customHeight="false" outlineLevel="0" collapsed="false">
      <c r="A28" s="37" t="s">
        <v>2100</v>
      </c>
      <c r="B28" s="20" t="n">
        <v>44.65</v>
      </c>
      <c r="C28" s="20" t="n">
        <v>49.255</v>
      </c>
      <c r="D28" s="34" t="n">
        <v>0.103135498320269</v>
      </c>
    </row>
    <row r="29" customFormat="false" ht="11.25" hidden="false" customHeight="false" outlineLevel="0" collapsed="false">
      <c r="A29" s="37" t="s">
        <v>2101</v>
      </c>
      <c r="B29" s="20" t="n">
        <v>54.82</v>
      </c>
      <c r="C29" s="20" t="n">
        <v>59.44</v>
      </c>
      <c r="D29" s="34" t="n">
        <v>0.0842758117475373</v>
      </c>
    </row>
    <row r="30" customFormat="false" ht="11.25" hidden="false" customHeight="false" outlineLevel="0" collapsed="false">
      <c r="A30" s="37" t="s">
        <v>2102</v>
      </c>
      <c r="B30" s="20" t="n">
        <v>54.44</v>
      </c>
      <c r="C30" s="20" t="n">
        <v>56.59</v>
      </c>
      <c r="D30" s="34" t="n">
        <v>0.0394930198383543</v>
      </c>
    </row>
    <row r="31" customFormat="false" ht="11.25" hidden="false" customHeight="false" outlineLevel="0" collapsed="false">
      <c r="A31" s="37" t="s">
        <v>2103</v>
      </c>
      <c r="B31" s="20" t="n">
        <v>39.93</v>
      </c>
      <c r="C31" s="20" t="n">
        <v>42.455</v>
      </c>
      <c r="D31" s="34" t="n">
        <v>0.0632356624092161</v>
      </c>
    </row>
    <row r="32" customFormat="false" ht="11.25" hidden="false" customHeight="false" outlineLevel="0" collapsed="false">
      <c r="A32" s="37" t="s">
        <v>2104</v>
      </c>
      <c r="B32" s="20" t="n">
        <v>75.74</v>
      </c>
      <c r="C32" s="20" t="n">
        <v>83.87</v>
      </c>
      <c r="D32" s="34" t="n">
        <v>0.107340903089517</v>
      </c>
    </row>
    <row r="33" customFormat="false" ht="11.25" hidden="false" customHeight="false" outlineLevel="0" collapsed="false">
      <c r="A33" s="37" t="s">
        <v>2105</v>
      </c>
      <c r="B33" s="20" t="n">
        <v>42.695</v>
      </c>
      <c r="C33" s="20" t="n">
        <v>46.37</v>
      </c>
      <c r="D33" s="34" t="n">
        <v>0.0860756528867548</v>
      </c>
    </row>
    <row r="34" customFormat="false" ht="11.25" hidden="false" customHeight="false" outlineLevel="0" collapsed="false">
      <c r="A34" s="37" t="s">
        <v>2106</v>
      </c>
      <c r="B34" s="20" t="n">
        <v>49.43</v>
      </c>
      <c r="C34" s="20" t="n">
        <v>55.49</v>
      </c>
      <c r="D34" s="34" t="n">
        <v>0.122597612785758</v>
      </c>
    </row>
    <row r="35" customFormat="false" ht="11.25" hidden="false" customHeight="false" outlineLevel="0" collapsed="false">
      <c r="A35" s="37" t="s">
        <v>2107</v>
      </c>
      <c r="B35" s="20" t="n">
        <v>54.385</v>
      </c>
      <c r="C35" s="20" t="n">
        <v>58.35</v>
      </c>
      <c r="D35" s="34" t="n">
        <v>0.0729061322055715</v>
      </c>
    </row>
    <row r="36" customFormat="false" ht="11.25" hidden="false" customHeight="false" outlineLevel="0" collapsed="false">
      <c r="A36" s="37" t="s">
        <v>2108</v>
      </c>
      <c r="B36" s="20" t="n">
        <v>57.52</v>
      </c>
      <c r="C36" s="20" t="n">
        <v>58.43</v>
      </c>
      <c r="D36" s="34" t="n">
        <v>0.0158205841446453</v>
      </c>
    </row>
    <row r="37" customFormat="false" ht="11.2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1.2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1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1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1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3" width="30.82"/>
    <col collapsed="false" customWidth="true" hidden="false" outlineLevel="0" max="3" min="2" style="5" width="8.82"/>
    <col collapsed="false" customWidth="true" hidden="false" outlineLevel="0" max="4" min="4" style="3" width="7.33"/>
    <col collapsed="false" customWidth="false" hidden="false" outlineLevel="0" max="257" min="5" style="3" width="9.33"/>
  </cols>
  <sheetData>
    <row r="1" customFormat="false" ht="11.25" hidden="false" customHeight="false" outlineLevel="0" collapsed="false">
      <c r="A1" s="38" t="s">
        <v>2109</v>
      </c>
      <c r="B1" s="39" t="s">
        <v>2070</v>
      </c>
      <c r="C1" s="40" t="s">
        <v>2071</v>
      </c>
      <c r="D1" s="41" t="s">
        <v>2072</v>
      </c>
    </row>
    <row r="2" customFormat="false" ht="11.25" hidden="false" customHeight="false" outlineLevel="0" collapsed="false">
      <c r="A2" s="13" t="s">
        <v>2110</v>
      </c>
      <c r="B2" s="20" t="n">
        <v>48.62</v>
      </c>
      <c r="C2" s="20" t="n">
        <v>52.64</v>
      </c>
      <c r="D2" s="34" t="n">
        <v>0.0826820238584944</v>
      </c>
    </row>
    <row r="3" customFormat="false" ht="11.25" hidden="false" customHeight="false" outlineLevel="0" collapsed="false">
      <c r="A3" s="13" t="s">
        <v>2111</v>
      </c>
      <c r="B3" s="20" t="n">
        <v>42.86</v>
      </c>
      <c r="C3" s="20" t="n">
        <v>44.02</v>
      </c>
      <c r="D3" s="34" t="n">
        <v>0.0270648623425105</v>
      </c>
    </row>
    <row r="4" customFormat="false" ht="11.25" hidden="false" customHeight="false" outlineLevel="0" collapsed="false">
      <c r="A4" s="13" t="s">
        <v>2112</v>
      </c>
      <c r="B4" s="20" t="n">
        <v>107.975</v>
      </c>
      <c r="C4" s="20" t="n">
        <v>124.87</v>
      </c>
      <c r="D4" s="34" t="n">
        <v>0.156471405417921</v>
      </c>
    </row>
    <row r="5" customFormat="false" ht="11.25" hidden="false" customHeight="false" outlineLevel="0" collapsed="false">
      <c r="A5" s="13" t="s">
        <v>2113</v>
      </c>
      <c r="B5" s="20" t="n">
        <v>141.895</v>
      </c>
      <c r="C5" s="20" t="n">
        <v>160.615</v>
      </c>
      <c r="D5" s="34" t="n">
        <v>0.1319285387082</v>
      </c>
    </row>
    <row r="6" customFormat="false" ht="11.25" hidden="false" customHeight="false" outlineLevel="0" collapsed="false">
      <c r="A6" s="13" t="s">
        <v>2114</v>
      </c>
      <c r="B6" s="20" t="n">
        <v>45.92</v>
      </c>
      <c r="C6" s="20" t="n">
        <v>47.05</v>
      </c>
      <c r="D6" s="34" t="n">
        <v>0.0246080139372822</v>
      </c>
    </row>
    <row r="7" customFormat="false" ht="11.25" hidden="false" customHeight="false" outlineLevel="0" collapsed="false">
      <c r="A7" s="13" t="s">
        <v>2115</v>
      </c>
      <c r="B7" s="20" t="n">
        <v>50.44</v>
      </c>
      <c r="C7" s="20" t="n">
        <v>52.935</v>
      </c>
      <c r="D7" s="34" t="n">
        <v>0.0494647105471848</v>
      </c>
    </row>
    <row r="8" customFormat="false" ht="11.25" hidden="false" customHeight="false" outlineLevel="0" collapsed="false">
      <c r="A8" s="13" t="s">
        <v>2116</v>
      </c>
      <c r="B8" s="20" t="n">
        <v>54.37</v>
      </c>
      <c r="C8" s="20" t="n">
        <v>57.27</v>
      </c>
      <c r="D8" s="34" t="n">
        <v>0.0533382379988965</v>
      </c>
    </row>
    <row r="9" customFormat="false" ht="11.25" hidden="false" customHeight="false" outlineLevel="0" collapsed="false">
      <c r="A9" s="13" t="s">
        <v>2117</v>
      </c>
      <c r="B9" s="20" t="n">
        <v>55.995</v>
      </c>
      <c r="C9" s="20" t="n">
        <v>62.13</v>
      </c>
      <c r="D9" s="34" t="n">
        <v>0.109563353870881</v>
      </c>
    </row>
    <row r="10" customFormat="false" ht="11.25" hidden="false" customHeight="false" outlineLevel="0" collapsed="false">
      <c r="A10" s="13" t="s">
        <v>2118</v>
      </c>
      <c r="B10" s="20" t="n">
        <v>38.415</v>
      </c>
      <c r="C10" s="20" t="n">
        <v>40.905</v>
      </c>
      <c r="D10" s="34" t="n">
        <v>0.0648184303006638</v>
      </c>
    </row>
    <row r="11" customFormat="false" ht="11.25" hidden="false" customHeight="false" outlineLevel="0" collapsed="false">
      <c r="A11" s="13" t="s">
        <v>2119</v>
      </c>
      <c r="B11" s="20" t="n">
        <v>121.76</v>
      </c>
      <c r="C11" s="20" t="n">
        <v>137.9</v>
      </c>
      <c r="D11" s="34" t="n">
        <v>0.132555847568988</v>
      </c>
    </row>
    <row r="12" customFormat="false" ht="11.25" hidden="false" customHeight="false" outlineLevel="0" collapsed="false">
      <c r="A12" s="13" t="s">
        <v>2120</v>
      </c>
      <c r="B12" s="20" t="n">
        <v>51.49</v>
      </c>
      <c r="C12" s="20" t="n">
        <v>56.22</v>
      </c>
      <c r="D12" s="34" t="n">
        <v>0.0918624975723441</v>
      </c>
    </row>
    <row r="13" customFormat="false" ht="11.25" hidden="false" customHeight="false" outlineLevel="0" collapsed="false">
      <c r="A13" s="13" t="s">
        <v>2121</v>
      </c>
      <c r="B13" s="20" t="n">
        <v>42.79</v>
      </c>
      <c r="C13" s="20" t="n">
        <v>47.58</v>
      </c>
      <c r="D13" s="34" t="n">
        <v>0.111942042533302</v>
      </c>
    </row>
    <row r="14" customFormat="false" ht="11.25" hidden="false" customHeight="false" outlineLevel="0" collapsed="false">
      <c r="A14" s="13" t="s">
        <v>2122</v>
      </c>
      <c r="B14" s="20" t="n">
        <v>136.1</v>
      </c>
      <c r="C14" s="20" t="n">
        <v>158.38</v>
      </c>
      <c r="D14" s="34" t="n">
        <v>0.163703159441587</v>
      </c>
    </row>
    <row r="15" customFormat="false" ht="11.25" hidden="false" customHeight="false" outlineLevel="0" collapsed="false">
      <c r="A15" s="13" t="s">
        <v>2123</v>
      </c>
      <c r="B15" s="20" t="n">
        <v>40.39</v>
      </c>
      <c r="C15" s="20" t="n">
        <v>44.175</v>
      </c>
      <c r="D15" s="34" t="n">
        <v>0.0937113146818518</v>
      </c>
    </row>
    <row r="16" customFormat="false" ht="11.25" hidden="false" customHeight="false" outlineLevel="0" collapsed="false">
      <c r="A16" s="13" t="s">
        <v>2124</v>
      </c>
      <c r="B16" s="20" t="n">
        <v>58.23</v>
      </c>
      <c r="C16" s="20" t="n">
        <v>58.74</v>
      </c>
      <c r="D16" s="34" t="n">
        <v>0.00875837197320983</v>
      </c>
    </row>
    <row r="17" customFormat="false" ht="11.25" hidden="false" customHeight="false" outlineLevel="0" collapsed="false">
      <c r="A17" s="13" t="s">
        <v>2125</v>
      </c>
      <c r="B17" s="20" t="n">
        <v>46.28</v>
      </c>
      <c r="C17" s="20" t="n">
        <v>51.505</v>
      </c>
      <c r="D17" s="34" t="n">
        <v>0.11289974070873</v>
      </c>
    </row>
    <row r="18" customFormat="false" ht="11.25" hidden="false" customHeight="false" outlineLevel="0" collapsed="false">
      <c r="A18" s="13" t="s">
        <v>2126</v>
      </c>
      <c r="B18" s="20" t="n">
        <v>47</v>
      </c>
      <c r="C18" s="20" t="n">
        <v>51.4</v>
      </c>
      <c r="D18" s="34" t="n">
        <v>0.0936170212765957</v>
      </c>
    </row>
    <row r="19" customFormat="false" ht="11.25" hidden="false" customHeight="false" outlineLevel="0" collapsed="false">
      <c r="A19" s="13" t="s">
        <v>2127</v>
      </c>
      <c r="B19" s="20" t="n">
        <v>54.04</v>
      </c>
      <c r="C19" s="20" t="n">
        <v>57.74</v>
      </c>
      <c r="D19" s="34" t="n">
        <v>0.0684678016284235</v>
      </c>
    </row>
    <row r="20" customFormat="false" ht="11.25" hidden="false" customHeight="false" outlineLevel="0" collapsed="false">
      <c r="A20" s="13" t="s">
        <v>2128</v>
      </c>
      <c r="B20" s="20" t="n">
        <v>47.4</v>
      </c>
      <c r="C20" s="20" t="n">
        <v>51.41</v>
      </c>
      <c r="D20" s="34" t="n">
        <v>0.0845991561181434</v>
      </c>
    </row>
    <row r="21" customFormat="false" ht="11.25" hidden="false" customHeight="false" outlineLevel="0" collapsed="false">
      <c r="A21" s="13" t="s">
        <v>2129</v>
      </c>
      <c r="B21" s="20" t="n">
        <v>47.85</v>
      </c>
      <c r="C21" s="20" t="n">
        <v>52.33</v>
      </c>
      <c r="D21" s="34" t="n">
        <v>0.0936259143155693</v>
      </c>
    </row>
    <row r="22" customFormat="false" ht="11.25" hidden="false" customHeight="false" outlineLevel="0" collapsed="false">
      <c r="A22" s="13" t="s">
        <v>2130</v>
      </c>
      <c r="B22" s="20" t="n">
        <v>58.73</v>
      </c>
      <c r="C22" s="20" t="n">
        <v>64.91</v>
      </c>
      <c r="D22" s="34" t="n">
        <v>0.105227311425166</v>
      </c>
    </row>
    <row r="23" customFormat="false" ht="11.25" hidden="false" customHeight="false" outlineLevel="0" collapsed="false">
      <c r="A23" s="13" t="s">
        <v>2131</v>
      </c>
      <c r="B23" s="20" t="n">
        <v>48.33</v>
      </c>
      <c r="C23" s="20" t="n">
        <v>49.83</v>
      </c>
      <c r="D23" s="34" t="n">
        <v>0.0310366232153942</v>
      </c>
    </row>
    <row r="24" customFormat="false" ht="11.25" hidden="false" customHeight="false" outlineLevel="0" collapsed="false">
      <c r="A24" s="13" t="s">
        <v>2132</v>
      </c>
      <c r="B24" s="20" t="n">
        <v>46.85</v>
      </c>
      <c r="C24" s="20" t="n">
        <v>51.46</v>
      </c>
      <c r="D24" s="34" t="n">
        <v>0.0983991462113127</v>
      </c>
    </row>
    <row r="25" customFormat="false" ht="11.25" hidden="false" customHeight="false" outlineLevel="0" collapsed="false">
      <c r="A25" s="13" t="s">
        <v>2133</v>
      </c>
      <c r="B25" s="20" t="n">
        <v>53.92</v>
      </c>
      <c r="C25" s="20" t="n">
        <v>58.09</v>
      </c>
      <c r="D25" s="34" t="n">
        <v>0.0773367952522255</v>
      </c>
    </row>
    <row r="26" customFormat="false" ht="11.25" hidden="false" customHeight="false" outlineLevel="0" collapsed="false">
      <c r="A26" s="13" t="s">
        <v>2134</v>
      </c>
      <c r="B26" s="20" t="n">
        <v>154.765</v>
      </c>
      <c r="C26" s="20" t="n">
        <v>161.52</v>
      </c>
      <c r="D26" s="34" t="n">
        <v>0.0436468193713051</v>
      </c>
    </row>
    <row r="27" customFormat="false" ht="11.25" hidden="false" customHeight="false" outlineLevel="0" collapsed="false">
      <c r="A27" s="13" t="s">
        <v>2135</v>
      </c>
      <c r="B27" s="20" t="n">
        <v>43.44</v>
      </c>
      <c r="C27" s="20" t="n">
        <v>48.79</v>
      </c>
      <c r="D27" s="34" t="n">
        <v>0.123158379373849</v>
      </c>
    </row>
    <row r="28" customFormat="false" ht="11.25" hidden="false" customHeight="false" outlineLevel="0" collapsed="false">
      <c r="A28" s="13" t="s">
        <v>2136</v>
      </c>
      <c r="B28" s="20" t="n">
        <v>53.81</v>
      </c>
      <c r="C28" s="20" t="n">
        <v>57.485</v>
      </c>
      <c r="D28" s="34" t="n">
        <v>0.0682958557888869</v>
      </c>
    </row>
    <row r="29" customFormat="false" ht="11.25" hidden="false" customHeight="false" outlineLevel="0" collapsed="false">
      <c r="A29" s="13" t="s">
        <v>2137</v>
      </c>
      <c r="B29" s="20" t="n">
        <v>51.05</v>
      </c>
      <c r="C29" s="20" t="n">
        <v>51.715</v>
      </c>
      <c r="D29" s="34" t="n">
        <v>0.013026444662096</v>
      </c>
    </row>
    <row r="30" customFormat="false" ht="11.25" hidden="false" customHeight="false" outlineLevel="0" collapsed="false">
      <c r="A30" s="13" t="s">
        <v>2138</v>
      </c>
      <c r="B30" s="20" t="n">
        <v>42.11</v>
      </c>
      <c r="C30" s="20" t="n">
        <v>44.49</v>
      </c>
      <c r="D30" s="34" t="n">
        <v>0.0565186416528141</v>
      </c>
    </row>
    <row r="31" customFormat="false" ht="11.25" hidden="false" customHeight="false" outlineLevel="0" collapsed="false">
      <c r="A31" s="13" t="s">
        <v>2139</v>
      </c>
      <c r="B31" s="20" t="n">
        <v>140.3</v>
      </c>
      <c r="C31" s="20" t="n">
        <v>153.81</v>
      </c>
      <c r="D31" s="34" t="n">
        <v>0.0962936564504633</v>
      </c>
    </row>
    <row r="32" customFormat="false" ht="11.25" hidden="false" customHeight="false" outlineLevel="0" collapsed="false">
      <c r="A32" s="13" t="s">
        <v>2140</v>
      </c>
      <c r="B32" s="20" t="n">
        <v>91.845</v>
      </c>
      <c r="C32" s="20" t="n">
        <v>101.84</v>
      </c>
      <c r="D32" s="34" t="n">
        <v>0.108824650225924</v>
      </c>
    </row>
    <row r="33" customFormat="false" ht="11.25" hidden="false" customHeight="false" outlineLevel="0" collapsed="false">
      <c r="A33" s="13" t="s">
        <v>2141</v>
      </c>
      <c r="B33" s="20" t="n">
        <v>49.15</v>
      </c>
      <c r="C33" s="20" t="n">
        <v>55.49</v>
      </c>
      <c r="D33" s="34" t="n">
        <v>0.128992878942014</v>
      </c>
    </row>
    <row r="34" customFormat="false" ht="11.25" hidden="false" customHeight="false" outlineLevel="0" collapsed="false">
      <c r="A34" s="13" t="s">
        <v>2142</v>
      </c>
      <c r="B34" s="20" t="n">
        <v>60.29</v>
      </c>
      <c r="C34" s="20" t="n">
        <v>64.05</v>
      </c>
      <c r="D34" s="34" t="n">
        <v>0.0623652346989549</v>
      </c>
    </row>
    <row r="35" customFormat="false" ht="11.25" hidden="false" customHeight="false" outlineLevel="0" collapsed="false">
      <c r="A35" s="13" t="s">
        <v>2143</v>
      </c>
      <c r="B35" s="20" t="n">
        <v>55.535</v>
      </c>
      <c r="C35" s="20" t="n">
        <v>58.3</v>
      </c>
      <c r="D35" s="34" t="n">
        <v>0.0497884217160349</v>
      </c>
    </row>
    <row r="36" customFormat="false" ht="11.25" hidden="false" customHeight="false" outlineLevel="0" collapsed="false">
      <c r="A36" s="13" t="s">
        <v>2144</v>
      </c>
      <c r="B36" s="20" t="n">
        <v>44.98</v>
      </c>
      <c r="C36" s="20" t="n">
        <v>43.25</v>
      </c>
      <c r="D36" s="34" t="n">
        <v>-0.0384615384615384</v>
      </c>
    </row>
    <row r="37" customFormat="false" ht="11.25" hidden="false" customHeight="false" outlineLevel="0" collapsed="false">
      <c r="A37" s="13" t="s">
        <v>2145</v>
      </c>
      <c r="B37" s="20" t="n">
        <v>56.88</v>
      </c>
      <c r="C37" s="20" t="n">
        <v>62.135</v>
      </c>
      <c r="D37" s="34" t="n">
        <v>0.092387482419128</v>
      </c>
    </row>
    <row r="38" customFormat="false" ht="11.25" hidden="false" customHeight="false" outlineLevel="0" collapsed="false">
      <c r="A38" s="13" t="s">
        <v>2146</v>
      </c>
      <c r="B38" s="20" t="n">
        <v>136.87</v>
      </c>
      <c r="C38" s="20" t="n">
        <v>154.96</v>
      </c>
      <c r="D38" s="34" t="n">
        <v>0.1321692116607</v>
      </c>
    </row>
    <row r="39" customFormat="false" ht="11.25" hidden="false" customHeight="false" outlineLevel="0" collapsed="false">
      <c r="C39" s="5" t="s">
        <v>2147</v>
      </c>
      <c r="D39" s="34" t="n">
        <f aca="false">AVERAGE(D2:D38)</f>
        <v>0.0812077962001489</v>
      </c>
    </row>
    <row r="40" customFormat="false" ht="11.25" hidden="false" customHeight="false" outlineLevel="0" collapsed="false">
      <c r="C40" s="5" t="s">
        <v>2148</v>
      </c>
      <c r="D40" s="34" t="n">
        <f aca="false">MEDIAN(D2:D38)</f>
        <v>0.0918624975723441</v>
      </c>
    </row>
    <row r="41" customFormat="false" ht="11.25" hidden="false" customHeight="false" outlineLevel="0" collapsed="false">
      <c r="C41" s="5" t="s">
        <v>2149</v>
      </c>
      <c r="D41" s="34" t="n">
        <f aca="false">MAX(D2:D38)</f>
        <v>0.163703159441587</v>
      </c>
    </row>
    <row r="42" customFormat="false" ht="11.25" hidden="false" customHeight="false" outlineLevel="0" collapsed="false">
      <c r="C42" s="5" t="s">
        <v>2150</v>
      </c>
      <c r="D42" s="34" t="n">
        <f aca="false">MIN(D2:D38)</f>
        <v>-0.03846153846153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4T02:51:05Z</dcterms:created>
  <dc:creator>Evert Crawford</dc:creator>
  <dc:description/>
  <dc:language>en-US</dc:language>
  <cp:lastModifiedBy>Evert Crawford</cp:lastModifiedBy>
  <dcterms:modified xsi:type="dcterms:W3CDTF">2000-09-24T16:54:26Z</dcterms:modified>
  <cp:revision>0</cp:revision>
  <dc:subject/>
  <dc:title/>
</cp:coreProperties>
</file>