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Selected Subdivisions" sheetId="1" state="visible" r:id="rId2"/>
  </sheets>
  <definedNames>
    <definedName function="false" hidden="false" name="HARRIS" vbProcedure="false">#REF!</definedName>
    <definedName function="false" hidden="false" localSheetId="0" name="Excel_BuiltIn__FilterDatabase" vbProcedure="false">'2006 Selected Subdivisions'!$A$1:$AC$2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4" uniqueCount="5504">
  <si>
    <t xml:space="preserve">COUNTY</t>
  </si>
  <si>
    <t xml:space="preserve">SUBNAME</t>
  </si>
  <si>
    <t xml:space="preserve">ZIP</t>
  </si>
  <si>
    <t xml:space="preserve">KM</t>
  </si>
  <si>
    <t xml:space="preserve">SCHOOL DISTRICTS</t>
  </si>
  <si>
    <t xml:space="preserve">TYPICAL PRICE RANGE ($1,000S)</t>
  </si>
  <si>
    <t xml:space="preserve">COUNT 2005</t>
  </si>
  <si>
    <t xml:space="preserve">COUNT 2006</t>
  </si>
  <si>
    <t xml:space="preserve">MEDIAN 2001</t>
  </si>
  <si>
    <t xml:space="preserve">MEDIAN 2005</t>
  </si>
  <si>
    <t xml:space="preserve">MEDIAN 2006</t>
  </si>
  <si>
    <t xml:space="preserve">PERCENT CHANGE '05-06</t>
  </si>
  <si>
    <t xml:space="preserve">AVG-ANNUAL PCT CHANGE '01-06</t>
  </si>
  <si>
    <t xml:space="preserve">LOCATION</t>
  </si>
  <si>
    <t xml:space="preserve">PCT. NEW</t>
  </si>
  <si>
    <t xml:space="preserve">FORECLOSURES</t>
  </si>
  <si>
    <t xml:space="preserve">TOTAL HOMES IN SUBDIVISION</t>
  </si>
  <si>
    <t xml:space="preserve">2005 COV</t>
  </si>
  <si>
    <t xml:space="preserve">2005 SKNEWNESS</t>
  </si>
  <si>
    <t xml:space="preserve">2006 COV</t>
  </si>
  <si>
    <t xml:space="preserve">2006 SKNEWNESS</t>
  </si>
  <si>
    <t xml:space="preserve">COV 2005 RATING</t>
  </si>
  <si>
    <t xml:space="preserve">COV 2006 RATING</t>
  </si>
  <si>
    <t xml:space="preserve">COUNT 2005 RATING</t>
  </si>
  <si>
    <t xml:space="preserve">COUNT 2006 RATING</t>
  </si>
  <si>
    <t xml:space="preserve">SKNEWNESS 2005 RATING</t>
  </si>
  <si>
    <t xml:space="preserve">SKNEWNESS 2006 RATING</t>
  </si>
  <si>
    <t xml:space="preserve">CHANGE RATING</t>
  </si>
  <si>
    <t xml:space="preserve">BRAZORIA</t>
  </si>
  <si>
    <t xml:space="preserve">ALEXANDER LANDING</t>
  </si>
  <si>
    <t xml:space="preserve">77581</t>
  </si>
  <si>
    <t xml:space="preserve">615K</t>
  </si>
  <si>
    <t xml:space="preserve">PEARLAND ISD</t>
  </si>
  <si>
    <t xml:space="preserve">$132-$174</t>
  </si>
  <si>
    <t xml:space="preserve">N/A</t>
  </si>
  <si>
    <t xml:space="preserve">OB</t>
  </si>
  <si>
    <t xml:space="preserve">ALVIN NO 1</t>
  </si>
  <si>
    <t xml:space="preserve">77511</t>
  </si>
  <si>
    <t xml:space="preserve">695V</t>
  </si>
  <si>
    <t xml:space="preserve">ALVIN ISD</t>
  </si>
  <si>
    <t xml:space="preserve">$65-$138</t>
  </si>
  <si>
    <t xml:space="preserve">AREA B-C-D-E-G-H-J-K-L ETC</t>
  </si>
  <si>
    <t xml:space="preserve">77566</t>
  </si>
  <si>
    <t xml:space="preserve">883R</t>
  </si>
  <si>
    <t xml:space="preserve">BRAZOSPORT ISD</t>
  </si>
  <si>
    <t xml:space="preserve">$34-$121</t>
  </si>
  <si>
    <t xml:space="preserve">ASHFORD COVE AT SILVERLAKE</t>
  </si>
  <si>
    <t xml:space="preserve">77584</t>
  </si>
  <si>
    <t xml:space="preserve">613Z</t>
  </si>
  <si>
    <t xml:space="preserve">$159-$193</t>
  </si>
  <si>
    <t xml:space="preserve">ASHTON PARK</t>
  </si>
  <si>
    <t xml:space="preserve">614R</t>
  </si>
  <si>
    <t xml:space="preserve">$161-$201</t>
  </si>
  <si>
    <t xml:space="preserve">AUDUBON WOODS</t>
  </si>
  <si>
    <t xml:space="preserve">77531</t>
  </si>
  <si>
    <t xml:space="preserve">884B</t>
  </si>
  <si>
    <t xml:space="preserve">$138-$178</t>
  </si>
  <si>
    <t xml:space="preserve">AUTUMN LAKE</t>
  </si>
  <si>
    <t xml:space="preserve">613K</t>
  </si>
  <si>
    <t xml:space="preserve">$162-$220</t>
  </si>
  <si>
    <t xml:space="preserve">BANBURY CROSS</t>
  </si>
  <si>
    <t xml:space="preserve">615L</t>
  </si>
  <si>
    <t xml:space="preserve">$128-$160</t>
  </si>
  <si>
    <t xml:space="preserve">BRAZOS OAKS</t>
  </si>
  <si>
    <t xml:space="preserve">884N</t>
  </si>
  <si>
    <t xml:space="preserve">$55-$87</t>
  </si>
  <si>
    <t xml:space="preserve">BRIARGLEN</t>
  </si>
  <si>
    <t xml:space="preserve">616T</t>
  </si>
  <si>
    <t xml:space="preserve">$179-$222</t>
  </si>
  <si>
    <t xml:space="preserve">CALLAWAY HEIGHTS</t>
  </si>
  <si>
    <t xml:space="preserve">695X</t>
  </si>
  <si>
    <t xml:space="preserve">$97-$180</t>
  </si>
  <si>
    <t xml:space="preserve">CAMBRIDGE COVE AT SILVERLAKE</t>
  </si>
  <si>
    <t xml:space="preserve">613U</t>
  </si>
  <si>
    <t xml:space="preserve">$205-$338</t>
  </si>
  <si>
    <t xml:space="preserve">CANTERBURY PARK</t>
  </si>
  <si>
    <t xml:space="preserve">615W</t>
  </si>
  <si>
    <t xml:space="preserve">$151-$196</t>
  </si>
  <si>
    <t xml:space="preserve">CENTENNIAL VILLAGE</t>
  </si>
  <si>
    <t xml:space="preserve">614V</t>
  </si>
  <si>
    <t xml:space="preserve">$112-$138</t>
  </si>
  <si>
    <t xml:space="preserve">CLEAR CREEK ESTATES</t>
  </si>
  <si>
    <t xml:space="preserve">615B</t>
  </si>
  <si>
    <t xml:space="preserve">$74-$147</t>
  </si>
  <si>
    <t xml:space="preserve">CLEAR CREEK PARK</t>
  </si>
  <si>
    <t xml:space="preserve">615R</t>
  </si>
  <si>
    <t xml:space="preserve">$154-$214</t>
  </si>
  <si>
    <t xml:space="preserve">COBBLESTONE</t>
  </si>
  <si>
    <t xml:space="preserve">615S</t>
  </si>
  <si>
    <t xml:space="preserve">$126-$150</t>
  </si>
  <si>
    <t xml:space="preserve">COLUMBIA LAKES</t>
  </si>
  <si>
    <t xml:space="preserve">77486</t>
  </si>
  <si>
    <t xml:space="preserve">824P</t>
  </si>
  <si>
    <t xml:space="preserve">COLUMBIA BRAZORIA ISD</t>
  </si>
  <si>
    <t xml:space="preserve">$109-$212</t>
  </si>
  <si>
    <t xml:space="preserve">CORRIGAN</t>
  </si>
  <si>
    <t xml:space="preserve">$101-$128</t>
  </si>
  <si>
    <t xml:space="preserve">CORRIGAN NORTH</t>
  </si>
  <si>
    <t xml:space="preserve">614M</t>
  </si>
  <si>
    <t xml:space="preserve">$98-$124</t>
  </si>
  <si>
    <t xml:space="preserve">COUNTRY PLACE</t>
  </si>
  <si>
    <t xml:space="preserve">613F</t>
  </si>
  <si>
    <t xml:space="preserve">$124-$180</t>
  </si>
  <si>
    <t xml:space="preserve">CREEKSTONE AT SILVERLAKE</t>
  </si>
  <si>
    <t xml:space="preserve">613Q</t>
  </si>
  <si>
    <t xml:space="preserve">$206-$265</t>
  </si>
  <si>
    <t xml:space="preserve">CRYSTAL LAKE</t>
  </si>
  <si>
    <t xml:space="preserve">613M</t>
  </si>
  <si>
    <t xml:space="preserve">$177-$259</t>
  </si>
  <si>
    <t xml:space="preserve">CYPRESS VILLAGE</t>
  </si>
  <si>
    <t xml:space="preserve">614U</t>
  </si>
  <si>
    <t xml:space="preserve">$135-$181</t>
  </si>
  <si>
    <t xml:space="preserve">DEER TRAIL</t>
  </si>
  <si>
    <t xml:space="preserve">$90-$105</t>
  </si>
  <si>
    <t xml:space="preserve">DIXIE WOODS</t>
  </si>
  <si>
    <t xml:space="preserve">$154-$210</t>
  </si>
  <si>
    <t xml:space="preserve">EASTON</t>
  </si>
  <si>
    <t xml:space="preserve">695Q</t>
  </si>
  <si>
    <t xml:space="preserve">$46-$108</t>
  </si>
  <si>
    <t xml:space="preserve">FAIRWAY VILLAGE AT SILVERLAKE</t>
  </si>
  <si>
    <t xml:space="preserve">613Y</t>
  </si>
  <si>
    <t xml:space="preserve">$162-$222</t>
  </si>
  <si>
    <t xml:space="preserve">FIELDSTONE VILLAGE AT SILVERLAKE</t>
  </si>
  <si>
    <t xml:space="preserve">613X</t>
  </si>
  <si>
    <t xml:space="preserve">$172-$217</t>
  </si>
  <si>
    <t xml:space="preserve">FLAGRIDGE ESTATES</t>
  </si>
  <si>
    <t xml:space="preserve">883V</t>
  </si>
  <si>
    <t xml:space="preserve">$162-$296</t>
  </si>
  <si>
    <t xml:space="preserve">FREEPORT</t>
  </si>
  <si>
    <t xml:space="preserve">77541</t>
  </si>
  <si>
    <t xml:space="preserve">911X</t>
  </si>
  <si>
    <t xml:space="preserve">$19-$66</t>
  </si>
  <si>
    <t xml:space="preserve">GLENWOOD BAYOU</t>
  </si>
  <si>
    <t xml:space="preserve">$54-$135</t>
  </si>
  <si>
    <t xml:space="preserve">GREEN TEE TERRACE</t>
  </si>
  <si>
    <t xml:space="preserve">616J</t>
  </si>
  <si>
    <t xml:space="preserve">$158-$252</t>
  </si>
  <si>
    <t xml:space="preserve">HEIGHTS RIDGE</t>
  </si>
  <si>
    <t xml:space="preserve">695F</t>
  </si>
  <si>
    <t xml:space="preserve">$117-$209</t>
  </si>
  <si>
    <t xml:space="preserve">HERITAGE GREEN</t>
  </si>
  <si>
    <t xml:space="preserve">$109-$133</t>
  </si>
  <si>
    <t xml:space="preserve">LAKE FOREST</t>
  </si>
  <si>
    <t xml:space="preserve">884J</t>
  </si>
  <si>
    <t xml:space="preserve">$123-$178</t>
  </si>
  <si>
    <t xml:space="preserve">LAKEPOINTE AT SILVERLAKE</t>
  </si>
  <si>
    <t xml:space="preserve">$232-$483</t>
  </si>
  <si>
    <t xml:space="preserve">LEEDY ESTATES</t>
  </si>
  <si>
    <t xml:space="preserve">77578</t>
  </si>
  <si>
    <t xml:space="preserve">693P</t>
  </si>
  <si>
    <t xml:space="preserve">$37-$184</t>
  </si>
  <si>
    <t xml:space="preserve">LINWOOD</t>
  </si>
  <si>
    <t xml:space="preserve">$129-$189</t>
  </si>
  <si>
    <t xml:space="preserve">MEADOWLAND</t>
  </si>
  <si>
    <t xml:space="preserve">655X</t>
  </si>
  <si>
    <t xml:space="preserve">$106-$114</t>
  </si>
  <si>
    <t xml:space="preserve">MEADOWVIEW AT SILVERLAKE</t>
  </si>
  <si>
    <t xml:space="preserve">$192-$245</t>
  </si>
  <si>
    <t xml:space="preserve">MIDAS ESTATES</t>
  </si>
  <si>
    <t xml:space="preserve">694V</t>
  </si>
  <si>
    <t xml:space="preserve">$82-$163</t>
  </si>
  <si>
    <t xml:space="preserve">MORGANS LANDING</t>
  </si>
  <si>
    <t xml:space="preserve">732E</t>
  </si>
  <si>
    <t xml:space="preserve">$123-$147</t>
  </si>
  <si>
    <t xml:space="preserve">OAK FOREST</t>
  </si>
  <si>
    <t xml:space="preserve">884E</t>
  </si>
  <si>
    <t xml:space="preserve">$121-$243</t>
  </si>
  <si>
    <t xml:space="preserve">OAK MANOR ESTATES</t>
  </si>
  <si>
    <t xml:space="preserve">764D</t>
  </si>
  <si>
    <t xml:space="preserve">$120-$179</t>
  </si>
  <si>
    <t xml:space="preserve">OAKBROOK</t>
  </si>
  <si>
    <t xml:space="preserve">615Z</t>
  </si>
  <si>
    <t xml:space="preserve">$139-$180</t>
  </si>
  <si>
    <t xml:space="preserve">OAKBROOK ESTATES</t>
  </si>
  <si>
    <t xml:space="preserve">$148-$193</t>
  </si>
  <si>
    <t xml:space="preserve">PARK VILLAGE ESTATES</t>
  </si>
  <si>
    <t xml:space="preserve">614Z</t>
  </si>
  <si>
    <t xml:space="preserve">$129-$151</t>
  </si>
  <si>
    <t xml:space="preserve">PARKS AT WALNUT BEND</t>
  </si>
  <si>
    <t xml:space="preserve">615N</t>
  </si>
  <si>
    <t xml:space="preserve">$139-$175</t>
  </si>
  <si>
    <t xml:space="preserve">PARKSIDE AT SILVERLAKE</t>
  </si>
  <si>
    <t xml:space="preserve">$182-$236</t>
  </si>
  <si>
    <t xml:space="preserve">PARKVIEW</t>
  </si>
  <si>
    <t xml:space="preserve">615U</t>
  </si>
  <si>
    <t xml:space="preserve">$112-$139</t>
  </si>
  <si>
    <t xml:space="preserve">PEARLAND</t>
  </si>
  <si>
    <t xml:space="preserve">615J</t>
  </si>
  <si>
    <t xml:space="preserve">$72-$135</t>
  </si>
  <si>
    <t xml:space="preserve">PEARLAND FARMS</t>
  </si>
  <si>
    <t xml:space="preserve">$180-$258</t>
  </si>
  <si>
    <t xml:space="preserve">PINE HOLLOW</t>
  </si>
  <si>
    <t xml:space="preserve">$167-$232</t>
  </si>
  <si>
    <t xml:space="preserve">PLANTATION OAKS</t>
  </si>
  <si>
    <t xml:space="preserve">77480</t>
  </si>
  <si>
    <t xml:space="preserve">853N</t>
  </si>
  <si>
    <t xml:space="preserve">SWEENY ISD</t>
  </si>
  <si>
    <t xml:space="preserve">$163-$255</t>
  </si>
  <si>
    <t xml:space="preserve">PLANTATION VILLAGE</t>
  </si>
  <si>
    <t xml:space="preserve">883K</t>
  </si>
  <si>
    <t xml:space="preserve">$93-$183</t>
  </si>
  <si>
    <t xml:space="preserve">RANCHO ISABELLA</t>
  </si>
  <si>
    <t xml:space="preserve">77515</t>
  </si>
  <si>
    <t xml:space="preserve">828B</t>
  </si>
  <si>
    <t xml:space="preserve">ANGLETON ISD</t>
  </si>
  <si>
    <t xml:space="preserve">$78-$158</t>
  </si>
  <si>
    <t xml:space="preserve">RAVENWOOD ESTATES</t>
  </si>
  <si>
    <t xml:space="preserve">614Y</t>
  </si>
  <si>
    <t xml:space="preserve">$272-$390</t>
  </si>
  <si>
    <t xml:space="preserve">RIVER MIST</t>
  </si>
  <si>
    <t xml:space="preserve">615T</t>
  </si>
  <si>
    <t xml:space="preserve">$118-$149</t>
  </si>
  <si>
    <t xml:space="preserve">RIVERWALK</t>
  </si>
  <si>
    <t xml:space="preserve">616X</t>
  </si>
  <si>
    <t xml:space="preserve">$87-$135</t>
  </si>
  <si>
    <t xml:space="preserve">SAVANNAH MEADOWS</t>
  </si>
  <si>
    <t xml:space="preserve">77583</t>
  </si>
  <si>
    <t xml:space="preserve">652J</t>
  </si>
  <si>
    <t xml:space="preserve">$130-$159</t>
  </si>
  <si>
    <t xml:space="preserve">SAVANNAH RIDGE</t>
  </si>
  <si>
    <t xml:space="preserve">$154-$185</t>
  </si>
  <si>
    <t xml:space="preserve">SAVANNAH TRACE</t>
  </si>
  <si>
    <t xml:space="preserve">$197-$250</t>
  </si>
  <si>
    <t xml:space="preserve">SEDGEFIELD AT SILVERLAKE</t>
  </si>
  <si>
    <t xml:space="preserve">$148-$174</t>
  </si>
  <si>
    <t xml:space="preserve">SHADOW CREEK RANCH</t>
  </si>
  <si>
    <t xml:space="preserve">612M</t>
  </si>
  <si>
    <t xml:space="preserve">$169-$389</t>
  </si>
  <si>
    <t xml:space="preserve">SHERWOOD</t>
  </si>
  <si>
    <t xml:space="preserve">615P</t>
  </si>
  <si>
    <t xml:space="preserve">$118-$144</t>
  </si>
  <si>
    <t xml:space="preserve">SILVERCREEK</t>
  </si>
  <si>
    <t xml:space="preserve">653J</t>
  </si>
  <si>
    <t xml:space="preserve">$215-$360</t>
  </si>
  <si>
    <t xml:space="preserve">SLEEPY HOLLOW</t>
  </si>
  <si>
    <t xml:space="preserve">616N</t>
  </si>
  <si>
    <t xml:space="preserve">$108-$196</t>
  </si>
  <si>
    <t xml:space="preserve">SOMERSET PLACE</t>
  </si>
  <si>
    <t xml:space="preserve">$99-$139</t>
  </si>
  <si>
    <t xml:space="preserve">SOUTH HAMPTON</t>
  </si>
  <si>
    <t xml:space="preserve">613L</t>
  </si>
  <si>
    <t xml:space="preserve">$132-$160</t>
  </si>
  <si>
    <t xml:space="preserve">SOUTH PARKWOOD</t>
  </si>
  <si>
    <t xml:space="preserve">$98-$130</t>
  </si>
  <si>
    <t xml:space="preserve">SOUTHDOWN</t>
  </si>
  <si>
    <t xml:space="preserve">613G</t>
  </si>
  <si>
    <t xml:space="preserve">$105-$169</t>
  </si>
  <si>
    <t xml:space="preserve">SOUTHFORK</t>
  </si>
  <si>
    <t xml:space="preserve">613S</t>
  </si>
  <si>
    <t xml:space="preserve">$172-$325</t>
  </si>
  <si>
    <t xml:space="preserve">SOUTHGATE</t>
  </si>
  <si>
    <t xml:space="preserve">$171-$231</t>
  </si>
  <si>
    <t xml:space="preserve">SOUTHWYCK</t>
  </si>
  <si>
    <t xml:space="preserve">613V</t>
  </si>
  <si>
    <t xml:space="preserve">$128-$190</t>
  </si>
  <si>
    <t xml:space="preserve">SPRINGBROOK AT SILVERLAKE</t>
  </si>
  <si>
    <t xml:space="preserve">613T</t>
  </si>
  <si>
    <t xml:space="preserve">$245-$327</t>
  </si>
  <si>
    <t xml:space="preserve">SPRINGFIELD</t>
  </si>
  <si>
    <t xml:space="preserve">$123-$150</t>
  </si>
  <si>
    <t xml:space="preserve">STONEBRIDGE AT SILVERLAKE</t>
  </si>
  <si>
    <t xml:space="preserve">$154-$190</t>
  </si>
  <si>
    <t xml:space="preserve">SUNRISE LAKES</t>
  </si>
  <si>
    <t xml:space="preserve">$166-$245</t>
  </si>
  <si>
    <t xml:space="preserve">SUNSET LAKES</t>
  </si>
  <si>
    <t xml:space="preserve">$154-$192</t>
  </si>
  <si>
    <t xml:space="preserve">SUNSET MEADOWS-NASAWOOD</t>
  </si>
  <si>
    <t xml:space="preserve">$140-$162</t>
  </si>
  <si>
    <t xml:space="preserve">TANGLEWOOD</t>
  </si>
  <si>
    <t xml:space="preserve">883H</t>
  </si>
  <si>
    <t xml:space="preserve">$93-$162</t>
  </si>
  <si>
    <t xml:space="preserve">THE GARDENS AT SILVERLAKE</t>
  </si>
  <si>
    <t xml:space="preserve">$160-$211</t>
  </si>
  <si>
    <t xml:space="preserve">THE LAKES AT COUNTRYPLACE</t>
  </si>
  <si>
    <t xml:space="preserve">613B</t>
  </si>
  <si>
    <t xml:space="preserve">$186-$276</t>
  </si>
  <si>
    <t xml:space="preserve">THE LAKES AT HIGHLAND GLEN</t>
  </si>
  <si>
    <t xml:space="preserve">615F</t>
  </si>
  <si>
    <t xml:space="preserve">$167-$310</t>
  </si>
  <si>
    <t xml:space="preserve">THE VILLAGES AT MARY'S CREEK</t>
  </si>
  <si>
    <t xml:space="preserve">$251-$305</t>
  </si>
  <si>
    <t xml:space="preserve">TOWNE LAKE ESTATES</t>
  </si>
  <si>
    <t xml:space="preserve">615Y</t>
  </si>
  <si>
    <t xml:space="preserve">$179-$239</t>
  </si>
  <si>
    <t xml:space="preserve">VILLAGE GROVE</t>
  </si>
  <si>
    <t xml:space="preserve">614L</t>
  </si>
  <si>
    <t xml:space="preserve">$142-$182</t>
  </si>
  <si>
    <t xml:space="preserve">VILLAGE TRACE</t>
  </si>
  <si>
    <t xml:space="preserve">655J</t>
  </si>
  <si>
    <t xml:space="preserve">$47-$118</t>
  </si>
  <si>
    <t xml:space="preserve">VILLAGES OF EDGEWATER ESTATES</t>
  </si>
  <si>
    <t xml:space="preserve">$154-$259</t>
  </si>
  <si>
    <t xml:space="preserve">WATERBURY ESTATES</t>
  </si>
  <si>
    <t xml:space="preserve">$324-$431</t>
  </si>
  <si>
    <t xml:space="preserve">WEATHERFORD AT SILVERLAKE</t>
  </si>
  <si>
    <t xml:space="preserve">613P</t>
  </si>
  <si>
    <t xml:space="preserve">$211-$254</t>
  </si>
  <si>
    <t xml:space="preserve">WEST LEA</t>
  </si>
  <si>
    <t xml:space="preserve">614X</t>
  </si>
  <si>
    <t xml:space="preserve">$149-$204</t>
  </si>
  <si>
    <t xml:space="preserve">WEST OAKS</t>
  </si>
  <si>
    <t xml:space="preserve">614Q</t>
  </si>
  <si>
    <t xml:space="preserve">$170-$232</t>
  </si>
  <si>
    <t xml:space="preserve">WEST OAKS VILLAGE</t>
  </si>
  <si>
    <t xml:space="preserve">614T</t>
  </si>
  <si>
    <t xml:space="preserve">$141-$187</t>
  </si>
  <si>
    <t xml:space="preserve">WESTWOOD VILLAGE</t>
  </si>
  <si>
    <t xml:space="preserve">$128-$152</t>
  </si>
  <si>
    <t xml:space="preserve">WILLOW LAKE ESTATES</t>
  </si>
  <si>
    <t xml:space="preserve">616S</t>
  </si>
  <si>
    <t xml:space="preserve">$168-$240</t>
  </si>
  <si>
    <t xml:space="preserve">WILLOWCREST</t>
  </si>
  <si>
    <t xml:space="preserve">$98-$127</t>
  </si>
  <si>
    <t xml:space="preserve">WILLOWICK</t>
  </si>
  <si>
    <t xml:space="preserve">WOODBEND AT SILVERLAKE</t>
  </si>
  <si>
    <t xml:space="preserve">$234-$340</t>
  </si>
  <si>
    <t xml:space="preserve">WOODCREEK</t>
  </si>
  <si>
    <t xml:space="preserve">$114-$154</t>
  </si>
  <si>
    <t xml:space="preserve">FORTBEND</t>
  </si>
  <si>
    <t xml:space="preserve">ALCORN BEND</t>
  </si>
  <si>
    <t xml:space="preserve">77479</t>
  </si>
  <si>
    <t xml:space="preserve">FORT BEND</t>
  </si>
  <si>
    <t xml:space="preserve">608K</t>
  </si>
  <si>
    <t xml:space="preserve">FORT BEND ISD</t>
  </si>
  <si>
    <t xml:space="preserve">$485-$715</t>
  </si>
  <si>
    <t xml:space="preserve">ANDOVER FARMS</t>
  </si>
  <si>
    <t xml:space="preserve">77545</t>
  </si>
  <si>
    <t xml:space="preserve">611Y</t>
  </si>
  <si>
    <t xml:space="preserve">$130-$166</t>
  </si>
  <si>
    <t xml:space="preserve">ASHFORD LAKES</t>
  </si>
  <si>
    <t xml:space="preserve">77478</t>
  </si>
  <si>
    <t xml:space="preserve">568D</t>
  </si>
  <si>
    <t xml:space="preserve">$192-$286</t>
  </si>
  <si>
    <t xml:space="preserve">AUSTIN MEADOWS</t>
  </si>
  <si>
    <t xml:space="preserve">608E</t>
  </si>
  <si>
    <t xml:space="preserve">$257-$320</t>
  </si>
  <si>
    <t xml:space="preserve">AUSTIN PARK</t>
  </si>
  <si>
    <t xml:space="preserve">608H</t>
  </si>
  <si>
    <t xml:space="preserve">$200-$279</t>
  </si>
  <si>
    <t xml:space="preserve">AUTUMN RIDGE</t>
  </si>
  <si>
    <t xml:space="preserve">566Z</t>
  </si>
  <si>
    <t xml:space="preserve">$140-$200</t>
  </si>
  <si>
    <t xml:space="preserve">AVALON - ENCLAVE AT WATERS OF AVALON</t>
  </si>
  <si>
    <t xml:space="preserve">$794-$1,081</t>
  </si>
  <si>
    <t xml:space="preserve">AVALON - GARDENS OF AVALON</t>
  </si>
  <si>
    <t xml:space="preserve">608J</t>
  </si>
  <si>
    <t xml:space="preserve">$354-$491</t>
  </si>
  <si>
    <t xml:space="preserve">AVALON - MEADOWS OF AVALON</t>
  </si>
  <si>
    <t xml:space="preserve">$495-$666</t>
  </si>
  <si>
    <t xml:space="preserve">AVALON - VILLAGES OF AVALON</t>
  </si>
  <si>
    <t xml:space="preserve">608N</t>
  </si>
  <si>
    <t xml:space="preserve">$247-$410</t>
  </si>
  <si>
    <t xml:space="preserve">AVALON - WATERS OF AVALON</t>
  </si>
  <si>
    <t xml:space="preserve">$576-$916</t>
  </si>
  <si>
    <t xml:space="preserve">AVALON AT SEVEN MEADOWS</t>
  </si>
  <si>
    <t xml:space="preserve">77494</t>
  </si>
  <si>
    <t xml:space="preserve">525B</t>
  </si>
  <si>
    <t xml:space="preserve">KATY ISD</t>
  </si>
  <si>
    <t xml:space="preserve">$317-$847</t>
  </si>
  <si>
    <t xml:space="preserve">BARRINGTON PLACE</t>
  </si>
  <si>
    <t xml:space="preserve">568C</t>
  </si>
  <si>
    <t xml:space="preserve">$107-$155</t>
  </si>
  <si>
    <t xml:space="preserve">BAYBRIDGE AT SUGAR LAKES</t>
  </si>
  <si>
    <t xml:space="preserve">568P</t>
  </si>
  <si>
    <t xml:space="preserve">$313-$375</t>
  </si>
  <si>
    <t xml:space="preserve">BLAKELY BEND</t>
  </si>
  <si>
    <t xml:space="preserve">567Y</t>
  </si>
  <si>
    <t xml:space="preserve">$223-$285</t>
  </si>
  <si>
    <t xml:space="preserve">BRADFORD ON THE BEND</t>
  </si>
  <si>
    <t xml:space="preserve">77441</t>
  </si>
  <si>
    <t xml:space="preserve">522S</t>
  </si>
  <si>
    <t xml:space="preserve">LAMAR CISD</t>
  </si>
  <si>
    <t xml:space="preserve">$197-$382</t>
  </si>
  <si>
    <t xml:space="preserve">BRADFORD VILLAGE</t>
  </si>
  <si>
    <t xml:space="preserve">77489</t>
  </si>
  <si>
    <t xml:space="preserve">610A</t>
  </si>
  <si>
    <t xml:space="preserve">$136-$163</t>
  </si>
  <si>
    <t xml:space="preserve">BRAZOS LANDING</t>
  </si>
  <si>
    <t xml:space="preserve">$303-$370</t>
  </si>
  <si>
    <t xml:space="preserve">BRAZOS VALLEY</t>
  </si>
  <si>
    <t xml:space="preserve">77476</t>
  </si>
  <si>
    <t xml:space="preserve">520M</t>
  </si>
  <si>
    <t xml:space="preserve">$112-$201</t>
  </si>
  <si>
    <t xml:space="preserve">BRAZOS VILLAGE</t>
  </si>
  <si>
    <t xml:space="preserve">77469</t>
  </si>
  <si>
    <t xml:space="preserve">606U</t>
  </si>
  <si>
    <t xml:space="preserve">$104-$128</t>
  </si>
  <si>
    <t xml:space="preserve">BRIAR VILLA SOUTH</t>
  </si>
  <si>
    <t xml:space="preserve">77053</t>
  </si>
  <si>
    <t xml:space="preserve">611B</t>
  </si>
  <si>
    <t xml:space="preserve">$82-$121</t>
  </si>
  <si>
    <t xml:space="preserve">BRIARGATE</t>
  </si>
  <si>
    <t xml:space="preserve">571W</t>
  </si>
  <si>
    <t xml:space="preserve">$64-$115</t>
  </si>
  <si>
    <t xml:space="preserve">BRIDGEWATER</t>
  </si>
  <si>
    <t xml:space="preserve">608L</t>
  </si>
  <si>
    <t xml:space="preserve">$230-$354</t>
  </si>
  <si>
    <t xml:space="preserve">BRIDLEWOOD ESTATES</t>
  </si>
  <si>
    <t xml:space="preserve">646C</t>
  </si>
  <si>
    <t xml:space="preserve">$257-$454</t>
  </si>
  <si>
    <t xml:space="preserve">BRIGHTWATER POINT ESTATES</t>
  </si>
  <si>
    <t xml:space="preserve">77459</t>
  </si>
  <si>
    <t xml:space="preserve">609B</t>
  </si>
  <si>
    <t xml:space="preserve">$296-$395</t>
  </si>
  <si>
    <t xml:space="preserve">CAMBRIDGE VILLAGE</t>
  </si>
  <si>
    <t xml:space="preserve">77471</t>
  </si>
  <si>
    <t xml:space="preserve">604R</t>
  </si>
  <si>
    <t xml:space="preserve">$105-$128</t>
  </si>
  <si>
    <t xml:space="preserve">CANYON GATE AT THE BRAZOS</t>
  </si>
  <si>
    <t xml:space="preserve">606R</t>
  </si>
  <si>
    <t xml:space="preserve">$148-$225</t>
  </si>
  <si>
    <t xml:space="preserve">CANYON GATE CINCO RANCH</t>
  </si>
  <si>
    <t xml:space="preserve">77450</t>
  </si>
  <si>
    <t xml:space="preserve">526A</t>
  </si>
  <si>
    <t xml:space="preserve">$126-$225</t>
  </si>
  <si>
    <t xml:space="preserve">CANYON LAKES AT THE BRAZOS</t>
  </si>
  <si>
    <t xml:space="preserve">607K</t>
  </si>
  <si>
    <t xml:space="preserve">$186-$270</t>
  </si>
  <si>
    <t xml:space="preserve">CANYON LAKES AT WESTHEIMER LAKES</t>
  </si>
  <si>
    <t xml:space="preserve">524P</t>
  </si>
  <si>
    <t xml:space="preserve">$126-$183</t>
  </si>
  <si>
    <t xml:space="preserve">CHELSEA AT MISSION BEND</t>
  </si>
  <si>
    <t xml:space="preserve">77083</t>
  </si>
  <si>
    <t xml:space="preserve">527P</t>
  </si>
  <si>
    <t xml:space="preserve">$127-$147</t>
  </si>
  <si>
    <t xml:space="preserve">CHELSEA HARBOUR</t>
  </si>
  <si>
    <t xml:space="preserve">567S</t>
  </si>
  <si>
    <t xml:space="preserve">$270-$363</t>
  </si>
  <si>
    <t xml:space="preserve">CHIMNEYSTONE</t>
  </si>
  <si>
    <t xml:space="preserve">609A</t>
  </si>
  <si>
    <t xml:space="preserve">$105-$129</t>
  </si>
  <si>
    <t xml:space="preserve">CINCO AT WILLOW FORK</t>
  </si>
  <si>
    <t xml:space="preserve">485V</t>
  </si>
  <si>
    <t xml:space="preserve">$275-$462</t>
  </si>
  <si>
    <t xml:space="preserve">CINCO RANCH CINCO FOREST</t>
  </si>
  <si>
    <t xml:space="preserve">485Y</t>
  </si>
  <si>
    <t xml:space="preserve">$283-$532</t>
  </si>
  <si>
    <t xml:space="preserve">CINCO RANCH EQUESTRIAN VILLAGE</t>
  </si>
  <si>
    <t xml:space="preserve">486T</t>
  </si>
  <si>
    <t xml:space="preserve">$145-$200</t>
  </si>
  <si>
    <t xml:space="preserve">CINCO RANCH FM 1093 TRACT</t>
  </si>
  <si>
    <t xml:space="preserve">525H</t>
  </si>
  <si>
    <t xml:space="preserve">$117-$145</t>
  </si>
  <si>
    <t xml:space="preserve">CINCO RANCH FOUNTAIN VIEW</t>
  </si>
  <si>
    <t xml:space="preserve">$156-$198</t>
  </si>
  <si>
    <t xml:space="preserve">CINCO RANCH GREENWAY VILLAGE</t>
  </si>
  <si>
    <t xml:space="preserve">$175-$267</t>
  </si>
  <si>
    <t xml:space="preserve">CINCO RANCH INSTITUTIONAL CORE</t>
  </si>
  <si>
    <t xml:space="preserve">485U</t>
  </si>
  <si>
    <t xml:space="preserve">CINCO RANCH MEADOW PLACE</t>
  </si>
  <si>
    <t xml:space="preserve">525D</t>
  </si>
  <si>
    <t xml:space="preserve">$158-$230</t>
  </si>
  <si>
    <t xml:space="preserve">CINCO RANCH NORTH LAKE VILLAGE</t>
  </si>
  <si>
    <t xml:space="preserve">485Q</t>
  </si>
  <si>
    <t xml:space="preserve">$212-$421</t>
  </si>
  <si>
    <t xml:space="preserve">CINCO RANCH SOUTH LAKE VILLAGE</t>
  </si>
  <si>
    <t xml:space="preserve">$222-$388</t>
  </si>
  <si>
    <t xml:space="preserve">CINCO RANCH SOUTHPARK</t>
  </si>
  <si>
    <t xml:space="preserve">$136-$174</t>
  </si>
  <si>
    <t xml:space="preserve">CINCO RANCH TOWN CENTER</t>
  </si>
  <si>
    <t xml:space="preserve">$148-$203</t>
  </si>
  <si>
    <t xml:space="preserve">CINCO RANCH WEST</t>
  </si>
  <si>
    <t xml:space="preserve">485T</t>
  </si>
  <si>
    <t xml:space="preserve">$165-$372</t>
  </si>
  <si>
    <t xml:space="preserve">CINCO WEST AT SEVEN MEADOWS</t>
  </si>
  <si>
    <t xml:space="preserve">524D</t>
  </si>
  <si>
    <t xml:space="preserve">$148-$231</t>
  </si>
  <si>
    <t xml:space="preserve">CLAYTON'S BEND</t>
  </si>
  <si>
    <t xml:space="preserve">567X</t>
  </si>
  <si>
    <t xml:space="preserve">$224-$320</t>
  </si>
  <si>
    <t xml:space="preserve">COLONY BEND</t>
  </si>
  <si>
    <t xml:space="preserve">608D</t>
  </si>
  <si>
    <t xml:space="preserve">$144-$195</t>
  </si>
  <si>
    <t xml:space="preserve">COLONY CROSSING - VILLAGE OF SANDERS RIDGE</t>
  </si>
  <si>
    <t xml:space="preserve">570K</t>
  </si>
  <si>
    <t xml:space="preserve">HOUSTON ISD</t>
  </si>
  <si>
    <t xml:space="preserve">$138-$177</t>
  </si>
  <si>
    <t xml:space="preserve">COLONY LAKES</t>
  </si>
  <si>
    <t xml:space="preserve">609Q</t>
  </si>
  <si>
    <t xml:space="preserve">$155-$286</t>
  </si>
  <si>
    <t xml:space="preserve">COLONY MEADOWS</t>
  </si>
  <si>
    <t xml:space="preserve">608B</t>
  </si>
  <si>
    <t xml:space="preserve">$195-$261</t>
  </si>
  <si>
    <t xml:space="preserve">COLONY PARK</t>
  </si>
  <si>
    <t xml:space="preserve">608G</t>
  </si>
  <si>
    <t xml:space="preserve">$315-$489</t>
  </si>
  <si>
    <t xml:space="preserve">COMMONWEALTH ESTATES</t>
  </si>
  <si>
    <t xml:space="preserve">$349-$521</t>
  </si>
  <si>
    <t xml:space="preserve">COMMONWEALTH PARK</t>
  </si>
  <si>
    <t xml:space="preserve">608M</t>
  </si>
  <si>
    <t xml:space="preserve">$240-$374</t>
  </si>
  <si>
    <t xml:space="preserve">COTTONWOOD</t>
  </si>
  <si>
    <t xml:space="preserve">644A</t>
  </si>
  <si>
    <t xml:space="preserve">$125-$173</t>
  </si>
  <si>
    <t xml:space="preserve">COUNTRY CLUB ESTATES</t>
  </si>
  <si>
    <t xml:space="preserve">605G</t>
  </si>
  <si>
    <t xml:space="preserve">$129-$164</t>
  </si>
  <si>
    <t xml:space="preserve">COUNTRY LAKES</t>
  </si>
  <si>
    <t xml:space="preserve">484K</t>
  </si>
  <si>
    <t xml:space="preserve">$219-$440</t>
  </si>
  <si>
    <t xml:space="preserve">COVINGTON WEST</t>
  </si>
  <si>
    <t xml:space="preserve">568B</t>
  </si>
  <si>
    <t xml:space="preserve">$107-$137</t>
  </si>
  <si>
    <t xml:space="preserve">COVINGTON WOODS</t>
  </si>
  <si>
    <t xml:space="preserve">568F</t>
  </si>
  <si>
    <t xml:space="preserve">$105-$138</t>
  </si>
  <si>
    <t xml:space="preserve">CREEKSHIRE</t>
  </si>
  <si>
    <t xml:space="preserve">569W</t>
  </si>
  <si>
    <t xml:space="preserve">$125-$155</t>
  </si>
  <si>
    <t xml:space="preserve">CRESCENT LAKES</t>
  </si>
  <si>
    <t xml:space="preserve">608A</t>
  </si>
  <si>
    <t xml:space="preserve">$265-$363</t>
  </si>
  <si>
    <t xml:space="preserve">CRESCENT OAK VILLAGE AT LAKE OLYMPIA</t>
  </si>
  <si>
    <t xml:space="preserve">610K</t>
  </si>
  <si>
    <t xml:space="preserve">$172-$265</t>
  </si>
  <si>
    <t xml:space="preserve">DOVE COUNTRY</t>
  </si>
  <si>
    <t xml:space="preserve">77477</t>
  </si>
  <si>
    <t xml:space="preserve">569V</t>
  </si>
  <si>
    <t xml:space="preserve">FORT BEND ISD, STAFFORD MSD</t>
  </si>
  <si>
    <t xml:space="preserve">$94-$120</t>
  </si>
  <si>
    <t xml:space="preserve">DOVER</t>
  </si>
  <si>
    <t xml:space="preserve">528S</t>
  </si>
  <si>
    <t xml:space="preserve">$98-$120</t>
  </si>
  <si>
    <t xml:space="preserve">EAGLEWOOD</t>
  </si>
  <si>
    <t xml:space="preserve">$125-$162</t>
  </si>
  <si>
    <t xml:space="preserve">ELDRIDGE LAKE</t>
  </si>
  <si>
    <t xml:space="preserve">528Y</t>
  </si>
  <si>
    <t xml:space="preserve">$188-$295</t>
  </si>
  <si>
    <t xml:space="preserve">ELDRIDGE PARK VILLAGE</t>
  </si>
  <si>
    <t xml:space="preserve">$117-$151</t>
  </si>
  <si>
    <t xml:space="preserve">ESTATES OF SILVER RIDGE</t>
  </si>
  <si>
    <t xml:space="preserve">650</t>
  </si>
  <si>
    <t xml:space="preserve">$504-$655</t>
  </si>
  <si>
    <t xml:space="preserve">ESTATES OF TEAL RUN</t>
  </si>
  <si>
    <t xml:space="preserve">611X</t>
  </si>
  <si>
    <t xml:space="preserve">$119-$165</t>
  </si>
  <si>
    <t xml:space="preserve">FAIRWAYS AT KELLIWOOD</t>
  </si>
  <si>
    <t xml:space="preserve">486S</t>
  </si>
  <si>
    <t xml:space="preserve">$168-$199</t>
  </si>
  <si>
    <t xml:space="preserve">FALCON LANDING</t>
  </si>
  <si>
    <t xml:space="preserve">485K</t>
  </si>
  <si>
    <t xml:space="preserve">$141-$196</t>
  </si>
  <si>
    <t xml:space="preserve">FALCON POINT</t>
  </si>
  <si>
    <t xml:space="preserve">485E</t>
  </si>
  <si>
    <t xml:space="preserve">$185-$310</t>
  </si>
  <si>
    <t xml:space="preserve">FALCON RANCH</t>
  </si>
  <si>
    <t xml:space="preserve">485N</t>
  </si>
  <si>
    <t xml:space="preserve">$153-$243</t>
  </si>
  <si>
    <t xml:space="preserve">FIRST COLONY MUD #5</t>
  </si>
  <si>
    <t xml:space="preserve">$358-$670</t>
  </si>
  <si>
    <t xml:space="preserve">FREEWAY MANOR</t>
  </si>
  <si>
    <t xml:space="preserve">605N</t>
  </si>
  <si>
    <t xml:space="preserve">$85-$114</t>
  </si>
  <si>
    <t xml:space="preserve">FULBROOK</t>
  </si>
  <si>
    <t xml:space="preserve">522Q</t>
  </si>
  <si>
    <t xml:space="preserve">$274-$687</t>
  </si>
  <si>
    <t xml:space="preserve">GANNOWAY LAKE ESTATES</t>
  </si>
  <si>
    <t xml:space="preserve">568E</t>
  </si>
  <si>
    <t xml:space="preserve">$256-$321</t>
  </si>
  <si>
    <t xml:space="preserve">GLEN LAUREL</t>
  </si>
  <si>
    <t xml:space="preserve">568A</t>
  </si>
  <si>
    <t xml:space="preserve">$167-$259</t>
  </si>
  <si>
    <t xml:space="preserve">GRAND LAKES</t>
  </si>
  <si>
    <t xml:space="preserve">525C</t>
  </si>
  <si>
    <t xml:space="preserve">$185-$429</t>
  </si>
  <si>
    <t xml:space="preserve">GRAND MISSION</t>
  </si>
  <si>
    <t xml:space="preserve">526G</t>
  </si>
  <si>
    <t xml:space="preserve">$143-$229</t>
  </si>
  <si>
    <t xml:space="preserve">GREAT OAKS SOUTH</t>
  </si>
  <si>
    <t xml:space="preserve">527J</t>
  </si>
  <si>
    <t xml:space="preserve">$120-$150</t>
  </si>
  <si>
    <t xml:space="preserve">GREATWOOD</t>
  </si>
  <si>
    <t xml:space="preserve">607P</t>
  </si>
  <si>
    <t xml:space="preserve">$291-$551</t>
  </si>
  <si>
    <t xml:space="preserve">GREATWOOD ARBOR</t>
  </si>
  <si>
    <t xml:space="preserve">607N</t>
  </si>
  <si>
    <t xml:space="preserve">$235-$308</t>
  </si>
  <si>
    <t xml:space="preserve">GREATWOOD B-170</t>
  </si>
  <si>
    <t xml:space="preserve">607L</t>
  </si>
  <si>
    <t xml:space="preserve">$215-$248</t>
  </si>
  <si>
    <t xml:space="preserve">GREATWOOD BEND</t>
  </si>
  <si>
    <t xml:space="preserve">607T</t>
  </si>
  <si>
    <t xml:space="preserve">$182-$233</t>
  </si>
  <si>
    <t xml:space="preserve">GREATWOOD BROOKS MILL</t>
  </si>
  <si>
    <t xml:space="preserve">607U</t>
  </si>
  <si>
    <t xml:space="preserve">$194-$257</t>
  </si>
  <si>
    <t xml:space="preserve">GREATWOOD CROSSING</t>
  </si>
  <si>
    <t xml:space="preserve">$159-$185</t>
  </si>
  <si>
    <t xml:space="preserve">GREATWOOD FAIRVIEW</t>
  </si>
  <si>
    <t xml:space="preserve">$210-$263</t>
  </si>
  <si>
    <t xml:space="preserve">GREATWOOD FOREST</t>
  </si>
  <si>
    <t xml:space="preserve">$232-$370</t>
  </si>
  <si>
    <t xml:space="preserve">GREATWOOD GLEN</t>
  </si>
  <si>
    <t xml:space="preserve">$179-$225</t>
  </si>
  <si>
    <t xml:space="preserve">GREATWOOD HIGHLAND PARK</t>
  </si>
  <si>
    <t xml:space="preserve">607Q</t>
  </si>
  <si>
    <t xml:space="preserve">$255-$368</t>
  </si>
  <si>
    <t xml:space="preserve">GREATWOOD KNOLL</t>
  </si>
  <si>
    <t xml:space="preserve">$152-$177</t>
  </si>
  <si>
    <t xml:space="preserve">GREATWOOD MANOR</t>
  </si>
  <si>
    <t xml:space="preserve">$249-$356</t>
  </si>
  <si>
    <t xml:space="preserve">GREATWOOD SHORES</t>
  </si>
  <si>
    <t xml:space="preserve">$299-$543</t>
  </si>
  <si>
    <t xml:space="preserve">GREATWOOD STONEBRIDGE</t>
  </si>
  <si>
    <t xml:space="preserve">$163-$200</t>
  </si>
  <si>
    <t xml:space="preserve">GREATWOOD TERRACE</t>
  </si>
  <si>
    <t xml:space="preserve">$163-$194</t>
  </si>
  <si>
    <t xml:space="preserve">GREATWOOD TRAILS</t>
  </si>
  <si>
    <t xml:space="preserve">$206-$273</t>
  </si>
  <si>
    <t xml:space="preserve">GREATWOOD TUSCANY PLACE</t>
  </si>
  <si>
    <t xml:space="preserve">$272-$414</t>
  </si>
  <si>
    <t xml:space="preserve">GREATWOOD VILLAGE</t>
  </si>
  <si>
    <t xml:space="preserve">$163-$215</t>
  </si>
  <si>
    <t xml:space="preserve">GREATWOOD WOOD CREEK</t>
  </si>
  <si>
    <t xml:space="preserve">$227-$294</t>
  </si>
  <si>
    <t xml:space="preserve">GREATWOOD WOODHAVEN</t>
  </si>
  <si>
    <t xml:space="preserve">$314-$397</t>
  </si>
  <si>
    <t xml:space="preserve">GREEN VALLEY ESTATES</t>
  </si>
  <si>
    <t xml:space="preserve">611D</t>
  </si>
  <si>
    <t xml:space="preserve">$89-$130</t>
  </si>
  <si>
    <t xml:space="preserve">GREENBRIAR ADDN</t>
  </si>
  <si>
    <t xml:space="preserve">$92-$111</t>
  </si>
  <si>
    <t xml:space="preserve">GREENS AT WILLOW FORK</t>
  </si>
  <si>
    <t xml:space="preserve">$216-$291</t>
  </si>
  <si>
    <t xml:space="preserve">GREENWOOD</t>
  </si>
  <si>
    <t xml:space="preserve">605P</t>
  </si>
  <si>
    <t xml:space="preserve">$80-$108</t>
  </si>
  <si>
    <t xml:space="preserve">GROVE WEST</t>
  </si>
  <si>
    <t xml:space="preserve">569E</t>
  </si>
  <si>
    <t xml:space="preserve">STAFFORD MSD</t>
  </si>
  <si>
    <t xml:space="preserve">HALL LAKE R/P</t>
  </si>
  <si>
    <t xml:space="preserve">568T</t>
  </si>
  <si>
    <t xml:space="preserve">HERITAGE COLONY</t>
  </si>
  <si>
    <t xml:space="preserve">609K</t>
  </si>
  <si>
    <t xml:space="preserve">$174-$248</t>
  </si>
  <si>
    <t xml:space="preserve">HICKORY CREEK</t>
  </si>
  <si>
    <t xml:space="preserve">525F</t>
  </si>
  <si>
    <t xml:space="preserve">$107-$147</t>
  </si>
  <si>
    <t xml:space="preserve">HIGH MEADOWS</t>
  </si>
  <si>
    <t xml:space="preserve">$136-$175</t>
  </si>
  <si>
    <t xml:space="preserve">HIGHLAND POINTE</t>
  </si>
  <si>
    <t xml:space="preserve">77461</t>
  </si>
  <si>
    <t xml:space="preserve">720A</t>
  </si>
  <si>
    <t xml:space="preserve">NEEDVILLE ISD</t>
  </si>
  <si>
    <t xml:space="preserve">$134-$169</t>
  </si>
  <si>
    <t xml:space="preserve">HUNTERS GLEN</t>
  </si>
  <si>
    <t xml:space="preserve">570Y</t>
  </si>
  <si>
    <t xml:space="preserve">$76-$135</t>
  </si>
  <si>
    <t xml:space="preserve">HUNTERS GREEN</t>
  </si>
  <si>
    <t xml:space="preserve">570W</t>
  </si>
  <si>
    <t xml:space="preserve">$89-$135</t>
  </si>
  <si>
    <t xml:space="preserve">HUNTERS POINT ESTATES</t>
  </si>
  <si>
    <t xml:space="preserve">570X</t>
  </si>
  <si>
    <t xml:space="preserve">$75-$137</t>
  </si>
  <si>
    <t xml:space="preserve">HUNTINGTON VILLAGE</t>
  </si>
  <si>
    <t xml:space="preserve">77099</t>
  </si>
  <si>
    <t xml:space="preserve">528Z</t>
  </si>
  <si>
    <t xml:space="preserve">$93-$137</t>
  </si>
  <si>
    <t xml:space="preserve">KEEGANS RIDGE</t>
  </si>
  <si>
    <t xml:space="preserve">$130-$185</t>
  </si>
  <si>
    <t xml:space="preserve">KEEGANS WOOD</t>
  </si>
  <si>
    <t xml:space="preserve">528P</t>
  </si>
  <si>
    <t xml:space="preserve">$70-$116</t>
  </si>
  <si>
    <t xml:space="preserve">KELLIWOOD COURTS</t>
  </si>
  <si>
    <t xml:space="preserve">KELLIWOOD GREENS</t>
  </si>
  <si>
    <t xml:space="preserve">486W</t>
  </si>
  <si>
    <t xml:space="preserve">$277-$440</t>
  </si>
  <si>
    <t xml:space="preserve">KELLIWOOD LINKS</t>
  </si>
  <si>
    <t xml:space="preserve">$165-$199</t>
  </si>
  <si>
    <t xml:space="preserve">KELLIWOOD POINTE</t>
  </si>
  <si>
    <t xml:space="preserve">$209-$277</t>
  </si>
  <si>
    <t xml:space="preserve">KELLIWOOD TERRACE</t>
  </si>
  <si>
    <t xml:space="preserve">$166-$246</t>
  </si>
  <si>
    <t xml:space="preserve">KINGSBRIDGE COURT</t>
  </si>
  <si>
    <t xml:space="preserve">527R</t>
  </si>
  <si>
    <t xml:space="preserve">KINGSBRIDGE PARK</t>
  </si>
  <si>
    <t xml:space="preserve">528N</t>
  </si>
  <si>
    <t xml:space="preserve">FORT BEND ISD, HOUSTON ISD</t>
  </si>
  <si>
    <t xml:space="preserve">$139-$171</t>
  </si>
  <si>
    <t xml:space="preserve">KINGSBRIDGE PLACE</t>
  </si>
  <si>
    <t xml:space="preserve">527V</t>
  </si>
  <si>
    <t xml:space="preserve">$141-$213</t>
  </si>
  <si>
    <t xml:space="preserve">KINGSBRIDGE VILLAGE</t>
  </si>
  <si>
    <t xml:space="preserve">$118-$176</t>
  </si>
  <si>
    <t xml:space="preserve">KINGSWAY</t>
  </si>
  <si>
    <t xml:space="preserve">$112-$153</t>
  </si>
  <si>
    <t xml:space="preserve">LAKE COLONY</t>
  </si>
  <si>
    <t xml:space="preserve">609F</t>
  </si>
  <si>
    <t xml:space="preserve">$145-$201</t>
  </si>
  <si>
    <t xml:space="preserve">LAKE POINTE ESTATES</t>
  </si>
  <si>
    <t xml:space="preserve">484G</t>
  </si>
  <si>
    <t xml:space="preserve">$453-$799</t>
  </si>
  <si>
    <t xml:space="preserve">LAKE SHORE HARBOUR</t>
  </si>
  <si>
    <t xml:space="preserve">610T</t>
  </si>
  <si>
    <t xml:space="preserve">$243-$370</t>
  </si>
  <si>
    <t xml:space="preserve">LAKEFIELD</t>
  </si>
  <si>
    <t xml:space="preserve">609E</t>
  </si>
  <si>
    <t xml:space="preserve">$115-$161</t>
  </si>
  <si>
    <t xml:space="preserve">LAKEMONT</t>
  </si>
  <si>
    <t xml:space="preserve">526E</t>
  </si>
  <si>
    <t xml:space="preserve">$138-$210</t>
  </si>
  <si>
    <t xml:space="preserve">LAKEMONT COVE</t>
  </si>
  <si>
    <t xml:space="preserve">425M</t>
  </si>
  <si>
    <t xml:space="preserve">$225-$273</t>
  </si>
  <si>
    <t xml:space="preserve">LAKES OF AUSTIN PARK</t>
  </si>
  <si>
    <t xml:space="preserve">$216-$286</t>
  </si>
  <si>
    <t xml:space="preserve">LAKES OF EDGEWATER</t>
  </si>
  <si>
    <t xml:space="preserve">568Z</t>
  </si>
  <si>
    <t xml:space="preserve">$200-$230</t>
  </si>
  <si>
    <t xml:space="preserve">LAKESHORE AT BRIGHTWATER</t>
  </si>
  <si>
    <t xml:space="preserve">569Y</t>
  </si>
  <si>
    <t xml:space="preserve">$203-$243</t>
  </si>
  <si>
    <t xml:space="preserve">LAKESHORE FOREST AT LAKE OLYMPIA</t>
  </si>
  <si>
    <t xml:space="preserve">610P</t>
  </si>
  <si>
    <t xml:space="preserve">$158-$248</t>
  </si>
  <si>
    <t xml:space="preserve">LAKESHORE FOREST ESTATES AT LAKE OLYMPIA</t>
  </si>
  <si>
    <t xml:space="preserve">$237-$373</t>
  </si>
  <si>
    <t xml:space="preserve">LAKESHORE PARK AT BRIGHTWATER</t>
  </si>
  <si>
    <t xml:space="preserve">569X</t>
  </si>
  <si>
    <t xml:space="preserve">$208-$279</t>
  </si>
  <si>
    <t xml:space="preserve">LAKESIDE MEADOW AT BRIGHTWATER</t>
  </si>
  <si>
    <t xml:space="preserve">$184-$317</t>
  </si>
  <si>
    <t xml:space="preserve">LEXINGTON COLONY</t>
  </si>
  <si>
    <t xml:space="preserve">$137-$183</t>
  </si>
  <si>
    <t xml:space="preserve">LEXINGTON MEADOWS</t>
  </si>
  <si>
    <t xml:space="preserve">$241-$293</t>
  </si>
  <si>
    <t xml:space="preserve">LEXINGTON POINT</t>
  </si>
  <si>
    <t xml:space="preserve">$120-$175</t>
  </si>
  <si>
    <t xml:space="preserve">LEXINGTON SETTLEMENT</t>
  </si>
  <si>
    <t xml:space="preserve">$128-$172</t>
  </si>
  <si>
    <t xml:space="preserve">LEXINGTON SQUARE</t>
  </si>
  <si>
    <t xml:space="preserve">$137-$188</t>
  </si>
  <si>
    <t xml:space="preserve">LONG MEADOW FARMS</t>
  </si>
  <si>
    <t xml:space="preserve">525V</t>
  </si>
  <si>
    <t xml:space="preserve">$182-$392</t>
  </si>
  <si>
    <t xml:space="preserve">LOST CREEK</t>
  </si>
  <si>
    <t xml:space="preserve">525M</t>
  </si>
  <si>
    <t xml:space="preserve">$139-$204</t>
  </si>
  <si>
    <t xml:space="preserve">MAGNOLIA PLANTATION</t>
  </si>
  <si>
    <t xml:space="preserve">$205-$235</t>
  </si>
  <si>
    <t xml:space="preserve">MEADOWCREEK</t>
  </si>
  <si>
    <t xml:space="preserve">$93-$150</t>
  </si>
  <si>
    <t xml:space="preserve">MEADOWGLEN</t>
  </si>
  <si>
    <t xml:space="preserve">569A</t>
  </si>
  <si>
    <t xml:space="preserve">$118-$184</t>
  </si>
  <si>
    <t xml:space="preserve">MEADOWS</t>
  </si>
  <si>
    <t xml:space="preserve">$110-$149</t>
  </si>
  <si>
    <t xml:space="preserve">MILLS POINTE</t>
  </si>
  <si>
    <t xml:space="preserve">$135-$172</t>
  </si>
  <si>
    <t xml:space="preserve">MISSION BEND</t>
  </si>
  <si>
    <t xml:space="preserve">527L</t>
  </si>
  <si>
    <t xml:space="preserve">$83-$118</t>
  </si>
  <si>
    <t xml:space="preserve">MISSION BEND SAN MIGUEL</t>
  </si>
  <si>
    <t xml:space="preserve">$85-$130</t>
  </si>
  <si>
    <t xml:space="preserve">MISSION BEND SOUTH</t>
  </si>
  <si>
    <t xml:space="preserve">527K</t>
  </si>
  <si>
    <t xml:space="preserve">$87-$123</t>
  </si>
  <si>
    <t xml:space="preserve">MISSION GLEN</t>
  </si>
  <si>
    <t xml:space="preserve">527Q</t>
  </si>
  <si>
    <t xml:space="preserve">$90-$141</t>
  </si>
  <si>
    <t xml:space="preserve">MISSION GLEN ESTATES</t>
  </si>
  <si>
    <t xml:space="preserve">$125-$167</t>
  </si>
  <si>
    <t xml:space="preserve">MISSION GREEN NORTH</t>
  </si>
  <si>
    <t xml:space="preserve">$110-$134</t>
  </si>
  <si>
    <t xml:space="preserve">MISSION WEST</t>
  </si>
  <si>
    <t xml:space="preserve">$72-$109</t>
  </si>
  <si>
    <t xml:space="preserve">NEW TERRITORY</t>
  </si>
  <si>
    <t xml:space="preserve">567W</t>
  </si>
  <si>
    <t xml:space="preserve">$153-$360</t>
  </si>
  <si>
    <t xml:space="preserve">OAK HOLLOW</t>
  </si>
  <si>
    <t xml:space="preserve">$160-$216</t>
  </si>
  <si>
    <t xml:space="preserve">OAK LAKE COURT</t>
  </si>
  <si>
    <t xml:space="preserve">567B</t>
  </si>
  <si>
    <t xml:space="preserve">$151-$176</t>
  </si>
  <si>
    <t xml:space="preserve">OAK LAKE ESTATES</t>
  </si>
  <si>
    <t xml:space="preserve">567D</t>
  </si>
  <si>
    <t xml:space="preserve">$147-$176</t>
  </si>
  <si>
    <t xml:space="preserve">OAKS OF ALCORN</t>
  </si>
  <si>
    <t xml:space="preserve">608F</t>
  </si>
  <si>
    <t xml:space="preserve">$256-$349</t>
  </si>
  <si>
    <t xml:space="preserve">OLYMPIA ESTATES</t>
  </si>
  <si>
    <t xml:space="preserve">610Q</t>
  </si>
  <si>
    <t xml:space="preserve">$145-$204</t>
  </si>
  <si>
    <t xml:space="preserve">ORCHARD LAKE ESTATES</t>
  </si>
  <si>
    <t xml:space="preserve">567P</t>
  </si>
  <si>
    <t xml:space="preserve">$208-$400</t>
  </si>
  <si>
    <t xml:space="preserve">OXFORD</t>
  </si>
  <si>
    <t xml:space="preserve">$222-$262</t>
  </si>
  <si>
    <t xml:space="preserve">OYSTER CREEK PLACE AT LAKE OLYMPIA</t>
  </si>
  <si>
    <t xml:space="preserve">610S</t>
  </si>
  <si>
    <t xml:space="preserve">$111-$167</t>
  </si>
  <si>
    <t xml:space="preserve">OYSTER CREEK PLANTATION</t>
  </si>
  <si>
    <t xml:space="preserve">$154-$203</t>
  </si>
  <si>
    <t xml:space="preserve">PALMER PLANTATION AT LAKE OLYMPIA</t>
  </si>
  <si>
    <t xml:space="preserve">609M</t>
  </si>
  <si>
    <t xml:space="preserve">$126-$165</t>
  </si>
  <si>
    <t xml:space="preserve">PARK AT MISSION GLEN</t>
  </si>
  <si>
    <t xml:space="preserve">$129-$172</t>
  </si>
  <si>
    <t xml:space="preserve">PARK POINTE</t>
  </si>
  <si>
    <t xml:space="preserve">567H</t>
  </si>
  <si>
    <t xml:space="preserve">$138-$205</t>
  </si>
  <si>
    <t xml:space="preserve">PARKVIEW VILLAGE AT LAKE OLYMPIA</t>
  </si>
  <si>
    <t xml:space="preserve">$177-$235</t>
  </si>
  <si>
    <t xml:space="preserve">PARKWAY LAKES</t>
  </si>
  <si>
    <t xml:space="preserve">525L</t>
  </si>
  <si>
    <t xml:space="preserve">$160-$280</t>
  </si>
  <si>
    <t xml:space="preserve">PARKWAY OAKS</t>
  </si>
  <si>
    <t xml:space="preserve">$135-$179</t>
  </si>
  <si>
    <t xml:space="preserve">PECAN GROVE PLANTATION</t>
  </si>
  <si>
    <t xml:space="preserve">566K</t>
  </si>
  <si>
    <t xml:space="preserve">FORT BEND ISD, LAMAR CISD</t>
  </si>
  <si>
    <t xml:space="preserve">$144-$288</t>
  </si>
  <si>
    <t xml:space="preserve">PECAN LAKES</t>
  </si>
  <si>
    <t xml:space="preserve">565M</t>
  </si>
  <si>
    <t xml:space="preserve">$141-$191</t>
  </si>
  <si>
    <t xml:space="preserve">PENINSULAS AT LAKE OLYMPIA</t>
  </si>
  <si>
    <t xml:space="preserve">609R</t>
  </si>
  <si>
    <t xml:space="preserve">$258-$456</t>
  </si>
  <si>
    <t xml:space="preserve">PHEASANT CREEK</t>
  </si>
  <si>
    <t xml:space="preserve">567G</t>
  </si>
  <si>
    <t xml:space="preserve">$88-$131</t>
  </si>
  <si>
    <t xml:space="preserve">PIN OAK VILLAGE</t>
  </si>
  <si>
    <t xml:space="preserve">$185-$320</t>
  </si>
  <si>
    <t xml:space="preserve">PLANTATION BEND</t>
  </si>
  <si>
    <t xml:space="preserve">$196-$268</t>
  </si>
  <si>
    <t xml:space="preserve">PLANTATION COLONY</t>
  </si>
  <si>
    <t xml:space="preserve">$190-$245</t>
  </si>
  <si>
    <t xml:space="preserve">PLANTATION CREEK</t>
  </si>
  <si>
    <t xml:space="preserve">$155-$204</t>
  </si>
  <si>
    <t xml:space="preserve">PLANTATION PLACE</t>
  </si>
  <si>
    <t xml:space="preserve">566N</t>
  </si>
  <si>
    <t xml:space="preserve">$183-$225</t>
  </si>
  <si>
    <t xml:space="preserve">PLANTATION SETTLEMENT AT FIRST COLONY</t>
  </si>
  <si>
    <t xml:space="preserve">609G</t>
  </si>
  <si>
    <t xml:space="preserve">$196-$267</t>
  </si>
  <si>
    <t xml:space="preserve">PLANTATION TRAILS AT FIRST COLONY</t>
  </si>
  <si>
    <t xml:space="preserve">$180-$248</t>
  </si>
  <si>
    <t xml:space="preserve">POINT ROYALE</t>
  </si>
  <si>
    <t xml:space="preserve">$414-$567</t>
  </si>
  <si>
    <t xml:space="preserve">PROVIDENCE</t>
  </si>
  <si>
    <t xml:space="preserve">$129-$168</t>
  </si>
  <si>
    <t xml:space="preserve">QUAIL GLEN</t>
  </si>
  <si>
    <t xml:space="preserve">610G</t>
  </si>
  <si>
    <t xml:space="preserve">$71-$116</t>
  </si>
  <si>
    <t xml:space="preserve">QUAIL GREEN</t>
  </si>
  <si>
    <t xml:space="preserve">610B</t>
  </si>
  <si>
    <t xml:space="preserve">$73-$149</t>
  </si>
  <si>
    <t xml:space="preserve">QUAIL GREEN WEST</t>
  </si>
  <si>
    <t xml:space="preserve">$82-$143</t>
  </si>
  <si>
    <t xml:space="preserve">QUAIL PARK PATIO HOMES</t>
  </si>
  <si>
    <t xml:space="preserve">609H</t>
  </si>
  <si>
    <t xml:space="preserve">$122-$154</t>
  </si>
  <si>
    <t xml:space="preserve">QUAIL RUN</t>
  </si>
  <si>
    <t xml:space="preserve">610C</t>
  </si>
  <si>
    <t xml:space="preserve">$82-$112</t>
  </si>
  <si>
    <t xml:space="preserve">QUAIL VALLEY COTTAGES</t>
  </si>
  <si>
    <t xml:space="preserve">$108-$129</t>
  </si>
  <si>
    <t xml:space="preserve">QUAIL VALLEY EAST</t>
  </si>
  <si>
    <t xml:space="preserve">610E</t>
  </si>
  <si>
    <t xml:space="preserve">$82-$129</t>
  </si>
  <si>
    <t xml:space="preserve">QUAIL VALLEY EL DORADO</t>
  </si>
  <si>
    <t xml:space="preserve">$138-$232</t>
  </si>
  <si>
    <t xml:space="preserve">QUAIL VALLEY GLENN LAKES</t>
  </si>
  <si>
    <t xml:space="preserve">610J</t>
  </si>
  <si>
    <t xml:space="preserve">$135-$197</t>
  </si>
  <si>
    <t xml:space="preserve">QUAIL VALLEY LA QUINTA</t>
  </si>
  <si>
    <t xml:space="preserve">$144-$303</t>
  </si>
  <si>
    <t xml:space="preserve">QUAIL VALLEY NORTH</t>
  </si>
  <si>
    <t xml:space="preserve">609D</t>
  </si>
  <si>
    <t xml:space="preserve">$105-$140</t>
  </si>
  <si>
    <t xml:space="preserve">QUAIL VALLEY PATIO HOMES</t>
  </si>
  <si>
    <t xml:space="preserve">$108-$139</t>
  </si>
  <si>
    <t xml:space="preserve">QUAIL VALLEY THUNDERBIRD</t>
  </si>
  <si>
    <t xml:space="preserve">$159-$295</t>
  </si>
  <si>
    <t xml:space="preserve">QUAIL VALLEY THUNDERBIRD NORTH</t>
  </si>
  <si>
    <t xml:space="preserve">610F</t>
  </si>
  <si>
    <t xml:space="preserve">$102-$128</t>
  </si>
  <si>
    <t xml:space="preserve">QUAIL VALLEY THUNDERBIRD PATIO HOMES</t>
  </si>
  <si>
    <t xml:space="preserve">$123-$193</t>
  </si>
  <si>
    <t xml:space="preserve">QUAIL VALLEY THUNDERBIRD WEST</t>
  </si>
  <si>
    <t xml:space="preserve">609L</t>
  </si>
  <si>
    <t xml:space="preserve">QUAIL VALLEY THUNDERBIRD WEST COURTYARD HOMES</t>
  </si>
  <si>
    <t xml:space="preserve">$102-$148</t>
  </si>
  <si>
    <t xml:space="preserve">RAGUS LAKE ESTATES</t>
  </si>
  <si>
    <t xml:space="preserve">$109-$134</t>
  </si>
  <si>
    <t xml:space="preserve">RIDGEGATE S/D</t>
  </si>
  <si>
    <t xml:space="preserve">571X</t>
  </si>
  <si>
    <t xml:space="preserve">$73-$106</t>
  </si>
  <si>
    <t xml:space="preserve">RIDGEMONT</t>
  </si>
  <si>
    <t xml:space="preserve">611C</t>
  </si>
  <si>
    <t xml:space="preserve">$56-$100</t>
  </si>
  <si>
    <t xml:space="preserve">RIVERBEND NORTH</t>
  </si>
  <si>
    <t xml:space="preserve">569S</t>
  </si>
  <si>
    <t xml:space="preserve">$185-$225</t>
  </si>
  <si>
    <t xml:space="preserve">RIVERPARK</t>
  </si>
  <si>
    <t xml:space="preserve">607E</t>
  </si>
  <si>
    <t xml:space="preserve">$161-$240</t>
  </si>
  <si>
    <t xml:space="preserve">RIVERPARK WEST</t>
  </si>
  <si>
    <t xml:space="preserve">606L</t>
  </si>
  <si>
    <t xml:space="preserve">$162-$245</t>
  </si>
  <si>
    <t xml:space="preserve">RIVERS EDGE</t>
  </si>
  <si>
    <t xml:space="preserve">565Z</t>
  </si>
  <si>
    <t xml:space="preserve">$158-$340</t>
  </si>
  <si>
    <t xml:space="preserve">RIVERSIDE RANCH</t>
  </si>
  <si>
    <t xml:space="preserve">564L</t>
  </si>
  <si>
    <t xml:space="preserve">$247-$327</t>
  </si>
  <si>
    <t xml:space="preserve">RIVERWOOD FOREST AT WESTON LAKES</t>
  </si>
  <si>
    <t xml:space="preserve">$276-$576</t>
  </si>
  <si>
    <t xml:space="preserve">RIVERWOOD VILLAGE</t>
  </si>
  <si>
    <t xml:space="preserve">605E</t>
  </si>
  <si>
    <t xml:space="preserve">$54-$99</t>
  </si>
  <si>
    <t xml:space="preserve">ROBINSON'S LANDING</t>
  </si>
  <si>
    <t xml:space="preserve">567U</t>
  </si>
  <si>
    <t xml:space="preserve">$149-$172</t>
  </si>
  <si>
    <t xml:space="preserve">ROYAL LAKE ESTATES</t>
  </si>
  <si>
    <t xml:space="preserve">607Y</t>
  </si>
  <si>
    <t xml:space="preserve">$302-$494</t>
  </si>
  <si>
    <t xml:space="preserve">SEDONA CREEK</t>
  </si>
  <si>
    <t xml:space="preserve">610U</t>
  </si>
  <si>
    <t xml:space="preserve">$134-$188</t>
  </si>
  <si>
    <t xml:space="preserve">SETTLERS GROVE</t>
  </si>
  <si>
    <t xml:space="preserve">$122-$181</t>
  </si>
  <si>
    <t xml:space="preserve">SETTLERS PARK</t>
  </si>
  <si>
    <t xml:space="preserve">$123-$155</t>
  </si>
  <si>
    <t xml:space="preserve">SEVEN MEADOWS</t>
  </si>
  <si>
    <t xml:space="preserve">525E</t>
  </si>
  <si>
    <t xml:space="preserve">$180-$435</t>
  </si>
  <si>
    <t xml:space="preserve">SIENNA STEEP BANK VILLAGE</t>
  </si>
  <si>
    <t xml:space="preserve">650L</t>
  </si>
  <si>
    <t xml:space="preserve">$150-$326</t>
  </si>
  <si>
    <t xml:space="preserve">SIENNA VILLAGE OF ANDERSON SPRINGS</t>
  </si>
  <si>
    <t xml:space="preserve">609Z</t>
  </si>
  <si>
    <t xml:space="preserve">$133-$235</t>
  </si>
  <si>
    <t xml:space="preserve">SIENNA VILLAGE OF SHIPMANS LANDING</t>
  </si>
  <si>
    <t xml:space="preserve">650Q</t>
  </si>
  <si>
    <t xml:space="preserve">$153-$303</t>
  </si>
  <si>
    <t xml:space="preserve">SIENNA VILLAGE OF WATERS LAKE</t>
  </si>
  <si>
    <t xml:space="preserve">610W</t>
  </si>
  <si>
    <t xml:space="preserve">$283-$579</t>
  </si>
  <si>
    <t xml:space="preserve">SILVER RIDGE</t>
  </si>
  <si>
    <t xml:space="preserve">650F</t>
  </si>
  <si>
    <t xml:space="preserve">$318-$518</t>
  </si>
  <si>
    <t xml:space="preserve">SOUTHMEADOW</t>
  </si>
  <si>
    <t xml:space="preserve">$114-$165</t>
  </si>
  <si>
    <t xml:space="preserve">SOUTHWEST CROSSING</t>
  </si>
  <si>
    <t xml:space="preserve">570V</t>
  </si>
  <si>
    <t xml:space="preserve">$107-$132</t>
  </si>
  <si>
    <t xml:space="preserve">STAFFORD RUN</t>
  </si>
  <si>
    <t xml:space="preserve">570S</t>
  </si>
  <si>
    <t xml:space="preserve">$103-$149</t>
  </si>
  <si>
    <t xml:space="preserve">STRATFORD PARK VILLAGE</t>
  </si>
  <si>
    <t xml:space="preserve">567K</t>
  </si>
  <si>
    <t xml:space="preserve">$137-$171</t>
  </si>
  <si>
    <t xml:space="preserve">SUGAR CREEK</t>
  </si>
  <si>
    <t xml:space="preserve">569N</t>
  </si>
  <si>
    <t xml:space="preserve">$170-$376</t>
  </si>
  <si>
    <t xml:space="preserve">SUGAR GROVE</t>
  </si>
  <si>
    <t xml:space="preserve">$127-$170</t>
  </si>
  <si>
    <t xml:space="preserve">SUGAR LAKES</t>
  </si>
  <si>
    <t xml:space="preserve">$208-$406</t>
  </si>
  <si>
    <t xml:space="preserve">SUGARFIELD</t>
  </si>
  <si>
    <t xml:space="preserve">528T</t>
  </si>
  <si>
    <t xml:space="preserve">$139-$176</t>
  </si>
  <si>
    <t xml:space="preserve">SUGARMILL</t>
  </si>
  <si>
    <t xml:space="preserve">568K</t>
  </si>
  <si>
    <t xml:space="preserve">$144-$285</t>
  </si>
  <si>
    <t xml:space="preserve">SUGARWOOD R/P</t>
  </si>
  <si>
    <t xml:space="preserve">568V</t>
  </si>
  <si>
    <t xml:space="preserve">$183-$302</t>
  </si>
  <si>
    <t xml:space="preserve">SUMMERFIELD</t>
  </si>
  <si>
    <t xml:space="preserve">567F</t>
  </si>
  <si>
    <t xml:space="preserve">$136-$159</t>
  </si>
  <si>
    <t xml:space="preserve">SUMMERHILL</t>
  </si>
  <si>
    <t xml:space="preserve">$169-$202</t>
  </si>
  <si>
    <t xml:space="preserve">SUNRISE BAY AT LAKE OLYMPIA</t>
  </si>
  <si>
    <t xml:space="preserve">$145-$197</t>
  </si>
  <si>
    <t xml:space="preserve">SUTTON FOREST</t>
  </si>
  <si>
    <t xml:space="preserve">608Q</t>
  </si>
  <si>
    <t xml:space="preserve">$329-$450</t>
  </si>
  <si>
    <t xml:space="preserve">SUTTON PARK</t>
  </si>
  <si>
    <t xml:space="preserve">$302-$403</t>
  </si>
  <si>
    <t xml:space="preserve">SWEETWATER</t>
  </si>
  <si>
    <t xml:space="preserve">$325-$1,105</t>
  </si>
  <si>
    <t xml:space="preserve">TARA</t>
  </si>
  <si>
    <t xml:space="preserve">607S</t>
  </si>
  <si>
    <t xml:space="preserve">$83-$123</t>
  </si>
  <si>
    <t xml:space="preserve">TARA COLONY</t>
  </si>
  <si>
    <t xml:space="preserve">606V</t>
  </si>
  <si>
    <t xml:space="preserve">$121-$149</t>
  </si>
  <si>
    <t xml:space="preserve">TEAL LANDING</t>
  </si>
  <si>
    <t xml:space="preserve">683Z</t>
  </si>
  <si>
    <t xml:space="preserve">$129-$155</t>
  </si>
  <si>
    <t xml:space="preserve">TEAL RUN</t>
  </si>
  <si>
    <t xml:space="preserve">651A</t>
  </si>
  <si>
    <t xml:space="preserve">$116-$167</t>
  </si>
  <si>
    <t xml:space="preserve">TEAL RUN MEADOWS</t>
  </si>
  <si>
    <t xml:space="preserve">$102-$146</t>
  </si>
  <si>
    <t xml:space="preserve">TEXANA PLANTATION</t>
  </si>
  <si>
    <t xml:space="preserve">565H</t>
  </si>
  <si>
    <t xml:space="preserve">$394-$638</t>
  </si>
  <si>
    <t xml:space="preserve">THE ENCLAVE</t>
  </si>
  <si>
    <t xml:space="preserve">609C</t>
  </si>
  <si>
    <t xml:space="preserve">$152-$175</t>
  </si>
  <si>
    <t xml:space="preserve">THE GROVE</t>
  </si>
  <si>
    <t xml:space="preserve">566E</t>
  </si>
  <si>
    <t xml:space="preserve">$103-$162</t>
  </si>
  <si>
    <t xml:space="preserve">THE HIGHLANDS</t>
  </si>
  <si>
    <t xml:space="preserve">$115-$150</t>
  </si>
  <si>
    <t xml:space="preserve">THE LAKES</t>
  </si>
  <si>
    <t xml:space="preserve">568W</t>
  </si>
  <si>
    <t xml:space="preserve">$210-$305</t>
  </si>
  <si>
    <t xml:space="preserve">THE PROMENADE AT STAFFORD RUN</t>
  </si>
  <si>
    <t xml:space="preserve">569T</t>
  </si>
  <si>
    <t xml:space="preserve">$151-$199</t>
  </si>
  <si>
    <t xml:space="preserve">THE RESERVE AT GLEN LAUREL</t>
  </si>
  <si>
    <t xml:space="preserve">524W</t>
  </si>
  <si>
    <t xml:space="preserve">$220-$257</t>
  </si>
  <si>
    <t xml:space="preserve">THE TERRACE AT RIVERSTONE</t>
  </si>
  <si>
    <t xml:space="preserve">$275-$405</t>
  </si>
  <si>
    <t xml:space="preserve">THE WOODS</t>
  </si>
  <si>
    <t xml:space="preserve">$107-$143</t>
  </si>
  <si>
    <t xml:space="preserve">TOWNEWEST</t>
  </si>
  <si>
    <t xml:space="preserve">528X</t>
  </si>
  <si>
    <t xml:space="preserve">$77-$112</t>
  </si>
  <si>
    <t xml:space="preserve">TWIN OAKS VILLAGE</t>
  </si>
  <si>
    <t xml:space="preserve">527E</t>
  </si>
  <si>
    <t xml:space="preserve">$124-$187</t>
  </si>
  <si>
    <t xml:space="preserve">VACCARO MANOR</t>
  </si>
  <si>
    <t xml:space="preserve">570J</t>
  </si>
  <si>
    <t xml:space="preserve">$106-$132</t>
  </si>
  <si>
    <t xml:space="preserve">VICKSBURG VILLAGE OF CUMBERLAND</t>
  </si>
  <si>
    <t xml:space="preserve">VICKSBURG VILLAGE OF SHILOH</t>
  </si>
  <si>
    <t xml:space="preserve">VILLAGE OF OAK LAKE</t>
  </si>
  <si>
    <t xml:space="preserve">567C</t>
  </si>
  <si>
    <t xml:space="preserve">$128-$193</t>
  </si>
  <si>
    <t xml:space="preserve">VILLAGES OF TOWN CENTER</t>
  </si>
  <si>
    <t xml:space="preserve">$114-$148</t>
  </si>
  <si>
    <t xml:space="preserve">WATERFORD</t>
  </si>
  <si>
    <t xml:space="preserve">$161-$213</t>
  </si>
  <si>
    <t xml:space="preserve">WATERS COVE AT RIVERSTONE</t>
  </si>
  <si>
    <t xml:space="preserve">$676-$1283</t>
  </si>
  <si>
    <t xml:space="preserve">WATERSIDE ESTATES</t>
  </si>
  <si>
    <t xml:space="preserve">526W</t>
  </si>
  <si>
    <t xml:space="preserve">$157-$414</t>
  </si>
  <si>
    <t xml:space="preserve">WATERSIDE VILLAGE</t>
  </si>
  <si>
    <t xml:space="preserve">$138-$171</t>
  </si>
  <si>
    <t xml:space="preserve">$130-$167</t>
  </si>
  <si>
    <t xml:space="preserve">WESTON LAKES</t>
  </si>
  <si>
    <t xml:space="preserve">522N</t>
  </si>
  <si>
    <t xml:space="preserve">$238-$449</t>
  </si>
  <si>
    <t xml:space="preserve">WESTPARK LAKES</t>
  </si>
  <si>
    <t xml:space="preserve">525K</t>
  </si>
  <si>
    <t xml:space="preserve">$117-$144</t>
  </si>
  <si>
    <t xml:space="preserve">WILKINS CROSSING</t>
  </si>
  <si>
    <t xml:space="preserve">567T</t>
  </si>
  <si>
    <t xml:space="preserve">$189-$245</t>
  </si>
  <si>
    <t xml:space="preserve">WILLIAMS GLEN</t>
  </si>
  <si>
    <t xml:space="preserve">$282-$399</t>
  </si>
  <si>
    <t xml:space="preserve">WILLOW PARK GREENS</t>
  </si>
  <si>
    <t xml:space="preserve">$158-$231</t>
  </si>
  <si>
    <t xml:space="preserve">WILLOW PARK RESERVE A</t>
  </si>
  <si>
    <t xml:space="preserve">$70-$105</t>
  </si>
  <si>
    <t xml:space="preserve">WINFIELD LAKES</t>
  </si>
  <si>
    <t xml:space="preserve">611S</t>
  </si>
  <si>
    <t xml:space="preserve">$103-$230</t>
  </si>
  <si>
    <t xml:space="preserve">WITHERS RIDGE</t>
  </si>
  <si>
    <t xml:space="preserve">527N</t>
  </si>
  <si>
    <t xml:space="preserve">$144-$170</t>
  </si>
  <si>
    <t xml:space="preserve">WOODBRIDGE ESTATES</t>
  </si>
  <si>
    <t xml:space="preserve">$295-$375</t>
  </si>
  <si>
    <t xml:space="preserve">WOODBRIDGE FBC</t>
  </si>
  <si>
    <t xml:space="preserve">$164-$260</t>
  </si>
  <si>
    <t xml:space="preserve">WOODCREEK RESERVE</t>
  </si>
  <si>
    <t xml:space="preserve">484B</t>
  </si>
  <si>
    <t xml:space="preserve">$290-$395</t>
  </si>
  <si>
    <t xml:space="preserve">WOODLAND WEST</t>
  </si>
  <si>
    <t xml:space="preserve">$68-$118</t>
  </si>
  <si>
    <t xml:space="preserve">WOODS EDGE</t>
  </si>
  <si>
    <t xml:space="preserve">565E</t>
  </si>
  <si>
    <t xml:space="preserve">$310-$510</t>
  </si>
  <si>
    <t xml:space="preserve">WOODSTREAM</t>
  </si>
  <si>
    <t xml:space="preserve">608C</t>
  </si>
  <si>
    <t xml:space="preserve">$141-$186</t>
  </si>
  <si>
    <t xml:space="preserve">GALVESTON</t>
  </si>
  <si>
    <t xml:space="preserve">ALGOA SUBURBS</t>
  </si>
  <si>
    <t xml:space="preserve">733F</t>
  </si>
  <si>
    <t xml:space="preserve">SANTA FE ISD</t>
  </si>
  <si>
    <t xml:space="preserve">$64-$167</t>
  </si>
  <si>
    <t xml:space="preserve">ALTA LOMA OUTLOTS</t>
  </si>
  <si>
    <t xml:space="preserve">77510</t>
  </si>
  <si>
    <t xml:space="preserve">735J</t>
  </si>
  <si>
    <t xml:space="preserve">$53-$188</t>
  </si>
  <si>
    <t xml:space="preserve">ALTA LOMA TOWNSITE</t>
  </si>
  <si>
    <t xml:space="preserve">$63-$145</t>
  </si>
  <si>
    <t xml:space="preserve">ANGELL RUNGE ADDN</t>
  </si>
  <si>
    <t xml:space="preserve">77517</t>
  </si>
  <si>
    <t xml:space="preserve">733H</t>
  </si>
  <si>
    <t xml:space="preserve">$79-$207</t>
  </si>
  <si>
    <t xml:space="preserve">ANNALEA KINGSPARK</t>
  </si>
  <si>
    <t xml:space="preserve">77546</t>
  </si>
  <si>
    <t xml:space="preserve">616Y</t>
  </si>
  <si>
    <t xml:space="preserve">FRIENDSWOOD ISD</t>
  </si>
  <si>
    <t xml:space="preserve">$87-$117</t>
  </si>
  <si>
    <t xml:space="preserve">ARCADIA TOWNSITE</t>
  </si>
  <si>
    <t xml:space="preserve">734G</t>
  </si>
  <si>
    <t xml:space="preserve">$77-$201</t>
  </si>
  <si>
    <t xml:space="preserve">BACLIFF VILLAS S/D</t>
  </si>
  <si>
    <t xml:space="preserve">77518</t>
  </si>
  <si>
    <t xml:space="preserve">661N</t>
  </si>
  <si>
    <t xml:space="preserve">DICKINSON ISD</t>
  </si>
  <si>
    <t xml:space="preserve">$52-$93</t>
  </si>
  <si>
    <t xml:space="preserve">BAY COLONY PARKSIDE</t>
  </si>
  <si>
    <t xml:space="preserve">77539</t>
  </si>
  <si>
    <t xml:space="preserve">698H</t>
  </si>
  <si>
    <t xml:space="preserve">$112-$135</t>
  </si>
  <si>
    <t xml:space="preserve">BAY COLONY POINTE</t>
  </si>
  <si>
    <t xml:space="preserve">77573</t>
  </si>
  <si>
    <t xml:space="preserve">$122-$157</t>
  </si>
  <si>
    <t xml:space="preserve">BAY COLONY POINTE WEST</t>
  </si>
  <si>
    <t xml:space="preserve">$127-$157</t>
  </si>
  <si>
    <t xml:space="preserve">BAY RIDGE</t>
  </si>
  <si>
    <t xml:space="preserve">660J</t>
  </si>
  <si>
    <t xml:space="preserve">CLEAR CREEK ISD</t>
  </si>
  <si>
    <t xml:space="preserve">$95-$123</t>
  </si>
  <si>
    <t xml:space="preserve">BAYOU CHANTILLY</t>
  </si>
  <si>
    <t xml:space="preserve">699F</t>
  </si>
  <si>
    <t xml:space="preserve">$98-$139</t>
  </si>
  <si>
    <t xml:space="preserve">BOCA RATON</t>
  </si>
  <si>
    <t xml:space="preserve">656U</t>
  </si>
  <si>
    <t xml:space="preserve">$193-$303</t>
  </si>
  <si>
    <t xml:space="preserve">BRIAR GLEN</t>
  </si>
  <si>
    <t xml:space="preserve">660X</t>
  </si>
  <si>
    <t xml:space="preserve">$85-$121</t>
  </si>
  <si>
    <t xml:space="preserve">BRITTANY BAY</t>
  </si>
  <si>
    <t xml:space="preserve">658T</t>
  </si>
  <si>
    <t xml:space="preserve">$127-$158</t>
  </si>
  <si>
    <t xml:space="preserve">BRITTANY LAKES</t>
  </si>
  <si>
    <t xml:space="preserve">658U</t>
  </si>
  <si>
    <t xml:space="preserve">$159-$253</t>
  </si>
  <si>
    <t xml:space="preserve">CARMEL VILLAGE</t>
  </si>
  <si>
    <t xml:space="preserve">$115-$176</t>
  </si>
  <si>
    <t xml:space="preserve">CASTLE ESTATES</t>
  </si>
  <si>
    <t xml:space="preserve">734H</t>
  </si>
  <si>
    <t xml:space="preserve">$170-$259</t>
  </si>
  <si>
    <t xml:space="preserve">CEDAR LANDING</t>
  </si>
  <si>
    <t xml:space="preserve">658N</t>
  </si>
  <si>
    <t xml:space="preserve">$146-$190</t>
  </si>
  <si>
    <t xml:space="preserve">CENTERFIELD IN BAY COLONY</t>
  </si>
  <si>
    <t xml:space="preserve">699E</t>
  </si>
  <si>
    <t xml:space="preserve">$122-$153</t>
  </si>
  <si>
    <t xml:space="preserve">CENTERFIELD LAKES IN BAY COLONY</t>
  </si>
  <si>
    <t xml:space="preserve">CENTERPOINTE</t>
  </si>
  <si>
    <t xml:space="preserve">658Q</t>
  </si>
  <si>
    <t xml:space="preserve">$177-$266</t>
  </si>
  <si>
    <t xml:space="preserve">CHASE PARK</t>
  </si>
  <si>
    <t xml:space="preserve">$120-$163</t>
  </si>
  <si>
    <t xml:space="preserve">CHELSEA MANOR</t>
  </si>
  <si>
    <t xml:space="preserve">77590</t>
  </si>
  <si>
    <t xml:space="preserve">738G</t>
  </si>
  <si>
    <t xml:space="preserve">TEXAS CITY ISD</t>
  </si>
  <si>
    <t xml:space="preserve">$28-$82</t>
  </si>
  <si>
    <t xml:space="preserve">CHEYENNE</t>
  </si>
  <si>
    <t xml:space="preserve">$89-$124</t>
  </si>
  <si>
    <t xml:space="preserve">CLAIRMONT</t>
  </si>
  <si>
    <t xml:space="preserve">738E</t>
  </si>
  <si>
    <t xml:space="preserve">$41-$84</t>
  </si>
  <si>
    <t xml:space="preserve">CLAREMONT PARK</t>
  </si>
  <si>
    <t xml:space="preserve">$153-$193</t>
  </si>
  <si>
    <t xml:space="preserve">CLEAR CREEK HEIGHTS</t>
  </si>
  <si>
    <t xml:space="preserve">$73-$93</t>
  </si>
  <si>
    <t xml:space="preserve">CLEAR CREEK VILLAGE</t>
  </si>
  <si>
    <t xml:space="preserve">658K</t>
  </si>
  <si>
    <t xml:space="preserve">$139-$223</t>
  </si>
  <si>
    <t xml:space="preserve">CLEAR LAKE SHORES</t>
  </si>
  <si>
    <t xml:space="preserve">77565</t>
  </si>
  <si>
    <t xml:space="preserve">620S</t>
  </si>
  <si>
    <t xml:space="preserve">$130-$505</t>
  </si>
  <si>
    <t xml:space="preserve">CLEARVIEW TERRACE</t>
  </si>
  <si>
    <t xml:space="preserve">738B</t>
  </si>
  <si>
    <t xml:space="preserve">$54-$115</t>
  </si>
  <si>
    <t xml:space="preserve">CLIFTON BY THE SEA</t>
  </si>
  <si>
    <t xml:space="preserve">661J</t>
  </si>
  <si>
    <t xml:space="preserve">$40-$109</t>
  </si>
  <si>
    <t xml:space="preserve">COOK &amp; STEWART</t>
  </si>
  <si>
    <t xml:space="preserve">77568</t>
  </si>
  <si>
    <t xml:space="preserve">737R</t>
  </si>
  <si>
    <t xml:space="preserve">LA MARQUE ISD</t>
  </si>
  <si>
    <t xml:space="preserve">$24-$106</t>
  </si>
  <si>
    <t xml:space="preserve">COUNTRYSIDE</t>
  </si>
  <si>
    <t xml:space="preserve">657V</t>
  </si>
  <si>
    <t xml:space="preserve">$99-$169</t>
  </si>
  <si>
    <t xml:space="preserve">DENVER</t>
  </si>
  <si>
    <t xml:space="preserve">77551</t>
  </si>
  <si>
    <t xml:space="preserve">774T</t>
  </si>
  <si>
    <t xml:space="preserve">GALVESTON ISD</t>
  </si>
  <si>
    <t xml:space="preserve">$32-$99</t>
  </si>
  <si>
    <t xml:space="preserve">DICKINSON ADDN D</t>
  </si>
  <si>
    <t xml:space="preserve">699C</t>
  </si>
  <si>
    <t xml:space="preserve">$65-$170</t>
  </si>
  <si>
    <t xml:space="preserve">DOVE MEADOWS S/D</t>
  </si>
  <si>
    <t xml:space="preserve">$118-$146</t>
  </si>
  <si>
    <t xml:space="preserve">EAGLE LAKES</t>
  </si>
  <si>
    <t xml:space="preserve">657J</t>
  </si>
  <si>
    <t xml:space="preserve">$224-$326</t>
  </si>
  <si>
    <t xml:space="preserve">ELLIS LANDING</t>
  </si>
  <si>
    <t xml:space="preserve">658P</t>
  </si>
  <si>
    <t xml:space="preserve">$105-$139</t>
  </si>
  <si>
    <t xml:space="preserve">FALCON RIDGE</t>
  </si>
  <si>
    <t xml:space="preserve">657N</t>
  </si>
  <si>
    <t xml:space="preserve">$194-$289</t>
  </si>
  <si>
    <t xml:space="preserve">FRIENDSWOOD LAKES</t>
  </si>
  <si>
    <t xml:space="preserve">656R</t>
  </si>
  <si>
    <t xml:space="preserve">$252-$418</t>
  </si>
  <si>
    <t xml:space="preserve">77550</t>
  </si>
  <si>
    <t xml:space="preserve">775N</t>
  </si>
  <si>
    <t xml:space="preserve">$51-$369</t>
  </si>
  <si>
    <t xml:space="preserve">GALVESTON OUTLOTS</t>
  </si>
  <si>
    <t xml:space="preserve">774V</t>
  </si>
  <si>
    <t xml:space="preserve">$59-$180</t>
  </si>
  <si>
    <t xml:space="preserve">GLEN COVE PARK</t>
  </si>
  <si>
    <t xml:space="preserve">619V</t>
  </si>
  <si>
    <t xml:space="preserve">$84-$127</t>
  </si>
  <si>
    <t xml:space="preserve">GLENSHANNON</t>
  </si>
  <si>
    <t xml:space="preserve">656L</t>
  </si>
  <si>
    <t xml:space="preserve">$135-$189</t>
  </si>
  <si>
    <t xml:space="preserve">HARBOUR PARK</t>
  </si>
  <si>
    <t xml:space="preserve">659D</t>
  </si>
  <si>
    <t xml:space="preserve">$148-$200</t>
  </si>
  <si>
    <t xml:space="preserve">HARBOUR POINTE</t>
  </si>
  <si>
    <t xml:space="preserve">619X</t>
  </si>
  <si>
    <t xml:space="preserve">$181-$259</t>
  </si>
  <si>
    <t xml:space="preserve">ISLA DEL SOL</t>
  </si>
  <si>
    <t xml:space="preserve">77554</t>
  </si>
  <si>
    <t xml:space="preserve">865C</t>
  </si>
  <si>
    <t xml:space="preserve">$178-$507</t>
  </si>
  <si>
    <t xml:space="preserve">JAMAICA BEACH</t>
  </si>
  <si>
    <t xml:space="preserve">837A</t>
  </si>
  <si>
    <t xml:space="preserve">$131-$532</t>
  </si>
  <si>
    <t xml:space="preserve">KEMAH OAKS SUB</t>
  </si>
  <si>
    <t xml:space="preserve">660B</t>
  </si>
  <si>
    <t xml:space="preserve">$128-$154</t>
  </si>
  <si>
    <t xml:space="preserve">KOHFELDT HEIGHTS</t>
  </si>
  <si>
    <t xml:space="preserve">$41-$94</t>
  </si>
  <si>
    <t xml:space="preserve">LAKES IN BAY COLONY</t>
  </si>
  <si>
    <t xml:space="preserve">698D</t>
  </si>
  <si>
    <t xml:space="preserve">$155-$215</t>
  </si>
  <si>
    <t xml:space="preserve">LAKES OF FALCON RIDGE</t>
  </si>
  <si>
    <t xml:space="preserve">$267-$310</t>
  </si>
  <si>
    <t xml:space="preserve">LAKEWAY</t>
  </si>
  <si>
    <t xml:space="preserve">702W</t>
  </si>
  <si>
    <t xml:space="preserve">$87-$129</t>
  </si>
  <si>
    <t xml:space="preserve">MAGNOLIA CREEK</t>
  </si>
  <si>
    <t xml:space="preserve">619A</t>
  </si>
  <si>
    <t xml:space="preserve">$189-$359</t>
  </si>
  <si>
    <t xml:space="preserve">MAGNOLIA ESTATES</t>
  </si>
  <si>
    <t xml:space="preserve">$159-$202</t>
  </si>
  <si>
    <t xml:space="preserve">MAINLAND PARK</t>
  </si>
  <si>
    <t xml:space="preserve">702Y</t>
  </si>
  <si>
    <t xml:space="preserve">$60-$146</t>
  </si>
  <si>
    <t xml:space="preserve">MARINA BAY PARK</t>
  </si>
  <si>
    <t xml:space="preserve">619Z</t>
  </si>
  <si>
    <t xml:space="preserve">$170-$262</t>
  </si>
  <si>
    <t xml:space="preserve">MEADOW BEND</t>
  </si>
  <si>
    <t xml:space="preserve">659H</t>
  </si>
  <si>
    <t xml:space="preserve">$106-$153</t>
  </si>
  <si>
    <t xml:space="preserve">MISSION ESTATES</t>
  </si>
  <si>
    <t xml:space="preserve">$147-$195</t>
  </si>
  <si>
    <t xml:space="preserve">NEW BAYOU VISTA</t>
  </si>
  <si>
    <t xml:space="preserve">77563</t>
  </si>
  <si>
    <t xml:space="preserve">772A</t>
  </si>
  <si>
    <t xml:space="preserve">$121-$256</t>
  </si>
  <si>
    <t xml:space="preserve">NEWPORT</t>
  </si>
  <si>
    <t xml:space="preserve">$100-$125</t>
  </si>
  <si>
    <t xml:space="preserve">NICHOLSTONE</t>
  </si>
  <si>
    <t xml:space="preserve">660W</t>
  </si>
  <si>
    <t xml:space="preserve">$57-$124</t>
  </si>
  <si>
    <t xml:space="preserve">NORTHSIDE</t>
  </si>
  <si>
    <t xml:space="preserve">702S</t>
  </si>
  <si>
    <t xml:space="preserve">$58-$127</t>
  </si>
  <si>
    <t xml:space="preserve">OAK CREEK</t>
  </si>
  <si>
    <t xml:space="preserve">657R</t>
  </si>
  <si>
    <t xml:space="preserve">$206-$280</t>
  </si>
  <si>
    <t xml:space="preserve">699B</t>
  </si>
  <si>
    <t xml:space="preserve">$83-$113</t>
  </si>
  <si>
    <t xml:space="preserve">OAKCREST MANOR</t>
  </si>
  <si>
    <t xml:space="preserve">659K</t>
  </si>
  <si>
    <t xml:space="preserve">$131-$173</t>
  </si>
  <si>
    <t xml:space="preserve">OMEGA BAY</t>
  </si>
  <si>
    <t xml:space="preserve">$144-$275</t>
  </si>
  <si>
    <t xml:space="preserve">PALM COVE</t>
  </si>
  <si>
    <t xml:space="preserve">$256-$392</t>
  </si>
  <si>
    <t xml:space="preserve">PARK PLACE SOUTH</t>
  </si>
  <si>
    <t xml:space="preserve">77591</t>
  </si>
  <si>
    <t xml:space="preserve">700W</t>
  </si>
  <si>
    <t xml:space="preserve">$129-$178</t>
  </si>
  <si>
    <t xml:space="preserve">PELICAN HARBOUR</t>
  </si>
  <si>
    <t xml:space="preserve">$171-$207</t>
  </si>
  <si>
    <t xml:space="preserve">PIRATES BEACH</t>
  </si>
  <si>
    <t xml:space="preserve">838A</t>
  </si>
  <si>
    <t xml:space="preserve">$216-$598</t>
  </si>
  <si>
    <t xml:space="preserve">PIRATES COVE</t>
  </si>
  <si>
    <t xml:space="preserve">806W</t>
  </si>
  <si>
    <t xml:space="preserve">$308-$874</t>
  </si>
  <si>
    <t xml:space="preserve">PLANTATION ESTATES</t>
  </si>
  <si>
    <t xml:space="preserve">700A</t>
  </si>
  <si>
    <t xml:space="preserve">$99-$125</t>
  </si>
  <si>
    <t xml:space="preserve">POLLY RANCH ESTATES</t>
  </si>
  <si>
    <t xml:space="preserve">657K</t>
  </si>
  <si>
    <t xml:space="preserve">$227-$446</t>
  </si>
  <si>
    <t xml:space="preserve">REGENCY ESTATES</t>
  </si>
  <si>
    <t xml:space="preserve">656M</t>
  </si>
  <si>
    <t xml:space="preserve">ROSEWOOD ADDN</t>
  </si>
  <si>
    <t xml:space="preserve">737J</t>
  </si>
  <si>
    <t xml:space="preserve">$65-$105</t>
  </si>
  <si>
    <t xml:space="preserve">SAN LEON</t>
  </si>
  <si>
    <t xml:space="preserve">662P</t>
  </si>
  <si>
    <t xml:space="preserve">$33-$193</t>
  </si>
  <si>
    <t xml:space="preserve">SAN LEON FARM HOME TRACTS</t>
  </si>
  <si>
    <t xml:space="preserve">661R</t>
  </si>
  <si>
    <t xml:space="preserve">$45-$208</t>
  </si>
  <si>
    <t xml:space="preserve">SANTA FE TRAILS</t>
  </si>
  <si>
    <t xml:space="preserve">735K</t>
  </si>
  <si>
    <t xml:space="preserve">SEA ISLE</t>
  </si>
  <si>
    <t xml:space="preserve">835Z</t>
  </si>
  <si>
    <t xml:space="preserve">$148-$422</t>
  </si>
  <si>
    <t xml:space="preserve">SHERWOOD FOREST WEST</t>
  </si>
  <si>
    <t xml:space="preserve">$133-$237</t>
  </si>
  <si>
    <t xml:space="preserve">SOUTH SHORE HARBOUR</t>
  </si>
  <si>
    <t xml:space="preserve">619Y</t>
  </si>
  <si>
    <t xml:space="preserve">$162-$322</t>
  </si>
  <si>
    <t xml:space="preserve">SOUTH SHORE PARK</t>
  </si>
  <si>
    <t xml:space="preserve">$185-$257</t>
  </si>
  <si>
    <t xml:space="preserve">SOUTH SHORE VILLAGE</t>
  </si>
  <si>
    <t xml:space="preserve">660A</t>
  </si>
  <si>
    <t xml:space="preserve">$150-$190</t>
  </si>
  <si>
    <t xml:space="preserve">SPANISH GRANT</t>
  </si>
  <si>
    <t xml:space="preserve">806T</t>
  </si>
  <si>
    <t xml:space="preserve">$157-$468</t>
  </si>
  <si>
    <t xml:space="preserve">STAFFORD</t>
  </si>
  <si>
    <t xml:space="preserve">737P</t>
  </si>
  <si>
    <t xml:space="preserve">$36-$78</t>
  </si>
  <si>
    <t xml:space="preserve">SUNMEADOW</t>
  </si>
  <si>
    <t xml:space="preserve">656T</t>
  </si>
  <si>
    <t xml:space="preserve">$110-$155</t>
  </si>
  <si>
    <t xml:space="preserve">SUNSET TERRACE</t>
  </si>
  <si>
    <t xml:space="preserve">738C</t>
  </si>
  <si>
    <t xml:space="preserve">$37-$95</t>
  </si>
  <si>
    <t xml:space="preserve">TERRAMAR BEACH</t>
  </si>
  <si>
    <t xml:space="preserve">$151-$359</t>
  </si>
  <si>
    <t xml:space="preserve">TEXAS CITY</t>
  </si>
  <si>
    <t xml:space="preserve">738D</t>
  </si>
  <si>
    <t xml:space="preserve">$30-$107</t>
  </si>
  <si>
    <t xml:space="preserve">THAMANS 2ND SUB</t>
  </si>
  <si>
    <t xml:space="preserve">734C</t>
  </si>
  <si>
    <t xml:space="preserve">$56-$219</t>
  </si>
  <si>
    <t xml:space="preserve">THE ARBORS AT WATERFORD HARBOR SUB</t>
  </si>
  <si>
    <t xml:space="preserve">$274-$524</t>
  </si>
  <si>
    <t xml:space="preserve">THE FOREST</t>
  </si>
  <si>
    <t xml:space="preserve">616V</t>
  </si>
  <si>
    <t xml:space="preserve">$290-$656</t>
  </si>
  <si>
    <t xml:space="preserve">737N</t>
  </si>
  <si>
    <t xml:space="preserve">$49-$103</t>
  </si>
  <si>
    <t xml:space="preserve">THE ISLANDS</t>
  </si>
  <si>
    <t xml:space="preserve">$130-$178</t>
  </si>
  <si>
    <t xml:space="preserve">THE LANDING</t>
  </si>
  <si>
    <t xml:space="preserve">$88-$136</t>
  </si>
  <si>
    <t xml:space="preserve">THE MEADOWS</t>
  </si>
  <si>
    <t xml:space="preserve">659F</t>
  </si>
  <si>
    <t xml:space="preserve">$178-$239</t>
  </si>
  <si>
    <t xml:space="preserve">THE MEADOWS IN BAY COLONY</t>
  </si>
  <si>
    <t xml:space="preserve">$136-$161</t>
  </si>
  <si>
    <t xml:space="preserve">THE OAKS OF CLEAR CREEK</t>
  </si>
  <si>
    <t xml:space="preserve">659N</t>
  </si>
  <si>
    <t xml:space="preserve">$147-$280</t>
  </si>
  <si>
    <t xml:space="preserve">TIKI ISLAND</t>
  </si>
  <si>
    <t xml:space="preserve">772P</t>
  </si>
  <si>
    <t xml:space="preserve">$235-$597</t>
  </si>
  <si>
    <t xml:space="preserve">TRIPLE BAR ESTATES</t>
  </si>
  <si>
    <t xml:space="preserve">734M</t>
  </si>
  <si>
    <t xml:space="preserve">$92-$134</t>
  </si>
  <si>
    <t xml:space="preserve">TROPICAL GARDENS</t>
  </si>
  <si>
    <t xml:space="preserve">660Y</t>
  </si>
  <si>
    <t xml:space="preserve">$53-$204</t>
  </si>
  <si>
    <t xml:space="preserve">VICTORY LAKES</t>
  </si>
  <si>
    <t xml:space="preserve">659W</t>
  </si>
  <si>
    <t xml:space="preserve">$221-$397</t>
  </si>
  <si>
    <t xml:space="preserve">VILLAGE GREEN</t>
  </si>
  <si>
    <t xml:space="preserve">616U</t>
  </si>
  <si>
    <t xml:space="preserve">$86-$130</t>
  </si>
  <si>
    <t xml:space="preserve">VILLAGES OF OAK CREEK COLONY</t>
  </si>
  <si>
    <t xml:space="preserve">$164-$207</t>
  </si>
  <si>
    <t xml:space="preserve">WAYSIDE PLACE</t>
  </si>
  <si>
    <t xml:space="preserve">738F</t>
  </si>
  <si>
    <t xml:space="preserve">$43-$77</t>
  </si>
  <si>
    <t xml:space="preserve">WESTOVER PARK</t>
  </si>
  <si>
    <t xml:space="preserve">657U</t>
  </si>
  <si>
    <t xml:space="preserve">$159-$288</t>
  </si>
  <si>
    <t xml:space="preserve">WESTVIEW</t>
  </si>
  <si>
    <t xml:space="preserve">$58-$140</t>
  </si>
  <si>
    <t xml:space="preserve">WHISPERING LAKES RANCH</t>
  </si>
  <si>
    <t xml:space="preserve">$390-$647</t>
  </si>
  <si>
    <t xml:space="preserve">WILDERNESS TRAILS</t>
  </si>
  <si>
    <t xml:space="preserve">$131-$259</t>
  </si>
  <si>
    <t xml:space="preserve">WINDSOR ESTATES</t>
  </si>
  <si>
    <t xml:space="preserve">656X</t>
  </si>
  <si>
    <t xml:space="preserve">$241-$361</t>
  </si>
  <si>
    <t xml:space="preserve">WITTJEN SUB</t>
  </si>
  <si>
    <t xml:space="preserve">771C</t>
  </si>
  <si>
    <t xml:space="preserve">HITCHCOCK ISD</t>
  </si>
  <si>
    <t xml:space="preserve">$19-$109</t>
  </si>
  <si>
    <t xml:space="preserve">HARRIS</t>
  </si>
  <si>
    <t xml:space="preserve">ABERDEEN GREEN</t>
  </si>
  <si>
    <t xml:space="preserve">77095</t>
  </si>
  <si>
    <t xml:space="preserve">408A</t>
  </si>
  <si>
    <t xml:space="preserve">CY-FAIR ISD</t>
  </si>
  <si>
    <t xml:space="preserve">$120-$171</t>
  </si>
  <si>
    <t xml:space="preserve">ABERDEEN TRAILS</t>
  </si>
  <si>
    <t xml:space="preserve">$158-$205</t>
  </si>
  <si>
    <t xml:space="preserve">AFTON OAKS</t>
  </si>
  <si>
    <t xml:space="preserve">77027</t>
  </si>
  <si>
    <t xml:space="preserve">491V</t>
  </si>
  <si>
    <t xml:space="preserve">$293-$1,266</t>
  </si>
  <si>
    <t xml:space="preserve">IL</t>
  </si>
  <si>
    <t xml:space="preserve">AFTON VILLAGE</t>
  </si>
  <si>
    <t xml:space="preserve">77055</t>
  </si>
  <si>
    <t xml:space="preserve">491B</t>
  </si>
  <si>
    <t xml:space="preserve">SPRING BRANCH ISD</t>
  </si>
  <si>
    <t xml:space="preserve">$212-$397</t>
  </si>
  <si>
    <t xml:space="preserve">IB</t>
  </si>
  <si>
    <t xml:space="preserve">ALDINE GARDENS</t>
  </si>
  <si>
    <t xml:space="preserve">77039</t>
  </si>
  <si>
    <t xml:space="preserve">413G</t>
  </si>
  <si>
    <t xml:space="preserve">ALDINE ISD</t>
  </si>
  <si>
    <t xml:space="preserve">$78-$209</t>
  </si>
  <si>
    <t xml:space="preserve">ALDINE VILLAGE U/R</t>
  </si>
  <si>
    <t xml:space="preserve">77060</t>
  </si>
  <si>
    <t xml:space="preserve">413E</t>
  </si>
  <si>
    <t xml:space="preserve">$56-$97</t>
  </si>
  <si>
    <t xml:space="preserve">ALLENBROOK</t>
  </si>
  <si>
    <t xml:space="preserve">77521</t>
  </si>
  <si>
    <t xml:space="preserve">501L</t>
  </si>
  <si>
    <t xml:space="preserve">GOOSE CREEK CISD</t>
  </si>
  <si>
    <t xml:space="preserve">$84-$137</t>
  </si>
  <si>
    <t xml:space="preserve">ALMEDA MANOR</t>
  </si>
  <si>
    <t xml:space="preserve">77045</t>
  </si>
  <si>
    <t xml:space="preserve">572P</t>
  </si>
  <si>
    <t xml:space="preserve">$67-$110</t>
  </si>
  <si>
    <t xml:space="preserve">ALMEDA PLACE</t>
  </si>
  <si>
    <t xml:space="preserve">77004</t>
  </si>
  <si>
    <t xml:space="preserve">493X</t>
  </si>
  <si>
    <t xml:space="preserve">$96-$240</t>
  </si>
  <si>
    <t xml:space="preserve">ALMEDA PLAZA</t>
  </si>
  <si>
    <t xml:space="preserve">572L</t>
  </si>
  <si>
    <t xml:space="preserve">$44-$83</t>
  </si>
  <si>
    <t xml:space="preserve">ALTAMIRA</t>
  </si>
  <si>
    <t xml:space="preserve">528E</t>
  </si>
  <si>
    <t xml:space="preserve">ALIEF ISD</t>
  </si>
  <si>
    <t xml:space="preserve">$122-$169</t>
  </si>
  <si>
    <t xml:space="preserve">AMHURST</t>
  </si>
  <si>
    <t xml:space="preserve">77433</t>
  </si>
  <si>
    <t xml:space="preserve">406R</t>
  </si>
  <si>
    <t xml:space="preserve">$71-$115</t>
  </si>
  <si>
    <t xml:space="preserve">ANDERSON WOODS</t>
  </si>
  <si>
    <t xml:space="preserve">77070</t>
  </si>
  <si>
    <t xml:space="preserve">369F</t>
  </si>
  <si>
    <t xml:space="preserve">$147-$193</t>
  </si>
  <si>
    <t xml:space="preserve">ANDOVER PLACE</t>
  </si>
  <si>
    <t xml:space="preserve">77087</t>
  </si>
  <si>
    <t xml:space="preserve">534Y</t>
  </si>
  <si>
    <t xml:space="preserve">$75-$99</t>
  </si>
  <si>
    <t xml:space="preserve">ANTOINE FOREST ESTATES</t>
  </si>
  <si>
    <t xml:space="preserve">77091</t>
  </si>
  <si>
    <t xml:space="preserve">411Y</t>
  </si>
  <si>
    <t xml:space="preserve">$114-$181</t>
  </si>
  <si>
    <t xml:space="preserve">APRIL VILLAGE</t>
  </si>
  <si>
    <t xml:space="preserve">77077</t>
  </si>
  <si>
    <t xml:space="preserve">489T</t>
  </si>
  <si>
    <t xml:space="preserve">ARLINGTON HEIGHTS</t>
  </si>
  <si>
    <t xml:space="preserve">77034</t>
  </si>
  <si>
    <t xml:space="preserve">576G</t>
  </si>
  <si>
    <t xml:space="preserve">PASADENA ISD</t>
  </si>
  <si>
    <t xml:space="preserve">$94-$136</t>
  </si>
  <si>
    <t xml:space="preserve">ASHCREEK</t>
  </si>
  <si>
    <t xml:space="preserve">77066</t>
  </si>
  <si>
    <t xml:space="preserve">370R</t>
  </si>
  <si>
    <t xml:space="preserve">KLEIN ISD</t>
  </si>
  <si>
    <t xml:space="preserve">ASHFORD FOREST</t>
  </si>
  <si>
    <t xml:space="preserve">488M</t>
  </si>
  <si>
    <t xml:space="preserve">HOUSTON ISD, SPRING BRANCH ISD</t>
  </si>
  <si>
    <t xml:space="preserve">$147-$263</t>
  </si>
  <si>
    <t xml:space="preserve">ASHFORD HOLLOW</t>
  </si>
  <si>
    <t xml:space="preserve">488V</t>
  </si>
  <si>
    <t xml:space="preserve">$165-$225</t>
  </si>
  <si>
    <t xml:space="preserve">ASHFORD PARK</t>
  </si>
  <si>
    <t xml:space="preserve">77082</t>
  </si>
  <si>
    <t xml:space="preserve">488Y</t>
  </si>
  <si>
    <t xml:space="preserve">$107-$145</t>
  </si>
  <si>
    <t xml:space="preserve">ASHFORD SOUTH</t>
  </si>
  <si>
    <t xml:space="preserve">488R</t>
  </si>
  <si>
    <t xml:space="preserve">$118-$178</t>
  </si>
  <si>
    <t xml:space="preserve">ASHFORD VILLAGE</t>
  </si>
  <si>
    <t xml:space="preserve">489N</t>
  </si>
  <si>
    <t xml:space="preserve">$151-$223</t>
  </si>
  <si>
    <t xml:space="preserve">ASHFORD WEST</t>
  </si>
  <si>
    <t xml:space="preserve">488Q</t>
  </si>
  <si>
    <t xml:space="preserve">$126-$168</t>
  </si>
  <si>
    <t xml:space="preserve">ASHLEY POINTE</t>
  </si>
  <si>
    <t xml:space="preserve">77089</t>
  </si>
  <si>
    <t xml:space="preserve">616K</t>
  </si>
  <si>
    <t xml:space="preserve">$194-$243</t>
  </si>
  <si>
    <t xml:space="preserve">ASHTON VILLAGE</t>
  </si>
  <si>
    <t xml:space="preserve">488Z</t>
  </si>
  <si>
    <t xml:space="preserve">$155-$195</t>
  </si>
  <si>
    <t xml:space="preserve">ATASCA WOODS</t>
  </si>
  <si>
    <t xml:space="preserve">77346</t>
  </si>
  <si>
    <t xml:space="preserve">337Y</t>
  </si>
  <si>
    <t xml:space="preserve">HUMBLE ISD</t>
  </si>
  <si>
    <t xml:space="preserve">$126-$226</t>
  </si>
  <si>
    <t xml:space="preserve">ATASCOCITA FOREST</t>
  </si>
  <si>
    <t xml:space="preserve">77396</t>
  </si>
  <si>
    <t xml:space="preserve">376H</t>
  </si>
  <si>
    <t xml:space="preserve">$89-$159</t>
  </si>
  <si>
    <t xml:space="preserve">ATASCOCITA MEADOWS</t>
  </si>
  <si>
    <t xml:space="preserve">336Z</t>
  </si>
  <si>
    <t xml:space="preserve">$114-$146</t>
  </si>
  <si>
    <t xml:space="preserve">ATASCOCITA NORTH</t>
  </si>
  <si>
    <t xml:space="preserve">337N</t>
  </si>
  <si>
    <t xml:space="preserve">$75-$113</t>
  </si>
  <si>
    <t xml:space="preserve">ATASCOCITA PARK</t>
  </si>
  <si>
    <t xml:space="preserve">337W</t>
  </si>
  <si>
    <t xml:space="preserve">$100-$129</t>
  </si>
  <si>
    <t xml:space="preserve">ATASCOCITA SHORES</t>
  </si>
  <si>
    <t xml:space="preserve">338N</t>
  </si>
  <si>
    <t xml:space="preserve">$155-$556</t>
  </si>
  <si>
    <t xml:space="preserve">ATASCOCITA SOUTH</t>
  </si>
  <si>
    <t xml:space="preserve">$97-$147</t>
  </si>
  <si>
    <t xml:space="preserve">ATASCOCITA TIMBERS</t>
  </si>
  <si>
    <t xml:space="preserve">$116-$163</t>
  </si>
  <si>
    <t xml:space="preserve">ATASCOCITA TRAILS</t>
  </si>
  <si>
    <t xml:space="preserve">337X</t>
  </si>
  <si>
    <t xml:space="preserve">ATASCOCITA WEST</t>
  </si>
  <si>
    <t xml:space="preserve">337S</t>
  </si>
  <si>
    <t xml:space="preserve">$87-$120</t>
  </si>
  <si>
    <t xml:space="preserve">AUDUBON PARK</t>
  </si>
  <si>
    <t xml:space="preserve">375Q</t>
  </si>
  <si>
    <t xml:space="preserve">$66-$110</t>
  </si>
  <si>
    <t xml:space="preserve">AUGUSTA PINES</t>
  </si>
  <si>
    <t xml:space="preserve">77389</t>
  </si>
  <si>
    <t xml:space="preserve">250T</t>
  </si>
  <si>
    <t xml:space="preserve">$255-$767</t>
  </si>
  <si>
    <t xml:space="preserve">AUTUMN CREEK</t>
  </si>
  <si>
    <t xml:space="preserve">657G</t>
  </si>
  <si>
    <t xml:space="preserve">$217-$320</t>
  </si>
  <si>
    <t xml:space="preserve">AUTUMN RUN</t>
  </si>
  <si>
    <t xml:space="preserve">77449</t>
  </si>
  <si>
    <t xml:space="preserve">407N</t>
  </si>
  <si>
    <t xml:space="preserve">$76-$126</t>
  </si>
  <si>
    <t xml:space="preserve">AVALON PLACE</t>
  </si>
  <si>
    <t xml:space="preserve">77019</t>
  </si>
  <si>
    <t xml:space="preserve">492U</t>
  </si>
  <si>
    <t xml:space="preserve">$622-$1,724</t>
  </si>
  <si>
    <t xml:space="preserve">AYRSHIRE</t>
  </si>
  <si>
    <t xml:space="preserve">77025</t>
  </si>
  <si>
    <t xml:space="preserve">532J</t>
  </si>
  <si>
    <t xml:space="preserve">$274-$741</t>
  </si>
  <si>
    <t xml:space="preserve">BAINBRIDGE ESTATES</t>
  </si>
  <si>
    <t xml:space="preserve">77388</t>
  </si>
  <si>
    <t xml:space="preserve">331C</t>
  </si>
  <si>
    <t xml:space="preserve">$330-$514</t>
  </si>
  <si>
    <t xml:space="preserve">BAKER NSBB</t>
  </si>
  <si>
    <t xml:space="preserve">77007</t>
  </si>
  <si>
    <t xml:space="preserve">493F</t>
  </si>
  <si>
    <t xml:space="preserve">$70-$312</t>
  </si>
  <si>
    <t xml:space="preserve">BAKER W R NSBB</t>
  </si>
  <si>
    <t xml:space="preserve">493K</t>
  </si>
  <si>
    <t xml:space="preserve">$151-$406</t>
  </si>
  <si>
    <t xml:space="preserve">BAMMEL FOREST</t>
  </si>
  <si>
    <t xml:space="preserve">77068</t>
  </si>
  <si>
    <t xml:space="preserve">331Q</t>
  </si>
  <si>
    <t xml:space="preserve">SPRING ISD</t>
  </si>
  <si>
    <t xml:space="preserve">$110-$242</t>
  </si>
  <si>
    <t xml:space="preserve">BARKER LAKE</t>
  </si>
  <si>
    <t xml:space="preserve">367P</t>
  </si>
  <si>
    <t xml:space="preserve">$158-$202</t>
  </si>
  <si>
    <t xml:space="preserve">BARKER VILLAGE</t>
  </si>
  <si>
    <t xml:space="preserve">407S</t>
  </si>
  <si>
    <t xml:space="preserve">$128-$166</t>
  </si>
  <si>
    <t xml:space="preserve">BARKERS BRANCH</t>
  </si>
  <si>
    <t xml:space="preserve">77084</t>
  </si>
  <si>
    <t xml:space="preserve">575V</t>
  </si>
  <si>
    <t xml:space="preserve">$129-$174</t>
  </si>
  <si>
    <t xml:space="preserve">BARKERS LANDING</t>
  </si>
  <si>
    <t xml:space="preserve">77079</t>
  </si>
  <si>
    <t xml:space="preserve">488A</t>
  </si>
  <si>
    <t xml:space="preserve">$202-$375</t>
  </si>
  <si>
    <t xml:space="preserve">BARKERS RIDGE</t>
  </si>
  <si>
    <t xml:space="preserve">447N</t>
  </si>
  <si>
    <t xml:space="preserve">$125-$189</t>
  </si>
  <si>
    <t xml:space="preserve">BARKLEY SQUARE SOUTH</t>
  </si>
  <si>
    <t xml:space="preserve">77096</t>
  </si>
  <si>
    <t xml:space="preserve">531S</t>
  </si>
  <si>
    <t xml:space="preserve">$187-$287</t>
  </si>
  <si>
    <t xml:space="preserve">BARWOOD</t>
  </si>
  <si>
    <t xml:space="preserve">77065</t>
  </si>
  <si>
    <t xml:space="preserve">368Q</t>
  </si>
  <si>
    <t xml:space="preserve">BAY COLONY</t>
  </si>
  <si>
    <t xml:space="preserve">77571</t>
  </si>
  <si>
    <t xml:space="preserve">580V</t>
  </si>
  <si>
    <t xml:space="preserve">LA PORTE ISD</t>
  </si>
  <si>
    <t xml:space="preserve">$88-$144</t>
  </si>
  <si>
    <t xml:space="preserve">BAY FOREST</t>
  </si>
  <si>
    <t xml:space="preserve">77062</t>
  </si>
  <si>
    <t xml:space="preserve">618G</t>
  </si>
  <si>
    <t xml:space="preserve">$219-$406</t>
  </si>
  <si>
    <t xml:space="preserve">BAY FRONT TO LA PORTE</t>
  </si>
  <si>
    <t xml:space="preserve">540Y</t>
  </si>
  <si>
    <t xml:space="preserve">$46-$135</t>
  </si>
  <si>
    <t xml:space="preserve">BAY GLEN</t>
  </si>
  <si>
    <t xml:space="preserve">618E</t>
  </si>
  <si>
    <t xml:space="preserve">$135-$169</t>
  </si>
  <si>
    <t xml:space="preserve">BAY KNOLL</t>
  </si>
  <si>
    <t xml:space="preserve">617H</t>
  </si>
  <si>
    <t xml:space="preserve">$155-$196</t>
  </si>
  <si>
    <t xml:space="preserve">BAY OAKS (CLEAR LAKE CITY)</t>
  </si>
  <si>
    <t xml:space="preserve">77059</t>
  </si>
  <si>
    <t xml:space="preserve">618B</t>
  </si>
  <si>
    <t xml:space="preserve">$334-$825</t>
  </si>
  <si>
    <t xml:space="preserve">BAY POINTE</t>
  </si>
  <si>
    <t xml:space="preserve">617D</t>
  </si>
  <si>
    <t xml:space="preserve">$155-$192</t>
  </si>
  <si>
    <t xml:space="preserve">BAYBROOK</t>
  </si>
  <si>
    <t xml:space="preserve">77586</t>
  </si>
  <si>
    <t xml:space="preserve">620G</t>
  </si>
  <si>
    <t xml:space="preserve">$110-$154</t>
  </si>
  <si>
    <t xml:space="preserve">BAYBROOK PLACE</t>
  </si>
  <si>
    <t xml:space="preserve">501M</t>
  </si>
  <si>
    <t xml:space="preserve">$114-$141</t>
  </si>
  <si>
    <t xml:space="preserve">BAYOU BEND (DEER PARK)</t>
  </si>
  <si>
    <t xml:space="preserve">77536</t>
  </si>
  <si>
    <t xml:space="preserve">538S</t>
  </si>
  <si>
    <t xml:space="preserve">DEER PARK ISD</t>
  </si>
  <si>
    <t xml:space="preserve">$115-$148</t>
  </si>
  <si>
    <t xml:space="preserve">BAYOU BEND (HOUSTON)</t>
  </si>
  <si>
    <t xml:space="preserve">77088</t>
  </si>
  <si>
    <t xml:space="preserve">411P</t>
  </si>
  <si>
    <t xml:space="preserve">$100-$140</t>
  </si>
  <si>
    <t xml:space="preserve">BAYOU OAKS (HOUSTON)</t>
  </si>
  <si>
    <t xml:space="preserve">534Z</t>
  </si>
  <si>
    <t xml:space="preserve">HOUSTON ISD, LA PORTE ISD</t>
  </si>
  <si>
    <t xml:space="preserve">$56-$155</t>
  </si>
  <si>
    <t xml:space="preserve">BAYOU PLACE</t>
  </si>
  <si>
    <t xml:space="preserve">529X</t>
  </si>
  <si>
    <t xml:space="preserve">$89-$111</t>
  </si>
  <si>
    <t xml:space="preserve">BAYOU WOODS</t>
  </si>
  <si>
    <t xml:space="preserve">77024</t>
  </si>
  <si>
    <t xml:space="preserve">491C</t>
  </si>
  <si>
    <t xml:space="preserve">$679-$3,910</t>
  </si>
  <si>
    <t xml:space="preserve">BAYWOOD OAKS</t>
  </si>
  <si>
    <t xml:space="preserve">77505</t>
  </si>
  <si>
    <t xml:space="preserve">578J</t>
  </si>
  <si>
    <t xml:space="preserve">$170-$269</t>
  </si>
  <si>
    <t xml:space="preserve">BAYWOOD OAKS VILLAGE</t>
  </si>
  <si>
    <t xml:space="preserve">$142-$205</t>
  </si>
  <si>
    <t xml:space="preserve">BAYWOOD OAKS WEST</t>
  </si>
  <si>
    <t xml:space="preserve">$153-$210</t>
  </si>
  <si>
    <t xml:space="preserve">BAYWOOD SHADOWS</t>
  </si>
  <si>
    <t xml:space="preserve">$132-$192</t>
  </si>
  <si>
    <t xml:space="preserve">BEAR CREEK MEADOWS</t>
  </si>
  <si>
    <t xml:space="preserve">406U</t>
  </si>
  <si>
    <t xml:space="preserve">$104-$142</t>
  </si>
  <si>
    <t xml:space="preserve">BEAR CREEK NORTHWEST</t>
  </si>
  <si>
    <t xml:space="preserve">448A</t>
  </si>
  <si>
    <t xml:space="preserve">$57-$73</t>
  </si>
  <si>
    <t xml:space="preserve">BEAR CREEK PLANTATION</t>
  </si>
  <si>
    <t xml:space="preserve">406V</t>
  </si>
  <si>
    <t xml:space="preserve">$115-$159</t>
  </si>
  <si>
    <t xml:space="preserve">BEAR CREEK WEST</t>
  </si>
  <si>
    <t xml:space="preserve">$85-$109</t>
  </si>
  <si>
    <t xml:space="preserve">BECKFORD PLACE</t>
  </si>
  <si>
    <t xml:space="preserve">528Q</t>
  </si>
  <si>
    <t xml:space="preserve">$81-$112</t>
  </si>
  <si>
    <t xml:space="preserve">BECKFORD WEST</t>
  </si>
  <si>
    <t xml:space="preserve">$60-$93</t>
  </si>
  <si>
    <t xml:space="preserve">BEDFORD FALLS</t>
  </si>
  <si>
    <t xml:space="preserve">77054</t>
  </si>
  <si>
    <t xml:space="preserve">532T</t>
  </si>
  <si>
    <t xml:space="preserve">$195-$281</t>
  </si>
  <si>
    <t xml:space="preserve">BEECHNUT PARK</t>
  </si>
  <si>
    <t xml:space="preserve">$79-$113</t>
  </si>
  <si>
    <t xml:space="preserve">BELFORT PARK</t>
  </si>
  <si>
    <t xml:space="preserve">77033</t>
  </si>
  <si>
    <t xml:space="preserve">534W</t>
  </si>
  <si>
    <t xml:space="preserve">$34-$80</t>
  </si>
  <si>
    <t xml:space="preserve">BELLA SERA</t>
  </si>
  <si>
    <t xml:space="preserve">77379</t>
  </si>
  <si>
    <t xml:space="preserve">290Q</t>
  </si>
  <si>
    <t xml:space="preserve">$119-$144</t>
  </si>
  <si>
    <t xml:space="preserve">BELLAIRE</t>
  </si>
  <si>
    <t xml:space="preserve">77401</t>
  </si>
  <si>
    <t xml:space="preserve">531G</t>
  </si>
  <si>
    <t xml:space="preserve">$290-$850</t>
  </si>
  <si>
    <t xml:space="preserve">BELLAIRE OAKS</t>
  </si>
  <si>
    <t xml:space="preserve">531L</t>
  </si>
  <si>
    <t xml:space="preserve">$306-$1,177</t>
  </si>
  <si>
    <t xml:space="preserve">BELLAIRE WEST</t>
  </si>
  <si>
    <t xml:space="preserve">77072</t>
  </si>
  <si>
    <t xml:space="preserve">529K</t>
  </si>
  <si>
    <t xml:space="preserve">$83-$120</t>
  </si>
  <si>
    <t xml:space="preserve">BELLAVITA AT GREEN TEE</t>
  </si>
  <si>
    <t xml:space="preserve">$155-$284</t>
  </si>
  <si>
    <t xml:space="preserve">BELLE COURT</t>
  </si>
  <si>
    <t xml:space="preserve">77005</t>
  </si>
  <si>
    <t xml:space="preserve">532G</t>
  </si>
  <si>
    <t xml:space="preserve">$375-$1,149</t>
  </si>
  <si>
    <t xml:space="preserve">BELLEAU WOOD EAST</t>
  </si>
  <si>
    <t xml:space="preserve">$100-$188</t>
  </si>
  <si>
    <t xml:space="preserve">BELLMAR</t>
  </si>
  <si>
    <t xml:space="preserve">77037</t>
  </si>
  <si>
    <t xml:space="preserve">413N</t>
  </si>
  <si>
    <t xml:space="preserve">$80-$110</t>
  </si>
  <si>
    <t xml:space="preserve">BENNETT ESTATES</t>
  </si>
  <si>
    <t xml:space="preserve">77503</t>
  </si>
  <si>
    <t xml:space="preserve">537Q</t>
  </si>
  <si>
    <t xml:space="preserve">$61-$95</t>
  </si>
  <si>
    <t xml:space="preserve">BERKSHIRE</t>
  </si>
  <si>
    <t xml:space="preserve">408W</t>
  </si>
  <si>
    <t xml:space="preserve">$153-$285</t>
  </si>
  <si>
    <t xml:space="preserve">BERKSHIRE VILLAGE</t>
  </si>
  <si>
    <t xml:space="preserve">537L</t>
  </si>
  <si>
    <t xml:space="preserve">$69-$105</t>
  </si>
  <si>
    <t xml:space="preserve">BEVERLY HILLS</t>
  </si>
  <si>
    <t xml:space="preserve">576S</t>
  </si>
  <si>
    <t xml:space="preserve">$74-$118</t>
  </si>
  <si>
    <t xml:space="preserve">BINGLEWOOD</t>
  </si>
  <si>
    <t xml:space="preserve">77080</t>
  </si>
  <si>
    <t xml:space="preserve">450L</t>
  </si>
  <si>
    <t xml:space="preserve">$112-$146</t>
  </si>
  <si>
    <t xml:space="preserve">BIRNAM WOOD</t>
  </si>
  <si>
    <t xml:space="preserve">77373</t>
  </si>
  <si>
    <t xml:space="preserve">333C</t>
  </si>
  <si>
    <t xml:space="preserve">$75-$108</t>
  </si>
  <si>
    <t xml:space="preserve">BLACKHORSE RANCH</t>
  </si>
  <si>
    <t xml:space="preserve">366H</t>
  </si>
  <si>
    <t xml:space="preserve">$217-$414</t>
  </si>
  <si>
    <t xml:space="preserve">BLACKHORSE RANCH SOUTH</t>
  </si>
  <si>
    <t xml:space="preserve">366R</t>
  </si>
  <si>
    <t xml:space="preserve">$163-$360</t>
  </si>
  <si>
    <t xml:space="preserve">BLUE BELL PLACE</t>
  </si>
  <si>
    <t xml:space="preserve">412H</t>
  </si>
  <si>
    <t xml:space="preserve">$47-$90</t>
  </si>
  <si>
    <t xml:space="preserve">BLUE CREEK</t>
  </si>
  <si>
    <t xml:space="preserve">77086</t>
  </si>
  <si>
    <t xml:space="preserve">370U</t>
  </si>
  <si>
    <t xml:space="preserve">$104-$148</t>
  </si>
  <si>
    <t xml:space="preserve">BLUE GRASS ESTATES</t>
  </si>
  <si>
    <t xml:space="preserve">537R</t>
  </si>
  <si>
    <t xml:space="preserve">$88-$116</t>
  </si>
  <si>
    <t xml:space="preserve">BLUERIDGE</t>
  </si>
  <si>
    <t xml:space="preserve">77051</t>
  </si>
  <si>
    <t xml:space="preserve">573B</t>
  </si>
  <si>
    <t xml:space="preserve">$24-$75</t>
  </si>
  <si>
    <t xml:space="preserve">BONAIRE</t>
  </si>
  <si>
    <t xml:space="preserve">77429</t>
  </si>
  <si>
    <t xml:space="preserve">368P</t>
  </si>
  <si>
    <t xml:space="preserve">$82-$110</t>
  </si>
  <si>
    <t xml:space="preserve">BONHAM ACRES</t>
  </si>
  <si>
    <t xml:space="preserve">77074</t>
  </si>
  <si>
    <t xml:space="preserve">530Q</t>
  </si>
  <si>
    <t xml:space="preserve">$94-$172</t>
  </si>
  <si>
    <t xml:space="preserve">BOWIE</t>
  </si>
  <si>
    <t xml:space="preserve">77520</t>
  </si>
  <si>
    <t xml:space="preserve">502S</t>
  </si>
  <si>
    <t xml:space="preserve">$87-$113</t>
  </si>
  <si>
    <t xml:space="preserve">BOWLING GREEN</t>
  </si>
  <si>
    <t xml:space="preserve">$89-$119</t>
  </si>
  <si>
    <t xml:space="preserve">BRADBURY FOREST</t>
  </si>
  <si>
    <t xml:space="preserve">293S</t>
  </si>
  <si>
    <t xml:space="preserve">$158-$216</t>
  </si>
  <si>
    <t xml:space="preserve">BRADFORD COLONY</t>
  </si>
  <si>
    <t xml:space="preserve">408T</t>
  </si>
  <si>
    <t xml:space="preserve">$71-$140</t>
  </si>
  <si>
    <t xml:space="preserve">BRAEBURN CC ESTATES</t>
  </si>
  <si>
    <t xml:space="preserve">531K</t>
  </si>
  <si>
    <t xml:space="preserve">$382-$1,717</t>
  </si>
  <si>
    <t xml:space="preserve">BRAEBURN GARDENS</t>
  </si>
  <si>
    <t xml:space="preserve">$207-$714</t>
  </si>
  <si>
    <t xml:space="preserve">BRAEBURN GLEN</t>
  </si>
  <si>
    <t xml:space="preserve">530P</t>
  </si>
  <si>
    <t xml:space="preserve">$78-$125</t>
  </si>
  <si>
    <t xml:space="preserve">BRAEBURN TERRACE</t>
  </si>
  <si>
    <t xml:space="preserve">531N</t>
  </si>
  <si>
    <t xml:space="preserve">$83-$178</t>
  </si>
  <si>
    <t xml:space="preserve">BRAEBURN VALLEY</t>
  </si>
  <si>
    <t xml:space="preserve">77071</t>
  </si>
  <si>
    <t xml:space="preserve">530U</t>
  </si>
  <si>
    <t xml:space="preserve">$132-$210</t>
  </si>
  <si>
    <t xml:space="preserve">BRAEBURN VALLEY WEST</t>
  </si>
  <si>
    <t xml:space="preserve">77031</t>
  </si>
  <si>
    <t xml:space="preserve">530W</t>
  </si>
  <si>
    <t xml:space="preserve">$104-$132</t>
  </si>
  <si>
    <t xml:space="preserve">BRAES HEIGHTS</t>
  </si>
  <si>
    <t xml:space="preserve">532K</t>
  </si>
  <si>
    <t xml:space="preserve">$273-$751</t>
  </si>
  <si>
    <t xml:space="preserve">BRAES TERRACE</t>
  </si>
  <si>
    <t xml:space="preserve">532P</t>
  </si>
  <si>
    <t xml:space="preserve">$216-$306</t>
  </si>
  <si>
    <t xml:space="preserve">BRAES TIMBERS</t>
  </si>
  <si>
    <t xml:space="preserve">530R</t>
  </si>
  <si>
    <t xml:space="preserve">$108-$162</t>
  </si>
  <si>
    <t xml:space="preserve">BRAESMONT</t>
  </si>
  <si>
    <t xml:space="preserve">531P</t>
  </si>
  <si>
    <t xml:space="preserve">$197-$689</t>
  </si>
  <si>
    <t xml:space="preserve">BRAESWOOD</t>
  </si>
  <si>
    <t xml:space="preserve">77030</t>
  </si>
  <si>
    <t xml:space="preserve">532L</t>
  </si>
  <si>
    <t xml:space="preserve">$399-$957</t>
  </si>
  <si>
    <t xml:space="preserve">BRAEWOOD GLEN</t>
  </si>
  <si>
    <t xml:space="preserve">528L</t>
  </si>
  <si>
    <t xml:space="preserve">$90-$132</t>
  </si>
  <si>
    <t xml:space="preserve">BRANFORD PARK</t>
  </si>
  <si>
    <t xml:space="preserve">$149-$201</t>
  </si>
  <si>
    <t xml:space="preserve">BRANTWOOD</t>
  </si>
  <si>
    <t xml:space="preserve">$321-$751</t>
  </si>
  <si>
    <t xml:space="preserve">BRAYS FOREST</t>
  </si>
  <si>
    <t xml:space="preserve">529B</t>
  </si>
  <si>
    <t xml:space="preserve">BRAYS VILLAGE</t>
  </si>
  <si>
    <t xml:space="preserve">$80-$114</t>
  </si>
  <si>
    <t xml:space="preserve">BRAYS VILLAGE EAST</t>
  </si>
  <si>
    <t xml:space="preserve">529C</t>
  </si>
  <si>
    <t xml:space="preserve">$92-$116</t>
  </si>
  <si>
    <t xml:space="preserve">BRECKENRIDGE FOREST</t>
  </si>
  <si>
    <t xml:space="preserve">293X</t>
  </si>
  <si>
    <t xml:space="preserve">$125-$178</t>
  </si>
  <si>
    <t xml:space="preserve">BRENTWOOD</t>
  </si>
  <si>
    <t xml:space="preserve">572E</t>
  </si>
  <si>
    <t xml:space="preserve">$70-$115</t>
  </si>
  <si>
    <t xml:space="preserve">BRENWOOD</t>
  </si>
  <si>
    <t xml:space="preserve">407W</t>
  </si>
  <si>
    <t xml:space="preserve">$93-$145</t>
  </si>
  <si>
    <t xml:space="preserve">BRENWOOD PARK</t>
  </si>
  <si>
    <t xml:space="preserve">$93-$138</t>
  </si>
  <si>
    <t xml:space="preserve">BRIAR COURT</t>
  </si>
  <si>
    <t xml:space="preserve">77042</t>
  </si>
  <si>
    <t xml:space="preserve">489V</t>
  </si>
  <si>
    <t xml:space="preserve">$190-$361</t>
  </si>
  <si>
    <t xml:space="preserve">BRIAR LAKE</t>
  </si>
  <si>
    <t xml:space="preserve">$148-$252</t>
  </si>
  <si>
    <t xml:space="preserve">BRIAR PARK U/R</t>
  </si>
  <si>
    <t xml:space="preserve">488T</t>
  </si>
  <si>
    <t xml:space="preserve">$117-$136</t>
  </si>
  <si>
    <t xml:space="preserve">BRIAR VILLAGE</t>
  </si>
  <si>
    <t xml:space="preserve">488S</t>
  </si>
  <si>
    <t xml:space="preserve">$129-$181</t>
  </si>
  <si>
    <t xml:space="preserve">BRIAR WOOD</t>
  </si>
  <si>
    <t xml:space="preserve">488U</t>
  </si>
  <si>
    <t xml:space="preserve">$130-$172</t>
  </si>
  <si>
    <t xml:space="preserve">BRIARBEND</t>
  </si>
  <si>
    <t xml:space="preserve">77063</t>
  </si>
  <si>
    <t xml:space="preserve">490V</t>
  </si>
  <si>
    <t xml:space="preserve">$268-$355</t>
  </si>
  <si>
    <t xml:space="preserve">BRIARCHASE</t>
  </si>
  <si>
    <t xml:space="preserve">77014</t>
  </si>
  <si>
    <t xml:space="preserve">371B</t>
  </si>
  <si>
    <t xml:space="preserve">$127-$174</t>
  </si>
  <si>
    <t xml:space="preserve">BRIARCREEK OF BAYTOWN</t>
  </si>
  <si>
    <t xml:space="preserve">$80-$128</t>
  </si>
  <si>
    <t xml:space="preserve">BRIARCREEK-ALDINE</t>
  </si>
  <si>
    <t xml:space="preserve">371U</t>
  </si>
  <si>
    <t xml:space="preserve">$83-$106</t>
  </si>
  <si>
    <t xml:space="preserve">BRIARCROFT</t>
  </si>
  <si>
    <t xml:space="preserve">77056</t>
  </si>
  <si>
    <t xml:space="preserve">491T</t>
  </si>
  <si>
    <t xml:space="preserve">$299-$628</t>
  </si>
  <si>
    <t xml:space="preserve">$60-$103</t>
  </si>
  <si>
    <t xml:space="preserve">BRIARGROVE</t>
  </si>
  <si>
    <t xml:space="preserve">77057</t>
  </si>
  <si>
    <t xml:space="preserve">491S</t>
  </si>
  <si>
    <t xml:space="preserve">$349-$751</t>
  </si>
  <si>
    <t xml:space="preserve">BRIARGROVE PARK</t>
  </si>
  <si>
    <t xml:space="preserve">489M</t>
  </si>
  <si>
    <t xml:space="preserve">$260-$469</t>
  </si>
  <si>
    <t xml:space="preserve">BRIARHILLS</t>
  </si>
  <si>
    <t xml:space="preserve">488E</t>
  </si>
  <si>
    <t xml:space="preserve">$155-$260</t>
  </si>
  <si>
    <t xml:space="preserve">BRIARMEADOW</t>
  </si>
  <si>
    <t xml:space="preserve">490Z</t>
  </si>
  <si>
    <t xml:space="preserve">$185-$303</t>
  </si>
  <si>
    <t xml:space="preserve">BRIARWICK (HOUSTON)</t>
  </si>
  <si>
    <t xml:space="preserve">571Z</t>
  </si>
  <si>
    <t xml:space="preserve">$59-$95</t>
  </si>
  <si>
    <t xml:space="preserve">BRIDGEGATE</t>
  </si>
  <si>
    <t xml:space="preserve">77075</t>
  </si>
  <si>
    <t xml:space="preserve">$122-$138</t>
  </si>
  <si>
    <t xml:space="preserve">BRIDGESTONE</t>
  </si>
  <si>
    <t xml:space="preserve">291S</t>
  </si>
  <si>
    <t xml:space="preserve">$90-$129</t>
  </si>
  <si>
    <t xml:space="preserve">BRIDGESTONE LAKES</t>
  </si>
  <si>
    <t xml:space="preserve">291T</t>
  </si>
  <si>
    <t xml:space="preserve">$151-$250</t>
  </si>
  <si>
    <t xml:space="preserve">BRIDGESTONE WEST</t>
  </si>
  <si>
    <t xml:space="preserve">291W</t>
  </si>
  <si>
    <t xml:space="preserve">$104-$131</t>
  </si>
  <si>
    <t xml:space="preserve">BRIDGEWATER POINTE</t>
  </si>
  <si>
    <t xml:space="preserve">446J</t>
  </si>
  <si>
    <t xml:space="preserve">$105-$135</t>
  </si>
  <si>
    <t xml:space="preserve">BRIDGEWATER VILLAGE</t>
  </si>
  <si>
    <t xml:space="preserve">445M</t>
  </si>
  <si>
    <t xml:space="preserve">$90-$119</t>
  </si>
  <si>
    <t xml:space="preserve">BRITTON CRAVENS</t>
  </si>
  <si>
    <t xml:space="preserve">541A</t>
  </si>
  <si>
    <t xml:space="preserve">$39-$93</t>
  </si>
  <si>
    <t xml:space="preserve">BROADMOOR</t>
  </si>
  <si>
    <t xml:space="preserve">77023</t>
  </si>
  <si>
    <t xml:space="preserve">494X</t>
  </si>
  <si>
    <t xml:space="preserve">$61-$158</t>
  </si>
  <si>
    <t xml:space="preserve">BROOK FOREST</t>
  </si>
  <si>
    <t xml:space="preserve">618C</t>
  </si>
  <si>
    <t xml:space="preserve">$150-$261</t>
  </si>
  <si>
    <t xml:space="preserve">BROOKE SMITH</t>
  </si>
  <si>
    <t xml:space="preserve">77009</t>
  </si>
  <si>
    <t xml:space="preserve">453X</t>
  </si>
  <si>
    <t xml:space="preserve">$88-$250</t>
  </si>
  <si>
    <t xml:space="preserve">BROOKFIELD</t>
  </si>
  <si>
    <t xml:space="preserve">528R</t>
  </si>
  <si>
    <t xml:space="preserve">$75-$120</t>
  </si>
  <si>
    <t xml:space="preserve">BROOKGLEN</t>
  </si>
  <si>
    <t xml:space="preserve">578D</t>
  </si>
  <si>
    <t xml:space="preserve">$86-$144</t>
  </si>
  <si>
    <t xml:space="preserve">BROOKSIDE COURT</t>
  </si>
  <si>
    <t xml:space="preserve">407G</t>
  </si>
  <si>
    <t xml:space="preserve">$133-$165</t>
  </si>
  <si>
    <t xml:space="preserve">BROOKWOOD</t>
  </si>
  <si>
    <t xml:space="preserve">618D</t>
  </si>
  <si>
    <t xml:space="preserve">$222-$303</t>
  </si>
  <si>
    <t xml:space="preserve">BROWNING</t>
  </si>
  <si>
    <t xml:space="preserve">578B</t>
  </si>
  <si>
    <t xml:space="preserve">$107-$181</t>
  </si>
  <si>
    <t xml:space="preserve">BRUNNER</t>
  </si>
  <si>
    <t xml:space="preserve">492G</t>
  </si>
  <si>
    <t xml:space="preserve">$103-$293</t>
  </si>
  <si>
    <t xml:space="preserve">BRUNSWICK</t>
  </si>
  <si>
    <t xml:space="preserve">77047</t>
  </si>
  <si>
    <t xml:space="preserve">573Z</t>
  </si>
  <si>
    <t xml:space="preserve">$104-$149</t>
  </si>
  <si>
    <t xml:space="preserve">BRUNSWICK LAKES</t>
  </si>
  <si>
    <t xml:space="preserve">573Y</t>
  </si>
  <si>
    <t xml:space="preserve">$117-$179</t>
  </si>
  <si>
    <t xml:space="preserve">BUNKER HILL VILLAGE</t>
  </si>
  <si>
    <t xml:space="preserve">490J</t>
  </si>
  <si>
    <t xml:space="preserve">$374-$1,650</t>
  </si>
  <si>
    <t xml:space="preserve">BURKE MEADOW</t>
  </si>
  <si>
    <t xml:space="preserve">77504</t>
  </si>
  <si>
    <t xml:space="preserve">577E</t>
  </si>
  <si>
    <t xml:space="preserve">$90-$110</t>
  </si>
  <si>
    <t xml:space="preserve">BURKESHIRE</t>
  </si>
  <si>
    <t xml:space="preserve">CAMDEN PARK</t>
  </si>
  <si>
    <t xml:space="preserve">77067</t>
  </si>
  <si>
    <t xml:space="preserve">371L</t>
  </si>
  <si>
    <t xml:space="preserve">HOUSTON ISD, SPRING ISD</t>
  </si>
  <si>
    <t xml:space="preserve">$74-$115</t>
  </si>
  <si>
    <t xml:space="preserve">CAMINO SOUTH</t>
  </si>
  <si>
    <t xml:space="preserve">618P</t>
  </si>
  <si>
    <t xml:space="preserve">$106-$135</t>
  </si>
  <si>
    <t xml:space="preserve">CAMPBELL WOODS</t>
  </si>
  <si>
    <t xml:space="preserve">450P</t>
  </si>
  <si>
    <t xml:space="preserve">$90-$137</t>
  </si>
  <si>
    <t xml:space="preserve">CANDLELIGHT ESTATES</t>
  </si>
  <si>
    <t xml:space="preserve">77018</t>
  </si>
  <si>
    <t xml:space="preserve">452E</t>
  </si>
  <si>
    <t xml:space="preserve">$174-$257</t>
  </si>
  <si>
    <t xml:space="preserve">CANDLELIGHT FOREST</t>
  </si>
  <si>
    <t xml:space="preserve">$89-$138</t>
  </si>
  <si>
    <t xml:space="preserve">CANDLELIGHT FOREST WEST</t>
  </si>
  <si>
    <t xml:space="preserve">77040</t>
  </si>
  <si>
    <t xml:space="preserve">411N</t>
  </si>
  <si>
    <t xml:space="preserve">$131-$155</t>
  </si>
  <si>
    <t xml:space="preserve">CANDLELIGHT HILLS</t>
  </si>
  <si>
    <t xml:space="preserve">331D</t>
  </si>
  <si>
    <t xml:space="preserve">$135-$234</t>
  </si>
  <si>
    <t xml:space="preserve">CANDLELIGHT OAKS</t>
  </si>
  <si>
    <t xml:space="preserve">451C</t>
  </si>
  <si>
    <t xml:space="preserve">$135-$208</t>
  </si>
  <si>
    <t xml:space="preserve">CANDLELIGHT OAKS VILLAGE</t>
  </si>
  <si>
    <t xml:space="preserve">$95-$148</t>
  </si>
  <si>
    <t xml:space="preserve">CANDLELIGHT PARK ESTATES</t>
  </si>
  <si>
    <t xml:space="preserve">$124-$172</t>
  </si>
  <si>
    <t xml:space="preserve">CANDLELIGHT PLAZA</t>
  </si>
  <si>
    <t xml:space="preserve">452G</t>
  </si>
  <si>
    <t xml:space="preserve">CANTERBURY FOREST</t>
  </si>
  <si>
    <t xml:space="preserve">77377</t>
  </si>
  <si>
    <t xml:space="preserve">329T</t>
  </si>
  <si>
    <t xml:space="preserve">TOMBALL ISD</t>
  </si>
  <si>
    <t xml:space="preserve">$117-$158</t>
  </si>
  <si>
    <t xml:space="preserve">CANYON GATE AT NORTHPOINTE</t>
  </si>
  <si>
    <t xml:space="preserve">328D</t>
  </si>
  <si>
    <t xml:space="preserve">$133-$222</t>
  </si>
  <si>
    <t xml:space="preserve">CANYON LAKES AT STONE GATE</t>
  </si>
  <si>
    <t xml:space="preserve">367X</t>
  </si>
  <si>
    <t xml:space="preserve">$139-$232</t>
  </si>
  <si>
    <t xml:space="preserve">CANYON LAKES VILLAGE</t>
  </si>
  <si>
    <t xml:space="preserve">$118-$151</t>
  </si>
  <si>
    <t xml:space="preserve">CANYON VILLAGE AT CYPRESS SPRINGS</t>
  </si>
  <si>
    <t xml:space="preserve">406P</t>
  </si>
  <si>
    <t xml:space="preserve">$115-$165</t>
  </si>
  <si>
    <t xml:space="preserve">CANYON VILLAGE AT PARK LAKES</t>
  </si>
  <si>
    <t xml:space="preserve">375V</t>
  </si>
  <si>
    <t xml:space="preserve">$132-$183</t>
  </si>
  <si>
    <t xml:space="preserve">CASHEL FOREST</t>
  </si>
  <si>
    <t xml:space="preserve">77069</t>
  </si>
  <si>
    <t xml:space="preserve">330Z</t>
  </si>
  <si>
    <t xml:space="preserve">$96-$159</t>
  </si>
  <si>
    <t xml:space="preserve">CASTLE ROCK</t>
  </si>
  <si>
    <t xml:space="preserve">446S</t>
  </si>
  <si>
    <t xml:space="preserve">$130-$168</t>
  </si>
  <si>
    <t xml:space="preserve">CASTLEWOOD</t>
  </si>
  <si>
    <t xml:space="preserve">414A</t>
  </si>
  <si>
    <t xml:space="preserve">$94-$147</t>
  </si>
  <si>
    <t xml:space="preserve">CATALINA SQUARE</t>
  </si>
  <si>
    <t xml:space="preserve">529N</t>
  </si>
  <si>
    <t xml:space="preserve">$88-$115</t>
  </si>
  <si>
    <t xml:space="preserve">CATALINA VILLAGE</t>
  </si>
  <si>
    <t xml:space="preserve">$86-$121</t>
  </si>
  <si>
    <t xml:space="preserve">CENTRAL PARK</t>
  </si>
  <si>
    <t xml:space="preserve">77011</t>
  </si>
  <si>
    <t xml:space="preserve">494V</t>
  </si>
  <si>
    <t xml:space="preserve">$51-$90</t>
  </si>
  <si>
    <t xml:space="preserve">CHAMPION FOREST</t>
  </si>
  <si>
    <t xml:space="preserve">330S</t>
  </si>
  <si>
    <t xml:space="preserve">CY-FAIR ISD, KLEIN ISD</t>
  </si>
  <si>
    <t xml:space="preserve">$161-$384</t>
  </si>
  <si>
    <t xml:space="preserve">CHAMPION SPRINGS</t>
  </si>
  <si>
    <t xml:space="preserve">330N</t>
  </si>
  <si>
    <t xml:space="preserve">$152-$183</t>
  </si>
  <si>
    <t xml:space="preserve">CHAMPION WOODS AT COLONY CREEK</t>
  </si>
  <si>
    <t xml:space="preserve">$112-$149</t>
  </si>
  <si>
    <t xml:space="preserve">CHAMPIONS ARBOR</t>
  </si>
  <si>
    <t xml:space="preserve">369G</t>
  </si>
  <si>
    <t xml:space="preserve">$291-$389</t>
  </si>
  <si>
    <t xml:space="preserve">CHAMPIONS CENTRE ESTATES</t>
  </si>
  <si>
    <t xml:space="preserve">370F</t>
  </si>
  <si>
    <t xml:space="preserve">$352-$495</t>
  </si>
  <si>
    <t xml:space="preserve">CHAMPIONS CREEK</t>
  </si>
  <si>
    <t xml:space="preserve">330W</t>
  </si>
  <si>
    <t xml:space="preserve">$120-$180</t>
  </si>
  <si>
    <t xml:space="preserve">CHAMPIONS EAST U/R</t>
  </si>
  <si>
    <t xml:space="preserve">370C</t>
  </si>
  <si>
    <t xml:space="preserve">$141-$260</t>
  </si>
  <si>
    <t xml:space="preserve">CHAMPIONS PARK</t>
  </si>
  <si>
    <t xml:space="preserve">370B</t>
  </si>
  <si>
    <t xml:space="preserve">$177-$298</t>
  </si>
  <si>
    <t xml:space="preserve">CHAMPIONS PARK NORTH</t>
  </si>
  <si>
    <t xml:space="preserve">$226-$349</t>
  </si>
  <si>
    <t xml:space="preserve">CHAMPIONS PLACE</t>
  </si>
  <si>
    <t xml:space="preserve">$152-$204</t>
  </si>
  <si>
    <t xml:space="preserve">CHAMPIONS POINT VILLAGE</t>
  </si>
  <si>
    <t xml:space="preserve">371J</t>
  </si>
  <si>
    <t xml:space="preserve">$91-$155</t>
  </si>
  <si>
    <t xml:space="preserve">CHAMPIONS RACQUET CLUB</t>
  </si>
  <si>
    <t xml:space="preserve">$185-$313</t>
  </si>
  <si>
    <t xml:space="preserve">CHAMPIONS WEST</t>
  </si>
  <si>
    <t xml:space="preserve">$135-$204</t>
  </si>
  <si>
    <t xml:space="preserve">CHANNELWOOD</t>
  </si>
  <si>
    <t xml:space="preserve">77530</t>
  </si>
  <si>
    <t xml:space="preserve">497H</t>
  </si>
  <si>
    <t xml:space="preserve">CHANNELVIEW ISD, GALENA PARK ISD</t>
  </si>
  <si>
    <t xml:space="preserve">$72-$100</t>
  </si>
  <si>
    <t xml:space="preserve">CHAPARRAL VILLAGE</t>
  </si>
  <si>
    <t xml:space="preserve">$83-$116</t>
  </si>
  <si>
    <t xml:space="preserve">CHARLESTOWN COLONY</t>
  </si>
  <si>
    <t xml:space="preserve">408Y</t>
  </si>
  <si>
    <t xml:space="preserve">$91-$165</t>
  </si>
  <si>
    <t xml:space="preserve">CHARTERWOOD</t>
  </si>
  <si>
    <t xml:space="preserve">329Q</t>
  </si>
  <si>
    <t xml:space="preserve">$93-$151</t>
  </si>
  <si>
    <t xml:space="preserve">CHATEAU FOREST</t>
  </si>
  <si>
    <t xml:space="preserve">411S</t>
  </si>
  <si>
    <t xml:space="preserve">ALDINE ISD, CY-FAIR ISD</t>
  </si>
  <si>
    <t xml:space="preserve">$66-$96</t>
  </si>
  <si>
    <t xml:space="preserve">CHATWOOD PLACE</t>
  </si>
  <si>
    <t xml:space="preserve">77078</t>
  </si>
  <si>
    <t xml:space="preserve">455H</t>
  </si>
  <si>
    <t xml:space="preserve">NORTH FOREST ISD</t>
  </si>
  <si>
    <t xml:space="preserve">$40-$87</t>
  </si>
  <si>
    <t xml:space="preserve">CHEVY CHASE</t>
  </si>
  <si>
    <t xml:space="preserve">77098</t>
  </si>
  <si>
    <t xml:space="preserve">492Y</t>
  </si>
  <si>
    <t xml:space="preserve">$299-$924</t>
  </si>
  <si>
    <t xml:space="preserve">CHIMNEY HILL</t>
  </si>
  <si>
    <t xml:space="preserve">77041</t>
  </si>
  <si>
    <t xml:space="preserve">408M</t>
  </si>
  <si>
    <t xml:space="preserve">$72-$108</t>
  </si>
  <si>
    <t xml:space="preserve">CIELO</t>
  </si>
  <si>
    <t xml:space="preserve">572T</t>
  </si>
  <si>
    <t xml:space="preserve">$101-$134</t>
  </si>
  <si>
    <t xml:space="preserve">CIMARRON</t>
  </si>
  <si>
    <t xml:space="preserve">485G</t>
  </si>
  <si>
    <t xml:space="preserve">$88-$129</t>
  </si>
  <si>
    <t xml:space="preserve">$146-$195</t>
  </si>
  <si>
    <t xml:space="preserve">485L</t>
  </si>
  <si>
    <t xml:space="preserve">$145-$195</t>
  </si>
  <si>
    <t xml:space="preserve">485R</t>
  </si>
  <si>
    <t xml:space="preserve">$238-$368</t>
  </si>
  <si>
    <t xml:space="preserve">CLAYTON</t>
  </si>
  <si>
    <t xml:space="preserve">527D</t>
  </si>
  <si>
    <t xml:space="preserve">$89-$125</t>
  </si>
  <si>
    <t xml:space="preserve">CLAYTON GREENS</t>
  </si>
  <si>
    <t xml:space="preserve">527C</t>
  </si>
  <si>
    <t xml:space="preserve">$130-$150</t>
  </si>
  <si>
    <t xml:space="preserve">CLAYTON OAKS</t>
  </si>
  <si>
    <t xml:space="preserve">487Z</t>
  </si>
  <si>
    <t xml:space="preserve">$138-$165</t>
  </si>
  <si>
    <t xml:space="preserve">CLAYTON TRACE</t>
  </si>
  <si>
    <t xml:space="preserve">$146-$168</t>
  </si>
  <si>
    <t xml:space="preserve">CLAYTON WOODS</t>
  </si>
  <si>
    <t xml:space="preserve">$168-$215</t>
  </si>
  <si>
    <t xml:space="preserve">CLAYTONS CORNER</t>
  </si>
  <si>
    <t xml:space="preserve">377A</t>
  </si>
  <si>
    <t xml:space="preserve">$106-$133</t>
  </si>
  <si>
    <t xml:space="preserve">CLEAR BROOK CROSSING</t>
  </si>
  <si>
    <t xml:space="preserve">616G</t>
  </si>
  <si>
    <t xml:space="preserve">$124-$162</t>
  </si>
  <si>
    <t xml:space="preserve">CLEAR BROOK MEADOWS</t>
  </si>
  <si>
    <t xml:space="preserve">615D</t>
  </si>
  <si>
    <t xml:space="preserve">$159-$199</t>
  </si>
  <si>
    <t xml:space="preserve">CLEAR LAKE CITY</t>
  </si>
  <si>
    <t xml:space="preserve">618K</t>
  </si>
  <si>
    <t xml:space="preserve">CLEAR LAKE FOREST</t>
  </si>
  <si>
    <t xml:space="preserve">619L</t>
  </si>
  <si>
    <t xml:space="preserve">$147-$249</t>
  </si>
  <si>
    <t xml:space="preserve">CLEARWOOD CROSSING</t>
  </si>
  <si>
    <t xml:space="preserve">$123-$165</t>
  </si>
  <si>
    <t xml:space="preserve">CLINTON PARK</t>
  </si>
  <si>
    <t xml:space="preserve">77029</t>
  </si>
  <si>
    <t xml:space="preserve">495V</t>
  </si>
  <si>
    <t xml:space="preserve">$29-$81</t>
  </si>
  <si>
    <t xml:space="preserve">CLOVER LEAF</t>
  </si>
  <si>
    <t xml:space="preserve">77015</t>
  </si>
  <si>
    <t xml:space="preserve">497G</t>
  </si>
  <si>
    <t xml:space="preserve">GALENA PARK ISD</t>
  </si>
  <si>
    <t xml:space="preserve">$38-$100</t>
  </si>
  <si>
    <t xml:space="preserve">CLOVERLAND</t>
  </si>
  <si>
    <t xml:space="preserve">573L</t>
  </si>
  <si>
    <t xml:space="preserve">$36-$101</t>
  </si>
  <si>
    <t xml:space="preserve">COLE CREEK MANOR</t>
  </si>
  <si>
    <t xml:space="preserve">77092</t>
  </si>
  <si>
    <t xml:space="preserve">411W</t>
  </si>
  <si>
    <t xml:space="preserve">$87-$128</t>
  </si>
  <si>
    <t xml:space="preserve">COLES CROSSING</t>
  </si>
  <si>
    <t xml:space="preserve">367D</t>
  </si>
  <si>
    <t xml:space="preserve">$161-$347</t>
  </si>
  <si>
    <t xml:space="preserve">COLLEGE COURT PLACE</t>
  </si>
  <si>
    <t xml:space="preserve">532A</t>
  </si>
  <si>
    <t xml:space="preserve">$234-$669</t>
  </si>
  <si>
    <t xml:space="preserve">COLLEGE PARK</t>
  </si>
  <si>
    <t xml:space="preserve">538Y</t>
  </si>
  <si>
    <t xml:space="preserve">$91-$210</t>
  </si>
  <si>
    <t xml:space="preserve">COLLEGEVIEW</t>
  </si>
  <si>
    <t xml:space="preserve">$366-$849</t>
  </si>
  <si>
    <t xml:space="preserve">COLONIAL HILLS</t>
  </si>
  <si>
    <t xml:space="preserve">413A</t>
  </si>
  <si>
    <t xml:space="preserve">$80-$91</t>
  </si>
  <si>
    <t xml:space="preserve">COLONIAL TERRACE</t>
  </si>
  <si>
    <t xml:space="preserve">$319-$847</t>
  </si>
  <si>
    <t xml:space="preserve">COLONY CREEK VILLAGE</t>
  </si>
  <si>
    <t xml:space="preserve">329R</t>
  </si>
  <si>
    <t xml:space="preserve">$105-$160</t>
  </si>
  <si>
    <t xml:space="preserve">COMMONS OF LAKE HOUSTON</t>
  </si>
  <si>
    <t xml:space="preserve">77336</t>
  </si>
  <si>
    <t xml:space="preserve">298P</t>
  </si>
  <si>
    <t xml:space="preserve">HUFFMAN ISD</t>
  </si>
  <si>
    <t xml:space="preserve">$202-$387</t>
  </si>
  <si>
    <t xml:space="preserve">CONCORD BRIDGE</t>
  </si>
  <si>
    <t xml:space="preserve">$95-$150</t>
  </si>
  <si>
    <t xml:space="preserve">CONCORD BRIDGE NORTH</t>
  </si>
  <si>
    <t xml:space="preserve">408U</t>
  </si>
  <si>
    <t xml:space="preserve">$138-$169</t>
  </si>
  <si>
    <t xml:space="preserve">CONCORD COLONY</t>
  </si>
  <si>
    <t xml:space="preserve">$95-$129</t>
  </si>
  <si>
    <t xml:space="preserve">COOKWOOD</t>
  </si>
  <si>
    <t xml:space="preserve">$68-$127</t>
  </si>
  <si>
    <t xml:space="preserve">COPPER CREEK</t>
  </si>
  <si>
    <t xml:space="preserve">371N</t>
  </si>
  <si>
    <t xml:space="preserve">$79-$127</t>
  </si>
  <si>
    <t xml:space="preserve">COPPER GROVE</t>
  </si>
  <si>
    <t xml:space="preserve">408B</t>
  </si>
  <si>
    <t xml:space="preserve">$125-$206</t>
  </si>
  <si>
    <t xml:space="preserve">COPPER LAKES</t>
  </si>
  <si>
    <t xml:space="preserve">407F</t>
  </si>
  <si>
    <t xml:space="preserve">$154-$361</t>
  </si>
  <si>
    <t xml:space="preserve">COPPER VILLAGE</t>
  </si>
  <si>
    <t xml:space="preserve">407H</t>
  </si>
  <si>
    <t xml:space="preserve">$153-$240</t>
  </si>
  <si>
    <t xml:space="preserve">COPPERBROOK</t>
  </si>
  <si>
    <t xml:space="preserve">408G</t>
  </si>
  <si>
    <t xml:space="preserve">$125-$159</t>
  </si>
  <si>
    <t xml:space="preserve">COPPERFIELD EASTON COMMONS</t>
  </si>
  <si>
    <t xml:space="preserve">408F</t>
  </si>
  <si>
    <t xml:space="preserve">$139-$184</t>
  </si>
  <si>
    <t xml:space="preserve">COPPERFIELD MIDDLEGATE VILLAGE</t>
  </si>
  <si>
    <t xml:space="preserve">408E</t>
  </si>
  <si>
    <t xml:space="preserve">$121-$155</t>
  </si>
  <si>
    <t xml:space="preserve">COPPERFIELD NORTHMEAD VILLAGE</t>
  </si>
  <si>
    <t xml:space="preserve">$95-$128</t>
  </si>
  <si>
    <t xml:space="preserve">COPPERFIELD PLACE VILLAGE</t>
  </si>
  <si>
    <t xml:space="preserve">408N</t>
  </si>
  <si>
    <t xml:space="preserve">$149-$214</t>
  </si>
  <si>
    <t xml:space="preserve">COPPERFIELD SOUTHCREEK VILLAGE</t>
  </si>
  <si>
    <t xml:space="preserve">407M</t>
  </si>
  <si>
    <t xml:space="preserve">$113-$170</t>
  </si>
  <si>
    <t xml:space="preserve">COPPERFIELD SOUTHDOWN VILLAGE</t>
  </si>
  <si>
    <t xml:space="preserve">408J</t>
  </si>
  <si>
    <t xml:space="preserve">$149-$227</t>
  </si>
  <si>
    <t xml:space="preserve">COPPERFIELD SOUTHPOINT VILLAGE</t>
  </si>
  <si>
    <t xml:space="preserve">$108-$141</t>
  </si>
  <si>
    <t xml:space="preserve">COPPERFIELD WESTCREEK VILLAGE</t>
  </si>
  <si>
    <t xml:space="preserve">407L</t>
  </si>
  <si>
    <t xml:space="preserve">$126-$198</t>
  </si>
  <si>
    <t xml:space="preserve">CORINTHIAN POINTE</t>
  </si>
  <si>
    <t xml:space="preserve">77085</t>
  </si>
  <si>
    <t xml:space="preserve">571K</t>
  </si>
  <si>
    <t xml:space="preserve">$108-$145</t>
  </si>
  <si>
    <t xml:space="preserve">CORNERSTONE PLACE</t>
  </si>
  <si>
    <t xml:space="preserve">$136-$173</t>
  </si>
  <si>
    <t xml:space="preserve">COTTAGE GROVE</t>
  </si>
  <si>
    <t xml:space="preserve">492B</t>
  </si>
  <si>
    <t xml:space="preserve">$107-$298</t>
  </si>
  <si>
    <t xml:space="preserve">COUNTRY BRIAR</t>
  </si>
  <si>
    <t xml:space="preserve">577D</t>
  </si>
  <si>
    <t xml:space="preserve">$104-$129</t>
  </si>
  <si>
    <t xml:space="preserve">COUNTRY CLUB COVE</t>
  </si>
  <si>
    <t xml:space="preserve">501E</t>
  </si>
  <si>
    <t xml:space="preserve">$120-$185</t>
  </si>
  <si>
    <t xml:space="preserve">501K</t>
  </si>
  <si>
    <t xml:space="preserve">$192-$265</t>
  </si>
  <si>
    <t xml:space="preserve">COUNTRY CLUB GREENS</t>
  </si>
  <si>
    <t xml:space="preserve">77375</t>
  </si>
  <si>
    <t xml:space="preserve">289P</t>
  </si>
  <si>
    <t xml:space="preserve">$184-$311</t>
  </si>
  <si>
    <t xml:space="preserve">COUNTRY CLUB MANOR</t>
  </si>
  <si>
    <t xml:space="preserve">501J</t>
  </si>
  <si>
    <t xml:space="preserve">$121-$156</t>
  </si>
  <si>
    <t xml:space="preserve">COUNTRY CLUB OAKS</t>
  </si>
  <si>
    <t xml:space="preserve">500M</t>
  </si>
  <si>
    <t xml:space="preserve">$112-$209</t>
  </si>
  <si>
    <t xml:space="preserve">COUNTRY LAKE ESTATES</t>
  </si>
  <si>
    <t xml:space="preserve">331B</t>
  </si>
  <si>
    <t xml:space="preserve">$178-$275</t>
  </si>
  <si>
    <t xml:space="preserve">COUNTRY MEADOWS</t>
  </si>
  <si>
    <t xml:space="preserve">248Y</t>
  </si>
  <si>
    <t xml:space="preserve">$128-$155</t>
  </si>
  <si>
    <t xml:space="preserve">COUNTRY TERRACE</t>
  </si>
  <si>
    <t xml:space="preserve">77562</t>
  </si>
  <si>
    <t xml:space="preserve">460P</t>
  </si>
  <si>
    <t xml:space="preserve">$84-$125</t>
  </si>
  <si>
    <t xml:space="preserve">COUNTRY VILLAGE</t>
  </si>
  <si>
    <t xml:space="preserve">$162-$271</t>
  </si>
  <si>
    <t xml:space="preserve">COURTYARD HOMES</t>
  </si>
  <si>
    <t xml:space="preserve">410L</t>
  </si>
  <si>
    <t xml:space="preserve">ALIEF ISD, CY-FAIR ISD</t>
  </si>
  <si>
    <t xml:space="preserve">$70-$128</t>
  </si>
  <si>
    <t xml:space="preserve">COVENTRY</t>
  </si>
  <si>
    <t xml:space="preserve">$133-$177</t>
  </si>
  <si>
    <t xml:space="preserve">COVENTRY ESTATES</t>
  </si>
  <si>
    <t xml:space="preserve">407Y</t>
  </si>
  <si>
    <t xml:space="preserve">$118-$137</t>
  </si>
  <si>
    <t xml:space="preserve">COVINGTON BRIDGE</t>
  </si>
  <si>
    <t xml:space="preserve">291U</t>
  </si>
  <si>
    <t xml:space="preserve">CRANBROOK</t>
  </si>
  <si>
    <t xml:space="preserve">372E</t>
  </si>
  <si>
    <t xml:space="preserve">CREEK BEND ESTATES</t>
  </si>
  <si>
    <t xml:space="preserve">446Q</t>
  </si>
  <si>
    <t xml:space="preserve">$126-$160</t>
  </si>
  <si>
    <t xml:space="preserve">CREEKMONT</t>
  </si>
  <si>
    <t xml:space="preserve">539W</t>
  </si>
  <si>
    <t xml:space="preserve">$98-$122</t>
  </si>
  <si>
    <t xml:space="preserve">CREEKSIDE PLACE</t>
  </si>
  <si>
    <t xml:space="preserve">290F</t>
  </si>
  <si>
    <t xml:space="preserve">$135-$165</t>
  </si>
  <si>
    <t xml:space="preserve">CREEKSTONE</t>
  </si>
  <si>
    <t xml:space="preserve">$92-$155</t>
  </si>
  <si>
    <t xml:space="preserve">CRESCENT PARK</t>
  </si>
  <si>
    <t xml:space="preserve">528J</t>
  </si>
  <si>
    <t xml:space="preserve">$126-$158</t>
  </si>
  <si>
    <t xml:space="preserve">CRESCENT PARK VILLAGE</t>
  </si>
  <si>
    <t xml:space="preserve">$120-$149</t>
  </si>
  <si>
    <t xml:space="preserve">CRESMONT PARK</t>
  </si>
  <si>
    <t xml:space="preserve">77048</t>
  </si>
  <si>
    <t xml:space="preserve">574E</t>
  </si>
  <si>
    <t xml:space="preserve">$43-$88</t>
  </si>
  <si>
    <t xml:space="preserve">CREST HAVEN ESTATES</t>
  </si>
  <si>
    <t xml:space="preserve">578A</t>
  </si>
  <si>
    <t xml:space="preserve">$74-$119</t>
  </si>
  <si>
    <t xml:space="preserve">CRESTMONT PARK</t>
  </si>
  <si>
    <t xml:space="preserve">574J</t>
  </si>
  <si>
    <t xml:space="preserve">$39-$97</t>
  </si>
  <si>
    <t xml:space="preserve">CRESTVIEW</t>
  </si>
  <si>
    <t xml:space="preserve">289A</t>
  </si>
  <si>
    <t xml:space="preserve">$71-$109</t>
  </si>
  <si>
    <t xml:space="preserve">CRESTWATER</t>
  </si>
  <si>
    <t xml:space="preserve">527B</t>
  </si>
  <si>
    <t xml:space="preserve">$189-$300</t>
  </si>
  <si>
    <t xml:space="preserve">CRESTWOOD</t>
  </si>
  <si>
    <t xml:space="preserve">492K</t>
  </si>
  <si>
    <t xml:space="preserve">$725-$1,776</t>
  </si>
  <si>
    <t xml:space="preserve">CROSSING AT STONE CREEK</t>
  </si>
  <si>
    <t xml:space="preserve">407Q</t>
  </si>
  <si>
    <t xml:space="preserve">$110-$150</t>
  </si>
  <si>
    <t xml:space="preserve">CROSSROADS PARK</t>
  </si>
  <si>
    <t xml:space="preserve">408D</t>
  </si>
  <si>
    <t xml:space="preserve">$152-$182</t>
  </si>
  <si>
    <t xml:space="preserve">CUTTEN GREEN</t>
  </si>
  <si>
    <t xml:space="preserve">$118-$166</t>
  </si>
  <si>
    <t xml:space="preserve">CYPRESS CREEK LAKES</t>
  </si>
  <si>
    <t xml:space="preserve">366M</t>
  </si>
  <si>
    <t xml:space="preserve">$186-$400</t>
  </si>
  <si>
    <t xml:space="preserve">CYPRESS FALLS</t>
  </si>
  <si>
    <t xml:space="preserve">407T</t>
  </si>
  <si>
    <t xml:space="preserve">CYPRESS FOREST ESTATES</t>
  </si>
  <si>
    <t xml:space="preserve">332B</t>
  </si>
  <si>
    <t xml:space="preserve">$157-$188</t>
  </si>
  <si>
    <t xml:space="preserve">CYPRESS FOREST U/R</t>
  </si>
  <si>
    <t xml:space="preserve">$136-$186</t>
  </si>
  <si>
    <t xml:space="preserve">CYPRESS MEADOWS</t>
  </si>
  <si>
    <t xml:space="preserve">446H</t>
  </si>
  <si>
    <t xml:space="preserve">$70-$112</t>
  </si>
  <si>
    <t xml:space="preserve">CYPRESS MILL</t>
  </si>
  <si>
    <t xml:space="preserve">326Z</t>
  </si>
  <si>
    <t xml:space="preserve">$119-$149</t>
  </si>
  <si>
    <t xml:space="preserve">CYPRESS MILL ESTATES</t>
  </si>
  <si>
    <t xml:space="preserve">367A</t>
  </si>
  <si>
    <t xml:space="preserve">$151-$194</t>
  </si>
  <si>
    <t xml:space="preserve">CYPRESS MILL PARK</t>
  </si>
  <si>
    <t xml:space="preserve">327W</t>
  </si>
  <si>
    <t xml:space="preserve">CYPRESS POINT</t>
  </si>
  <si>
    <t xml:space="preserve">327Y</t>
  </si>
  <si>
    <t xml:space="preserve">$103-$160</t>
  </si>
  <si>
    <t xml:space="preserve">CYPRESS POINT LAKE ESTATES</t>
  </si>
  <si>
    <t xml:space="preserve">327X</t>
  </si>
  <si>
    <t xml:space="preserve">$149-$298</t>
  </si>
  <si>
    <t xml:space="preserve">CYPRESS POINT U/R</t>
  </si>
  <si>
    <t xml:space="preserve">298G</t>
  </si>
  <si>
    <t xml:space="preserve">$63-$151</t>
  </si>
  <si>
    <t xml:space="preserve">CYPRESS RIDGE</t>
  </si>
  <si>
    <t xml:space="preserve">326V</t>
  </si>
  <si>
    <t xml:space="preserve">$111-$146</t>
  </si>
  <si>
    <t xml:space="preserve">CYPRESS SPRINGS</t>
  </si>
  <si>
    <t xml:space="preserve">406M</t>
  </si>
  <si>
    <t xml:space="preserve">$107-$150</t>
  </si>
  <si>
    <t xml:space="preserve">CYPRESS TRAILS OF TIMBERLANE</t>
  </si>
  <si>
    <t xml:space="preserve">333B</t>
  </si>
  <si>
    <t xml:space="preserve">$62-$86</t>
  </si>
  <si>
    <t xml:space="preserve">CYPRESS VILLAS</t>
  </si>
  <si>
    <t xml:space="preserve">331F</t>
  </si>
  <si>
    <t xml:space="preserve">$69-$133</t>
  </si>
  <si>
    <t xml:space="preserve">CYPRESSDALE</t>
  </si>
  <si>
    <t xml:space="preserve">$87-$116</t>
  </si>
  <si>
    <t xml:space="preserve">CYPRESSWOOD</t>
  </si>
  <si>
    <t xml:space="preserve">331G</t>
  </si>
  <si>
    <t xml:space="preserve">$122-$177</t>
  </si>
  <si>
    <t xml:space="preserve">CYPRESSWOOD GLEN</t>
  </si>
  <si>
    <t xml:space="preserve">291Y</t>
  </si>
  <si>
    <t xml:space="preserve">$188-$250</t>
  </si>
  <si>
    <t xml:space="preserve">CYPRESSWOOD GLEN ESTATES</t>
  </si>
  <si>
    <t xml:space="preserve">$179-$246</t>
  </si>
  <si>
    <t xml:space="preserve">CYPRESSWOOD GREEN</t>
  </si>
  <si>
    <t xml:space="preserve">334E</t>
  </si>
  <si>
    <t xml:space="preserve">$134-$191</t>
  </si>
  <si>
    <t xml:space="preserve">CYPRESSWOOD LAKE</t>
  </si>
  <si>
    <t xml:space="preserve">292Y</t>
  </si>
  <si>
    <t xml:space="preserve">$120-$210</t>
  </si>
  <si>
    <t xml:space="preserve">CYPRESSWOOD POINT</t>
  </si>
  <si>
    <t xml:space="preserve">77338</t>
  </si>
  <si>
    <t xml:space="preserve">334L</t>
  </si>
  <si>
    <t xml:space="preserve">$128-$174</t>
  </si>
  <si>
    <t xml:space="preserve">DANUBINA COURT</t>
  </si>
  <si>
    <t xml:space="preserve">501Z</t>
  </si>
  <si>
    <t xml:space="preserve">$53-$92</t>
  </si>
  <si>
    <t xml:space="preserve">DEARBORN PLACE</t>
  </si>
  <si>
    <t xml:space="preserve">492V</t>
  </si>
  <si>
    <t xml:space="preserve">$304-$428</t>
  </si>
  <si>
    <t xml:space="preserve">DEEPWATER</t>
  </si>
  <si>
    <t xml:space="preserve">537G</t>
  </si>
  <si>
    <t xml:space="preserve">$40-$84</t>
  </si>
  <si>
    <t xml:space="preserve">DEEPWATER TERRACE</t>
  </si>
  <si>
    <t xml:space="preserve">$56-$90</t>
  </si>
  <si>
    <t xml:space="preserve">DEER CREEK</t>
  </si>
  <si>
    <t xml:space="preserve">357V</t>
  </si>
  <si>
    <t xml:space="preserve">DEER MEADOWS</t>
  </si>
  <si>
    <t xml:space="preserve">538N</t>
  </si>
  <si>
    <t xml:space="preserve">DEER PARK</t>
  </si>
  <si>
    <t xml:space="preserve">538K</t>
  </si>
  <si>
    <t xml:space="preserve">DEER PARK ISD, HOUSTON ISD</t>
  </si>
  <si>
    <t xml:space="preserve">$60-$110</t>
  </si>
  <si>
    <t xml:space="preserve">DEER PARK GARDENS</t>
  </si>
  <si>
    <t xml:space="preserve">538L</t>
  </si>
  <si>
    <t xml:space="preserve">$95-$142</t>
  </si>
  <si>
    <t xml:space="preserve">DEERFIELD VILLAGE</t>
  </si>
  <si>
    <t xml:space="preserve">447F</t>
  </si>
  <si>
    <t xml:space="preserve">$145-$222</t>
  </si>
  <si>
    <t xml:space="preserve">77020</t>
  </si>
  <si>
    <t xml:space="preserve">494H</t>
  </si>
  <si>
    <t xml:space="preserve">$47-$85</t>
  </si>
  <si>
    <t xml:space="preserve">DEVONSHIRE WOODS</t>
  </si>
  <si>
    <t xml:space="preserve">332A</t>
  </si>
  <si>
    <t xml:space="preserve">$126-$190</t>
  </si>
  <si>
    <t xml:space="preserve">DOVE MEADOWS</t>
  </si>
  <si>
    <t xml:space="preserve">291Q</t>
  </si>
  <si>
    <t xml:space="preserve">$90-$125</t>
  </si>
  <si>
    <t xml:space="preserve">DUMBARTON OAKS</t>
  </si>
  <si>
    <t xml:space="preserve">571R</t>
  </si>
  <si>
    <t xml:space="preserve">$56-$108</t>
  </si>
  <si>
    <t xml:space="preserve">DURHAM PARK</t>
  </si>
  <si>
    <t xml:space="preserve">575U</t>
  </si>
  <si>
    <t xml:space="preserve">$124-$160</t>
  </si>
  <si>
    <t xml:space="preserve">EAGLE RANCH WEST</t>
  </si>
  <si>
    <t xml:space="preserve">406X</t>
  </si>
  <si>
    <t xml:space="preserve">$115-$149</t>
  </si>
  <si>
    <t xml:space="preserve">EAGLE SPRINGS</t>
  </si>
  <si>
    <t xml:space="preserve">377B</t>
  </si>
  <si>
    <t xml:space="preserve">$141-$296</t>
  </si>
  <si>
    <t xml:space="preserve">EAST NORHILL</t>
  </si>
  <si>
    <t xml:space="preserve">$167-$304</t>
  </si>
  <si>
    <t xml:space="preserve">EASTEX FREEWAY FOREST</t>
  </si>
  <si>
    <t xml:space="preserve">414G</t>
  </si>
  <si>
    <t xml:space="preserve">$62-$106</t>
  </si>
  <si>
    <t xml:space="preserve">EASTEX OAKS VILLAGE</t>
  </si>
  <si>
    <t xml:space="preserve">375T</t>
  </si>
  <si>
    <t xml:space="preserve">$53-$96</t>
  </si>
  <si>
    <t xml:space="preserve">EASTHAVEN</t>
  </si>
  <si>
    <t xml:space="preserve">575H</t>
  </si>
  <si>
    <t xml:space="preserve">$65-$129</t>
  </si>
  <si>
    <t xml:space="preserve">EASTPOINT</t>
  </si>
  <si>
    <t xml:space="preserve">461N</t>
  </si>
  <si>
    <t xml:space="preserve">$90-$159</t>
  </si>
  <si>
    <t xml:space="preserve">EASTRIDGE TERRACE</t>
  </si>
  <si>
    <t xml:space="preserve">$76-$113</t>
  </si>
  <si>
    <t xml:space="preserve">EASTWOOD</t>
  </si>
  <si>
    <t xml:space="preserve">494T</t>
  </si>
  <si>
    <t xml:space="preserve">$80-$195</t>
  </si>
  <si>
    <t xml:space="preserve">EDGEWOOD</t>
  </si>
  <si>
    <t xml:space="preserve">$33-$88</t>
  </si>
  <si>
    <t xml:space="preserve">EDGEWOOD TERRACE</t>
  </si>
  <si>
    <t xml:space="preserve">574B</t>
  </si>
  <si>
    <t xml:space="preserve">$34-$86</t>
  </si>
  <si>
    <t xml:space="preserve">EL JARDIN</t>
  </si>
  <si>
    <t xml:space="preserve">581W</t>
  </si>
  <si>
    <t xml:space="preserve">$63-$129</t>
  </si>
  <si>
    <t xml:space="preserve">EL LAGO</t>
  </si>
  <si>
    <t xml:space="preserve">620J</t>
  </si>
  <si>
    <t xml:space="preserve">$133-$186</t>
  </si>
  <si>
    <t xml:space="preserve">EL LAGO ESTATES</t>
  </si>
  <si>
    <t xml:space="preserve">620E</t>
  </si>
  <si>
    <t xml:space="preserve">$125-$215</t>
  </si>
  <si>
    <t xml:space="preserve">ELDRIDGE MEADOW</t>
  </si>
  <si>
    <t xml:space="preserve">408R</t>
  </si>
  <si>
    <t xml:space="preserve">$106-$136</t>
  </si>
  <si>
    <t xml:space="preserve">ELDRIDGE PARK</t>
  </si>
  <si>
    <t xml:space="preserve">408Z</t>
  </si>
  <si>
    <t xml:space="preserve">ELDRIDGE VIEW</t>
  </si>
  <si>
    <t xml:space="preserve">528F</t>
  </si>
  <si>
    <t xml:space="preserve">$158-$212</t>
  </si>
  <si>
    <t xml:space="preserve">ELLA LEE FOREST</t>
  </si>
  <si>
    <t xml:space="preserve">$163-$224</t>
  </si>
  <si>
    <t xml:space="preserve">ELMWOOD PLACE</t>
  </si>
  <si>
    <t xml:space="preserve">77022</t>
  </si>
  <si>
    <t xml:space="preserve">453F</t>
  </si>
  <si>
    <t xml:space="preserve">$73-$87</t>
  </si>
  <si>
    <t xml:space="preserve">ENCHANTED OAKS</t>
  </si>
  <si>
    <t xml:space="preserve">$115-$154</t>
  </si>
  <si>
    <t xml:space="preserve">ENCHANTED VALLEY</t>
  </si>
  <si>
    <t xml:space="preserve">368J</t>
  </si>
  <si>
    <t xml:space="preserve">$110-$176</t>
  </si>
  <si>
    <t xml:space="preserve">ENCLAVE AT BRIDGEWATER</t>
  </si>
  <si>
    <t xml:space="preserve">445R</t>
  </si>
  <si>
    <t xml:space="preserve">$104-$124</t>
  </si>
  <si>
    <t xml:space="preserve">ENCLAVE AT OLDE OAKS</t>
  </si>
  <si>
    <t xml:space="preserve">331T</t>
  </si>
  <si>
    <t xml:space="preserve">$131-$163</t>
  </si>
  <si>
    <t xml:space="preserve">ERIN GLEN (DEER PARK)</t>
  </si>
  <si>
    <t xml:space="preserve">$115-$223</t>
  </si>
  <si>
    <t xml:space="preserve">ESTATES AT CHAMPIONS PARK NORTH</t>
  </si>
  <si>
    <t xml:space="preserve">370A</t>
  </si>
  <si>
    <t xml:space="preserve">$380-$590</t>
  </si>
  <si>
    <t xml:space="preserve">ESTATES AT CULLEN PARK</t>
  </si>
  <si>
    <t xml:space="preserve">447P</t>
  </si>
  <si>
    <t xml:space="preserve">$162-$231</t>
  </si>
  <si>
    <t xml:space="preserve">ESTATES OF HIGHLAND CREEK</t>
  </si>
  <si>
    <t xml:space="preserve">406Q</t>
  </si>
  <si>
    <t xml:space="preserve">$119-$172</t>
  </si>
  <si>
    <t xml:space="preserve">EVA MAUD</t>
  </si>
  <si>
    <t xml:space="preserve">$96-$141</t>
  </si>
  <si>
    <t xml:space="preserve">EVANSTON</t>
  </si>
  <si>
    <t xml:space="preserve">532C</t>
  </si>
  <si>
    <t xml:space="preserve">$324-$867</t>
  </si>
  <si>
    <t xml:space="preserve">EVERGREEN FAIRWAYS</t>
  </si>
  <si>
    <t xml:space="preserve">541H</t>
  </si>
  <si>
    <t xml:space="preserve">$152-$178</t>
  </si>
  <si>
    <t xml:space="preserve">FAIRFAX</t>
  </si>
  <si>
    <t xml:space="preserve">333D</t>
  </si>
  <si>
    <t xml:space="preserve">$70-$102</t>
  </si>
  <si>
    <t xml:space="preserve">FAIRFIELD CHAPPELL RIDGE</t>
  </si>
  <si>
    <t xml:space="preserve">326S</t>
  </si>
  <si>
    <t xml:space="preserve">$169-$258</t>
  </si>
  <si>
    <t xml:space="preserve">FAIRFIELD GARDEN GROVE</t>
  </si>
  <si>
    <t xml:space="preserve">$141-$208</t>
  </si>
  <si>
    <t xml:space="preserve">FAIRFIELD INWOOD PARK</t>
  </si>
  <si>
    <t xml:space="preserve">326T</t>
  </si>
  <si>
    <t xml:space="preserve">$119-$164</t>
  </si>
  <si>
    <t xml:space="preserve">FAIRFIELD VILLAGE SOUTH</t>
  </si>
  <si>
    <t xml:space="preserve">325R</t>
  </si>
  <si>
    <t xml:space="preserve">$147-$290</t>
  </si>
  <si>
    <t xml:space="preserve">FAIRFIELD VILLAGE WEST</t>
  </si>
  <si>
    <t xml:space="preserve">326N</t>
  </si>
  <si>
    <t xml:space="preserve">$130-$266</t>
  </si>
  <si>
    <t xml:space="preserve">FAIRGREEN</t>
  </si>
  <si>
    <t xml:space="preserve">414B</t>
  </si>
  <si>
    <t xml:space="preserve">$86-$126</t>
  </si>
  <si>
    <t xml:space="preserve">FAIRHAVEN</t>
  </si>
  <si>
    <t xml:space="preserve">532E</t>
  </si>
  <si>
    <t xml:space="preserve">$468-$916</t>
  </si>
  <si>
    <t xml:space="preserve">FAIRMONT ESTATES</t>
  </si>
  <si>
    <t xml:space="preserve">577G</t>
  </si>
  <si>
    <t xml:space="preserve">$96-$142</t>
  </si>
  <si>
    <t xml:space="preserve">FAIRMONT PARK</t>
  </si>
  <si>
    <t xml:space="preserve">579B</t>
  </si>
  <si>
    <t xml:space="preserve">$95-$132</t>
  </si>
  <si>
    <t xml:space="preserve">FAIRMONT PARK EAST</t>
  </si>
  <si>
    <t xml:space="preserve">579C</t>
  </si>
  <si>
    <t xml:space="preserve">$107-$169</t>
  </si>
  <si>
    <t xml:space="preserve">FAIRMONT PARK WEST</t>
  </si>
  <si>
    <t xml:space="preserve">$90-$120</t>
  </si>
  <si>
    <t xml:space="preserve">FAIRWAY CROSSING AT LAKE HOUSTON</t>
  </si>
  <si>
    <t xml:space="preserve">299T</t>
  </si>
  <si>
    <t xml:space="preserve">$218-$291</t>
  </si>
  <si>
    <t xml:space="preserve">FAIRWAY WEST</t>
  </si>
  <si>
    <t xml:space="preserve">408P</t>
  </si>
  <si>
    <t xml:space="preserve">$120-$195</t>
  </si>
  <si>
    <t xml:space="preserve">FAIRWOOD</t>
  </si>
  <si>
    <t xml:space="preserve">328T</t>
  </si>
  <si>
    <t xml:space="preserve">$94-$150</t>
  </si>
  <si>
    <t xml:space="preserve">FALCON ROCK</t>
  </si>
  <si>
    <t xml:space="preserve">$143-$187</t>
  </si>
  <si>
    <t xml:space="preserve">FALL CREEK</t>
  </si>
  <si>
    <t xml:space="preserve">375U</t>
  </si>
  <si>
    <t xml:space="preserve">$190-$449</t>
  </si>
  <si>
    <t xml:space="preserve">FALLBROOK</t>
  </si>
  <si>
    <t xml:space="preserve">77038</t>
  </si>
  <si>
    <t xml:space="preserve">372W</t>
  </si>
  <si>
    <t xml:space="preserve">$72-$110</t>
  </si>
  <si>
    <t xml:space="preserve">FALLBROOK GREENS</t>
  </si>
  <si>
    <t xml:space="preserve">369S</t>
  </si>
  <si>
    <t xml:space="preserve">$115-$142</t>
  </si>
  <si>
    <t xml:space="preserve">FALLS AT CHAMPION FOREST</t>
  </si>
  <si>
    <t xml:space="preserve">330P</t>
  </si>
  <si>
    <t xml:space="preserve">$524-$609</t>
  </si>
  <si>
    <t xml:space="preserve">FAWNLAKE</t>
  </si>
  <si>
    <t xml:space="preserve">77493</t>
  </si>
  <si>
    <t xml:space="preserve">444P</t>
  </si>
  <si>
    <t xml:space="preserve">$144-$201</t>
  </si>
  <si>
    <t xml:space="preserve">FERNDALE</t>
  </si>
  <si>
    <t xml:space="preserve">77064</t>
  </si>
  <si>
    <t xml:space="preserve">370P</t>
  </si>
  <si>
    <t xml:space="preserve">$150-$188</t>
  </si>
  <si>
    <t xml:space="preserve">FIDELITY</t>
  </si>
  <si>
    <t xml:space="preserve">495R</t>
  </si>
  <si>
    <t xml:space="preserve">$23-$95</t>
  </si>
  <si>
    <t xml:space="preserve">FLEETWOOD</t>
  </si>
  <si>
    <t xml:space="preserve">$227-$381</t>
  </si>
  <si>
    <t xml:space="preserve">FONDREN PARK</t>
  </si>
  <si>
    <t xml:space="preserve">570L</t>
  </si>
  <si>
    <t xml:space="preserve">FONDREN SW NORTHBROOK</t>
  </si>
  <si>
    <t xml:space="preserve">530Z</t>
  </si>
  <si>
    <t xml:space="preserve">$100-$183</t>
  </si>
  <si>
    <t xml:space="preserve">FONDREN SW NORTHFIELD</t>
  </si>
  <si>
    <t xml:space="preserve">530Y</t>
  </si>
  <si>
    <t xml:space="preserve">$114-$237</t>
  </si>
  <si>
    <t xml:space="preserve">FONDREN SW SOUTHMEADOW</t>
  </si>
  <si>
    <t xml:space="preserve">570G</t>
  </si>
  <si>
    <t xml:space="preserve">FONDREN SW SOUTHMEADOW PATIO HOMES</t>
  </si>
  <si>
    <t xml:space="preserve">570F</t>
  </si>
  <si>
    <t xml:space="preserve">$85-$118</t>
  </si>
  <si>
    <t xml:space="preserve">FONMEADOW</t>
  </si>
  <si>
    <t xml:space="preserve">$74-$140</t>
  </si>
  <si>
    <t xml:space="preserve">FONMEADOW PATIO HOMES</t>
  </si>
  <si>
    <t xml:space="preserve">FONN VILLAS</t>
  </si>
  <si>
    <t xml:space="preserve">489D</t>
  </si>
  <si>
    <t xml:space="preserve">$321-$488</t>
  </si>
  <si>
    <t xml:space="preserve">FONTAINE PLACE</t>
  </si>
  <si>
    <t xml:space="preserve">77016</t>
  </si>
  <si>
    <t xml:space="preserve">414Z</t>
  </si>
  <si>
    <t xml:space="preserve">$45-$82</t>
  </si>
  <si>
    <t xml:space="preserve">FOREST BEND</t>
  </si>
  <si>
    <t xml:space="preserve">657B</t>
  </si>
  <si>
    <t xml:space="preserve">$81-$120</t>
  </si>
  <si>
    <t xml:space="preserve">FOREST COVE</t>
  </si>
  <si>
    <t xml:space="preserve">77339</t>
  </si>
  <si>
    <t xml:space="preserve">336F</t>
  </si>
  <si>
    <t xml:space="preserve">$122-$343</t>
  </si>
  <si>
    <t xml:space="preserve">FOREST COVE CC ESTATES</t>
  </si>
  <si>
    <t xml:space="preserve">336E</t>
  </si>
  <si>
    <t xml:space="preserve">$114-$209</t>
  </si>
  <si>
    <t xml:space="preserve">FOREST CREEK FARMS</t>
  </si>
  <si>
    <t xml:space="preserve">327R</t>
  </si>
  <si>
    <t xml:space="preserve">FOREST HILL</t>
  </si>
  <si>
    <t xml:space="preserve">534D</t>
  </si>
  <si>
    <t xml:space="preserve">$78-$153</t>
  </si>
  <si>
    <t xml:space="preserve">FOREST NORTH</t>
  </si>
  <si>
    <t xml:space="preserve">291L</t>
  </si>
  <si>
    <t xml:space="preserve">$84-$119</t>
  </si>
  <si>
    <t xml:space="preserve">FOREST NORTH PARK</t>
  </si>
  <si>
    <t xml:space="preserve">$122-$152</t>
  </si>
  <si>
    <t xml:space="preserve">FOREST OAKS</t>
  </si>
  <si>
    <t xml:space="preserve">77017</t>
  </si>
  <si>
    <t xml:space="preserve">536N</t>
  </si>
  <si>
    <t xml:space="preserve">HOUSTON ISD, PASADENA ISD</t>
  </si>
  <si>
    <t xml:space="preserve">$50-$92</t>
  </si>
  <si>
    <t xml:space="preserve">FOREST PINES</t>
  </si>
  <si>
    <t xml:space="preserve">451F</t>
  </si>
  <si>
    <t xml:space="preserve">$116-$149</t>
  </si>
  <si>
    <t xml:space="preserve">FOREST WEST</t>
  </si>
  <si>
    <t xml:space="preserve">451B</t>
  </si>
  <si>
    <t xml:space="preserve">$116-$155</t>
  </si>
  <si>
    <t xml:space="preserve">FORESTVIEW</t>
  </si>
  <si>
    <t xml:space="preserve">$95-$121</t>
  </si>
  <si>
    <t xml:space="preserve">FORESTWOOD</t>
  </si>
  <si>
    <t xml:space="preserve">412A</t>
  </si>
  <si>
    <t xml:space="preserve">$89-$150</t>
  </si>
  <si>
    <t xml:space="preserve">FOSTER PLACE</t>
  </si>
  <si>
    <t xml:space="preserve">77021</t>
  </si>
  <si>
    <t xml:space="preserve">533R</t>
  </si>
  <si>
    <t xml:space="preserve">$25-$122</t>
  </si>
  <si>
    <t xml:space="preserve">FOUNTAINHEAD</t>
  </si>
  <si>
    <t xml:space="preserve">371A</t>
  </si>
  <si>
    <t xml:space="preserve">$105-$141</t>
  </si>
  <si>
    <t xml:space="preserve">FOX HOLLOW</t>
  </si>
  <si>
    <t xml:space="preserve">291E</t>
  </si>
  <si>
    <t xml:space="preserve">$106-$140</t>
  </si>
  <si>
    <t xml:space="preserve">FOXHOLLOW WEST</t>
  </si>
  <si>
    <t xml:space="preserve">$79-$101</t>
  </si>
  <si>
    <t xml:space="preserve">FOXWOOD</t>
  </si>
  <si>
    <t xml:space="preserve">334Q</t>
  </si>
  <si>
    <t xml:space="preserve">$78-$126</t>
  </si>
  <si>
    <t xml:space="preserve">FREEWAY</t>
  </si>
  <si>
    <t xml:space="preserve">534M</t>
  </si>
  <si>
    <t xml:space="preserve">$53-$94</t>
  </si>
  <si>
    <t xml:space="preserve">576E</t>
  </si>
  <si>
    <t xml:space="preserve">$60-$104</t>
  </si>
  <si>
    <t xml:space="preserve">FRIENDSWOOD OAKS</t>
  </si>
  <si>
    <t xml:space="preserve">657L</t>
  </si>
  <si>
    <t xml:space="preserve">$366-$451</t>
  </si>
  <si>
    <t xml:space="preserve">FRONTIER EAST</t>
  </si>
  <si>
    <t xml:space="preserve">77502</t>
  </si>
  <si>
    <t xml:space="preserve">536V</t>
  </si>
  <si>
    <t xml:space="preserve">$50-$90</t>
  </si>
  <si>
    <t xml:space="preserve">FROSTWOOD</t>
  </si>
  <si>
    <t xml:space="preserve">490E</t>
  </si>
  <si>
    <t xml:space="preserve">$377-$703</t>
  </si>
  <si>
    <t xml:space="preserve">FUQUA GARDENS</t>
  </si>
  <si>
    <t xml:space="preserve">575T</t>
  </si>
  <si>
    <t xml:space="preserve">$98-$121</t>
  </si>
  <si>
    <t xml:space="preserve">GALENA MANOR</t>
  </si>
  <si>
    <t xml:space="preserve">77547</t>
  </si>
  <si>
    <t xml:space="preserve">$52-$90</t>
  </si>
  <si>
    <t xml:space="preserve">GALENA OAKS</t>
  </si>
  <si>
    <t xml:space="preserve">496S</t>
  </si>
  <si>
    <t xml:space="preserve">$47-$99</t>
  </si>
  <si>
    <t xml:space="preserve">GALENA PINES</t>
  </si>
  <si>
    <t xml:space="preserve">$67-$96</t>
  </si>
  <si>
    <t xml:space="preserve">GARDEN OAKS</t>
  </si>
  <si>
    <t xml:space="preserve">452L</t>
  </si>
  <si>
    <t xml:space="preserve">$153-$357</t>
  </si>
  <si>
    <t xml:space="preserve">GARDEN OAKS COURT</t>
  </si>
  <si>
    <t xml:space="preserve">452Q</t>
  </si>
  <si>
    <t xml:space="preserve">$185-$244</t>
  </si>
  <si>
    <t xml:space="preserve">GARDEN VILLAS</t>
  </si>
  <si>
    <t xml:space="preserve">77061</t>
  </si>
  <si>
    <t xml:space="preserve">574D</t>
  </si>
  <si>
    <t xml:space="preserve">$80-$177</t>
  </si>
  <si>
    <t xml:space="preserve">GAYWOOD</t>
  </si>
  <si>
    <t xml:space="preserve">489G</t>
  </si>
  <si>
    <t xml:space="preserve">$379-$1,060</t>
  </si>
  <si>
    <t xml:space="preserve">GEORGETOWN COLONY</t>
  </si>
  <si>
    <t xml:space="preserve">408X</t>
  </si>
  <si>
    <t xml:space="preserve">GESSPORT PATIO HOMES</t>
  </si>
  <si>
    <t xml:space="preserve">$73-$121</t>
  </si>
  <si>
    <t xml:space="preserve">GETTYSBURG</t>
  </si>
  <si>
    <t xml:space="preserve">329S</t>
  </si>
  <si>
    <t xml:space="preserve">$156-$217</t>
  </si>
  <si>
    <t xml:space="preserve">GINGER CREEK ESTATES</t>
  </si>
  <si>
    <t xml:space="preserve">500H</t>
  </si>
  <si>
    <t xml:space="preserve">$82-$97</t>
  </si>
  <si>
    <t xml:space="preserve">GLEANNLOCH FARMS</t>
  </si>
  <si>
    <t xml:space="preserve">329G</t>
  </si>
  <si>
    <t xml:space="preserve">$168-$385</t>
  </si>
  <si>
    <t xml:space="preserve">GLEN ARBOR</t>
  </si>
  <si>
    <t xml:space="preserve">501P</t>
  </si>
  <si>
    <t xml:space="preserve">$59-$90</t>
  </si>
  <si>
    <t xml:space="preserve">GLEN COVE</t>
  </si>
  <si>
    <t xml:space="preserve">492L</t>
  </si>
  <si>
    <t xml:space="preserve">$436-$1,875</t>
  </si>
  <si>
    <t xml:space="preserve">GLEN IRIS</t>
  </si>
  <si>
    <t xml:space="preserve">572F</t>
  </si>
  <si>
    <t xml:space="preserve">$55-$104</t>
  </si>
  <si>
    <t xml:space="preserve">GLEN MEADOWS (LA PORTE)</t>
  </si>
  <si>
    <t xml:space="preserve">539X</t>
  </si>
  <si>
    <t xml:space="preserve">$101-$144</t>
  </si>
  <si>
    <t xml:space="preserve">GLENBROOK VALLEY</t>
  </si>
  <si>
    <t xml:space="preserve">535X</t>
  </si>
  <si>
    <t xml:space="preserve">$94-$176</t>
  </si>
  <si>
    <t xml:space="preserve">GLENBURNIE</t>
  </si>
  <si>
    <t xml:space="preserve">453E</t>
  </si>
  <si>
    <t xml:space="preserve">GLENCAIRN</t>
  </si>
  <si>
    <t xml:space="preserve">407Z</t>
  </si>
  <si>
    <t xml:space="preserve">$84-$117</t>
  </si>
  <si>
    <t xml:space="preserve">GLENCAIRN PARK</t>
  </si>
  <si>
    <t xml:space="preserve">447H</t>
  </si>
  <si>
    <t xml:space="preserve">GLENCAIRN SOUTH</t>
  </si>
  <si>
    <t xml:space="preserve">$82-$98</t>
  </si>
  <si>
    <t xml:space="preserve">GLENCAIRN VILLAGE</t>
  </si>
  <si>
    <t xml:space="preserve">447D</t>
  </si>
  <si>
    <t xml:space="preserve">$78-$115</t>
  </si>
  <si>
    <t xml:space="preserve">GLENLOCH</t>
  </si>
  <si>
    <t xml:space="preserve">$94-$124</t>
  </si>
  <si>
    <t xml:space="preserve">GLENN HAVEN ESTATES</t>
  </si>
  <si>
    <t xml:space="preserve">330E</t>
  </si>
  <si>
    <t xml:space="preserve">$231-$412</t>
  </si>
  <si>
    <t xml:space="preserve">529Q</t>
  </si>
  <si>
    <t xml:space="preserve">GLENSHIRE</t>
  </si>
  <si>
    <t xml:space="preserve">569D</t>
  </si>
  <si>
    <t xml:space="preserve">$111-$155</t>
  </si>
  <si>
    <t xml:space="preserve">GOLDEN ACRES</t>
  </si>
  <si>
    <t xml:space="preserve">537Y</t>
  </si>
  <si>
    <t xml:space="preserve">$82-$145</t>
  </si>
  <si>
    <t xml:space="preserve">GOLFCREST</t>
  </si>
  <si>
    <t xml:space="preserve">534R</t>
  </si>
  <si>
    <t xml:space="preserve">$50-$130</t>
  </si>
  <si>
    <t xml:space="preserve">GOSLING PINES</t>
  </si>
  <si>
    <t xml:space="preserve">290R</t>
  </si>
  <si>
    <t xml:space="preserve">$124-$156</t>
  </si>
  <si>
    <t xml:space="preserve">GOSTICK</t>
  </si>
  <si>
    <t xml:space="preserve">77008</t>
  </si>
  <si>
    <t xml:space="preserve">453S</t>
  </si>
  <si>
    <t xml:space="preserve">$127-$358</t>
  </si>
  <si>
    <t xml:space="preserve">GOVERNORS PLACE</t>
  </si>
  <si>
    <t xml:space="preserve">$132-$181</t>
  </si>
  <si>
    <t xml:space="preserve">GRAND PARK</t>
  </si>
  <si>
    <t xml:space="preserve">$30-$122</t>
  </si>
  <si>
    <t xml:space="preserve">GRAYWOOD</t>
  </si>
  <si>
    <t xml:space="preserve">501T</t>
  </si>
  <si>
    <t xml:space="preserve">$76-$108</t>
  </si>
  <si>
    <t xml:space="preserve">GREEN CREEK ESTATES</t>
  </si>
  <si>
    <t xml:space="preserve">369Q</t>
  </si>
  <si>
    <t xml:space="preserve">$98-$115</t>
  </si>
  <si>
    <t xml:space="preserve">GREEN OAK PARK</t>
  </si>
  <si>
    <t xml:space="preserve">372Q</t>
  </si>
  <si>
    <t xml:space="preserve">$111-$152</t>
  </si>
  <si>
    <t xml:space="preserve">GREEN PARK</t>
  </si>
  <si>
    <t xml:space="preserve">$90-$121</t>
  </si>
  <si>
    <t xml:space="preserve">GREEN RIDGE NORTH</t>
  </si>
  <si>
    <t xml:space="preserve">412D</t>
  </si>
  <si>
    <t xml:space="preserve">$81-$109</t>
  </si>
  <si>
    <t xml:space="preserve">CLEAR CREEK ISD, PASADENA ISD, PEARLAND ISD</t>
  </si>
  <si>
    <t xml:space="preserve">$176-$351</t>
  </si>
  <si>
    <t xml:space="preserve">GREEN TRAILS</t>
  </si>
  <si>
    <t xml:space="preserve">77094</t>
  </si>
  <si>
    <t xml:space="preserve">486G</t>
  </si>
  <si>
    <t xml:space="preserve">$239-$369</t>
  </si>
  <si>
    <t xml:space="preserve">GREEN TRAILS CROSSING</t>
  </si>
  <si>
    <t xml:space="preserve">487A</t>
  </si>
  <si>
    <t xml:space="preserve">$162-$198</t>
  </si>
  <si>
    <t xml:space="preserve">GREEN TRAILS OAKS</t>
  </si>
  <si>
    <t xml:space="preserve">486L</t>
  </si>
  <si>
    <t xml:space="preserve">$131-$186</t>
  </si>
  <si>
    <t xml:space="preserve">GREEN TRAILS PARK</t>
  </si>
  <si>
    <t xml:space="preserve">$181-$285</t>
  </si>
  <si>
    <t xml:space="preserve">GREEN TRAILS VILLAGE</t>
  </si>
  <si>
    <t xml:space="preserve">$180-$233</t>
  </si>
  <si>
    <t xml:space="preserve">GREENBRIAR COLONY PATIO HOMES</t>
  </si>
  <si>
    <t xml:space="preserve">77032</t>
  </si>
  <si>
    <t xml:space="preserve">373R</t>
  </si>
  <si>
    <t xml:space="preserve">$82-$105</t>
  </si>
  <si>
    <t xml:space="preserve">GREENBRIAR COLONY T/H</t>
  </si>
  <si>
    <t xml:space="preserve">$69-$87</t>
  </si>
  <si>
    <t xml:space="preserve">GREENBRIAR NORTH</t>
  </si>
  <si>
    <t xml:space="preserve">373J</t>
  </si>
  <si>
    <t xml:space="preserve">$112-$150</t>
  </si>
  <si>
    <t xml:space="preserve">GREENFIELD VILLAGE</t>
  </si>
  <si>
    <t xml:space="preserve">371P</t>
  </si>
  <si>
    <t xml:space="preserve">GREENGATE PLACE</t>
  </si>
  <si>
    <t xml:space="preserve">334B</t>
  </si>
  <si>
    <t xml:space="preserve">$78-$106</t>
  </si>
  <si>
    <t xml:space="preserve">GREENSBROOK</t>
  </si>
  <si>
    <t xml:space="preserve">77044</t>
  </si>
  <si>
    <t xml:space="preserve">416L</t>
  </si>
  <si>
    <t xml:space="preserve">SHELDON ISD</t>
  </si>
  <si>
    <t xml:space="preserve">$39-$123</t>
  </si>
  <si>
    <t xml:space="preserve">GREENWAY</t>
  </si>
  <si>
    <t xml:space="preserve">535N</t>
  </si>
  <si>
    <t xml:space="preserve">$63-$108</t>
  </si>
  <si>
    <t xml:space="preserve">GREENWOOD FOREST</t>
  </si>
  <si>
    <t xml:space="preserve">371E</t>
  </si>
  <si>
    <t xml:space="preserve">$128-$220</t>
  </si>
  <si>
    <t xml:space="preserve">GREENWOOD VILLAGE</t>
  </si>
  <si>
    <t xml:space="preserve">77093</t>
  </si>
  <si>
    <t xml:space="preserve">414N</t>
  </si>
  <si>
    <t xml:space="preserve">ALDINE ISD, HOUSTON ISD</t>
  </si>
  <si>
    <t xml:space="preserve">$40-$91</t>
  </si>
  <si>
    <t xml:space="preserve">GULF FREEWAY OAKS</t>
  </si>
  <si>
    <t xml:space="preserve">535Y</t>
  </si>
  <si>
    <t xml:space="preserve">$74-$105</t>
  </si>
  <si>
    <t xml:space="preserve">GULF MEADOWS</t>
  </si>
  <si>
    <t xml:space="preserve">$92-$123</t>
  </si>
  <si>
    <t xml:space="preserve">GULF PALMS</t>
  </si>
  <si>
    <t xml:space="preserve">576R</t>
  </si>
  <si>
    <t xml:space="preserve">GULFWAY TERRACE</t>
  </si>
  <si>
    <t xml:space="preserve">$77-$106</t>
  </si>
  <si>
    <t xml:space="preserve">HAMBLEDON</t>
  </si>
  <si>
    <t xml:space="preserve">$109-$152</t>
  </si>
  <si>
    <t xml:space="preserve">HANNOVER ESTATES</t>
  </si>
  <si>
    <t xml:space="preserve">291V</t>
  </si>
  <si>
    <t xml:space="preserve">$134-$176</t>
  </si>
  <si>
    <t xml:space="preserve">HANNOVER FOREST</t>
  </si>
  <si>
    <t xml:space="preserve">291R</t>
  </si>
  <si>
    <t xml:space="preserve">KLEIN ISD, SPRING ISD</t>
  </si>
  <si>
    <t xml:space="preserve">HANNOVER SPRINGS</t>
  </si>
  <si>
    <t xml:space="preserve">292N</t>
  </si>
  <si>
    <t xml:space="preserve">$114-$144</t>
  </si>
  <si>
    <t xml:space="preserve">HANNOVER VILLAGE</t>
  </si>
  <si>
    <t xml:space="preserve">$138-$175</t>
  </si>
  <si>
    <t xml:space="preserve">HAPPY HIDE A WAY U/R</t>
  </si>
  <si>
    <t xml:space="preserve">77532</t>
  </si>
  <si>
    <t xml:space="preserve">378D</t>
  </si>
  <si>
    <t xml:space="preserve">$32-$120</t>
  </si>
  <si>
    <t xml:space="preserve">HARBOUR COVE ESTATES</t>
  </si>
  <si>
    <t xml:space="preserve">620K</t>
  </si>
  <si>
    <t xml:space="preserve">$146-$188</t>
  </si>
  <si>
    <t xml:space="preserve">HARVEST BEND</t>
  </si>
  <si>
    <t xml:space="preserve">369Y</t>
  </si>
  <si>
    <t xml:space="preserve">HARVEST BEND THE MEADOW</t>
  </si>
  <si>
    <t xml:space="preserve">369Z</t>
  </si>
  <si>
    <t xml:space="preserve">$105-$130</t>
  </si>
  <si>
    <t xml:space="preserve">HARVEST BEND THE VILLAGE</t>
  </si>
  <si>
    <t xml:space="preserve">$77-$130</t>
  </si>
  <si>
    <t xml:space="preserve">HASTINGS GREEN</t>
  </si>
  <si>
    <t xml:space="preserve">368Z</t>
  </si>
  <si>
    <t xml:space="preserve">$85-$110</t>
  </si>
  <si>
    <t xml:space="preserve">HAWTHORNE PLACE</t>
  </si>
  <si>
    <t xml:space="preserve">77076</t>
  </si>
  <si>
    <t xml:space="preserve">413Y</t>
  </si>
  <si>
    <t xml:space="preserve">$66-$106</t>
  </si>
  <si>
    <t xml:space="preserve">HEARTHSTONE</t>
  </si>
  <si>
    <t xml:space="preserve">408K</t>
  </si>
  <si>
    <t xml:space="preserve">$133-$233</t>
  </si>
  <si>
    <t xml:space="preserve">HEARTHSTONE GREEN</t>
  </si>
  <si>
    <t xml:space="preserve">408Q</t>
  </si>
  <si>
    <t xml:space="preserve">$148-$239</t>
  </si>
  <si>
    <t xml:space="preserve">HEARTHSTONE PLACE</t>
  </si>
  <si>
    <t xml:space="preserve">$121-$145</t>
  </si>
  <si>
    <t xml:space="preserve">HEATHER GLEN</t>
  </si>
  <si>
    <t xml:space="preserve">412K</t>
  </si>
  <si>
    <t xml:space="preserve">$66-$95</t>
  </si>
  <si>
    <t xml:space="preserve">HEATHER RIDGE VILLAGE</t>
  </si>
  <si>
    <t xml:space="preserve">375E</t>
  </si>
  <si>
    <t xml:space="preserve">HEATHERWOOD VILLAGE</t>
  </si>
  <si>
    <t xml:space="preserve">329W</t>
  </si>
  <si>
    <t xml:space="preserve">CY-FAIR ISD, TOMBALL ISD</t>
  </si>
  <si>
    <t xml:space="preserve">$110-$148</t>
  </si>
  <si>
    <t xml:space="preserve">HEDWIG VILLAGE</t>
  </si>
  <si>
    <t xml:space="preserve">490B</t>
  </si>
  <si>
    <t xml:space="preserve">$482-$1,335</t>
  </si>
  <si>
    <t xml:space="preserve">HERITAGE</t>
  </si>
  <si>
    <t xml:space="preserve">538X</t>
  </si>
  <si>
    <t xml:space="preserve">$101-$127</t>
  </si>
  <si>
    <t xml:space="preserve">HERITAGE MEADOWS</t>
  </si>
  <si>
    <t xml:space="preserve">444Z</t>
  </si>
  <si>
    <t xml:space="preserve">$106-$138</t>
  </si>
  <si>
    <t xml:space="preserve">HERITAGE PARK</t>
  </si>
  <si>
    <t xml:space="preserve">657C</t>
  </si>
  <si>
    <t xml:space="preserve">$106-$167</t>
  </si>
  <si>
    <t xml:space="preserve">HERITAGE PARK WEST</t>
  </si>
  <si>
    <t xml:space="preserve">444M</t>
  </si>
  <si>
    <t xml:space="preserve">$105-$144</t>
  </si>
  <si>
    <t xml:space="preserve">HERITAGE SQUARE</t>
  </si>
  <si>
    <t xml:space="preserve">485F</t>
  </si>
  <si>
    <t xml:space="preserve">HERITAGE VILLAGE</t>
  </si>
  <si>
    <t xml:space="preserve">371M</t>
  </si>
  <si>
    <t xml:space="preserve">$87-$140</t>
  </si>
  <si>
    <t xml:space="preserve">HERMANN LAKE</t>
  </si>
  <si>
    <t xml:space="preserve">533F</t>
  </si>
  <si>
    <t xml:space="preserve">$407-$483</t>
  </si>
  <si>
    <t xml:space="preserve">HERON LAKES ESTATES</t>
  </si>
  <si>
    <t xml:space="preserve">$192-$284</t>
  </si>
  <si>
    <t xml:space="preserve">HERON NEST</t>
  </si>
  <si>
    <t xml:space="preserve">$142-$196</t>
  </si>
  <si>
    <t xml:space="preserve">HIDDEN FOREST</t>
  </si>
  <si>
    <t xml:space="preserve">496H</t>
  </si>
  <si>
    <t xml:space="preserve">$87-$106</t>
  </si>
  <si>
    <t xml:space="preserve">HIDDEN VALLEY</t>
  </si>
  <si>
    <t xml:space="preserve">412L</t>
  </si>
  <si>
    <t xml:space="preserve">$84-$122</t>
  </si>
  <si>
    <t xml:space="preserve">HIDDEN VALLEY WEST</t>
  </si>
  <si>
    <t xml:space="preserve">$80-$118</t>
  </si>
  <si>
    <t xml:space="preserve">414F</t>
  </si>
  <si>
    <t xml:space="preserve">$74-$104</t>
  </si>
  <si>
    <t xml:space="preserve">HIGH STAR</t>
  </si>
  <si>
    <t xml:space="preserve">528H</t>
  </si>
  <si>
    <t xml:space="preserve">$132-$163</t>
  </si>
  <si>
    <t xml:space="preserve">HIGHLAND CREEK RANCH</t>
  </si>
  <si>
    <t xml:space="preserve">$110-$147</t>
  </si>
  <si>
    <t xml:space="preserve">HIGHLAND CREEK VILLAGE</t>
  </si>
  <si>
    <t xml:space="preserve">$80-$127</t>
  </si>
  <si>
    <t xml:space="preserve">HIGHLAND GLEN</t>
  </si>
  <si>
    <t xml:space="preserve">332H</t>
  </si>
  <si>
    <t xml:space="preserve">$113-$146</t>
  </si>
  <si>
    <t xml:space="preserve">HIGHLAND HEIGHTS</t>
  </si>
  <si>
    <t xml:space="preserve">412Y</t>
  </si>
  <si>
    <t xml:space="preserve">$56-$115</t>
  </si>
  <si>
    <t xml:space="preserve">HIGHLAND HEIGHTS ANNEX</t>
  </si>
  <si>
    <t xml:space="preserve">412T</t>
  </si>
  <si>
    <t xml:space="preserve">$22-$84</t>
  </si>
  <si>
    <t xml:space="preserve">HIGHLAND MEADOW</t>
  </si>
  <si>
    <t xml:space="preserve">616C</t>
  </si>
  <si>
    <t xml:space="preserve">$78-$130</t>
  </si>
  <si>
    <t xml:space="preserve">HIGHLAND PARK (HARRIS COUNTY)</t>
  </si>
  <si>
    <t xml:space="preserve">459M</t>
  </si>
  <si>
    <t xml:space="preserve">$53-$87</t>
  </si>
  <si>
    <t xml:space="preserve">HIGHLAND TIMBERS</t>
  </si>
  <si>
    <t xml:space="preserve">369H</t>
  </si>
  <si>
    <t xml:space="preserve">$170-$245</t>
  </si>
  <si>
    <t xml:space="preserve">HIGHLAND TRAILS</t>
  </si>
  <si>
    <t xml:space="preserve">486K</t>
  </si>
  <si>
    <t xml:space="preserve">$139-$178</t>
  </si>
  <si>
    <t xml:space="preserve">HIGHLAND WOODS</t>
  </si>
  <si>
    <t xml:space="preserve">459Q</t>
  </si>
  <si>
    <t xml:space="preserve">HIGHLANDS TOWNSITE</t>
  </si>
  <si>
    <t xml:space="preserve">$42-$96</t>
  </si>
  <si>
    <t xml:space="preserve">HILSHIRE VILLAGE</t>
  </si>
  <si>
    <t xml:space="preserve">451W</t>
  </si>
  <si>
    <t xml:space="preserve">$363-$682</t>
  </si>
  <si>
    <t xml:space="preserve">HOGAN'S GLEN</t>
  </si>
  <si>
    <t xml:space="preserve">493H</t>
  </si>
  <si>
    <t xml:space="preserve">$155-$170</t>
  </si>
  <si>
    <t xml:space="preserve">HOLLEY TERRACE</t>
  </si>
  <si>
    <t xml:space="preserve">$100-$135</t>
  </si>
  <si>
    <t xml:space="preserve">HOLLY PARK</t>
  </si>
  <si>
    <t xml:space="preserve">452W</t>
  </si>
  <si>
    <t xml:space="preserve">$125-$221</t>
  </si>
  <si>
    <t xml:space="preserve">HOME OWNED ESTATES</t>
  </si>
  <si>
    <t xml:space="preserve">$55-$105</t>
  </si>
  <si>
    <t xml:space="preserve">HOUMONT PARK</t>
  </si>
  <si>
    <t xml:space="preserve">456G</t>
  </si>
  <si>
    <t xml:space="preserve">$79-$161</t>
  </si>
  <si>
    <t xml:space="preserve">HOUSTON HEIGHTS</t>
  </si>
  <si>
    <t xml:space="preserve">452Z</t>
  </si>
  <si>
    <t xml:space="preserve">$165-$510</t>
  </si>
  <si>
    <t xml:space="preserve">HOUSTON HEIGHTS ANNEX</t>
  </si>
  <si>
    <t xml:space="preserve">452Y</t>
  </si>
  <si>
    <t xml:space="preserve">$114-$315</t>
  </si>
  <si>
    <t xml:space="preserve">HOUSTON MANOR</t>
  </si>
  <si>
    <t xml:space="preserve">$33-$91</t>
  </si>
  <si>
    <t xml:space="preserve">HOUSTON SKYSCRAPER SHADOWS</t>
  </si>
  <si>
    <t xml:space="preserve">575P</t>
  </si>
  <si>
    <t xml:space="preserve">$77-$144</t>
  </si>
  <si>
    <t xml:space="preserve">HUNTERS CREEK VILLAGE</t>
  </si>
  <si>
    <t xml:space="preserve">490H</t>
  </si>
  <si>
    <t xml:space="preserve">$527-$1,750</t>
  </si>
  <si>
    <t xml:space="preserve">HUNTERS TERRACE</t>
  </si>
  <si>
    <t xml:space="preserve">444K</t>
  </si>
  <si>
    <t xml:space="preserve">$164-$203</t>
  </si>
  <si>
    <t xml:space="preserve">HUNTERWOOD FOREST</t>
  </si>
  <si>
    <t xml:space="preserve">328Z</t>
  </si>
  <si>
    <t xml:space="preserve">$132-$200</t>
  </si>
  <si>
    <t xml:space="preserve">HUNTERWOOD VILLAGE</t>
  </si>
  <si>
    <t xml:space="preserve">77049</t>
  </si>
  <si>
    <t xml:space="preserve">456Q</t>
  </si>
  <si>
    <t xml:space="preserve">$75-$118</t>
  </si>
  <si>
    <t xml:space="preserve">HUNTINGTON</t>
  </si>
  <si>
    <t xml:space="preserve">$93-$120</t>
  </si>
  <si>
    <t xml:space="preserve">528V</t>
  </si>
  <si>
    <t xml:space="preserve">ALIEF ISD, FORT BEND ISD</t>
  </si>
  <si>
    <t xml:space="preserve">$90-$131</t>
  </si>
  <si>
    <t xml:space="preserve">HUNTINGTON VILLAGE PATIO HOMES</t>
  </si>
  <si>
    <t xml:space="preserve">$90-$124</t>
  </si>
  <si>
    <t xml:space="preserve">HUNTWICK FOREST</t>
  </si>
  <si>
    <t xml:space="preserve">330Y</t>
  </si>
  <si>
    <t xml:space="preserve">$167-$346</t>
  </si>
  <si>
    <t xml:space="preserve">HYDE PARK MAIN</t>
  </si>
  <si>
    <t xml:space="preserve">492R</t>
  </si>
  <si>
    <t xml:space="preserve">$256-$651</t>
  </si>
  <si>
    <t xml:space="preserve">IDLELOCH</t>
  </si>
  <si>
    <t xml:space="preserve">299S</t>
  </si>
  <si>
    <t xml:space="preserve">$71-$101</t>
  </si>
  <si>
    <t xml:space="preserve">IDYLWOOD</t>
  </si>
  <si>
    <t xml:space="preserve">534C</t>
  </si>
  <si>
    <t xml:space="preserve">$145-$241</t>
  </si>
  <si>
    <t xml:space="preserve">IMPERIAL POINT</t>
  </si>
  <si>
    <t xml:space="preserve">$84-$114</t>
  </si>
  <si>
    <t xml:space="preserve">IMPERIAL RIDGE</t>
  </si>
  <si>
    <t xml:space="preserve">77073</t>
  </si>
  <si>
    <t xml:space="preserve">332Q</t>
  </si>
  <si>
    <t xml:space="preserve">IMPERIAL VALLEY</t>
  </si>
  <si>
    <t xml:space="preserve">372Z</t>
  </si>
  <si>
    <t xml:space="preserve">INDIAN SHORES</t>
  </si>
  <si>
    <t xml:space="preserve">378G</t>
  </si>
  <si>
    <t xml:space="preserve">CROSBY ISD, HUFFMAN ISD</t>
  </si>
  <si>
    <t xml:space="preserve">$95-$236</t>
  </si>
  <si>
    <t xml:space="preserve">INDUSTRIAL</t>
  </si>
  <si>
    <t xml:space="preserve">496J</t>
  </si>
  <si>
    <t xml:space="preserve">$47-$98</t>
  </si>
  <si>
    <t xml:space="preserve">INVERNESS FOREST</t>
  </si>
  <si>
    <t xml:space="preserve">332G</t>
  </si>
  <si>
    <t xml:space="preserve">$113-$154</t>
  </si>
  <si>
    <t xml:space="preserve">INWOOD FOREST</t>
  </si>
  <si>
    <t xml:space="preserve">411Q</t>
  </si>
  <si>
    <t xml:space="preserve">$92-$165</t>
  </si>
  <si>
    <t xml:space="preserve">INWOOD FOREST VILLAGE</t>
  </si>
  <si>
    <t xml:space="preserve">411R</t>
  </si>
  <si>
    <t xml:space="preserve">$78-$113</t>
  </si>
  <si>
    <t xml:space="preserve">INWOOD NORTH</t>
  </si>
  <si>
    <t xml:space="preserve">411K</t>
  </si>
  <si>
    <t xml:space="preserve">ALDINE ISD, KLEIN ISD</t>
  </si>
  <si>
    <t xml:space="preserve">$82-$115</t>
  </si>
  <si>
    <t xml:space="preserve">INWOOD NORTHWEST</t>
  </si>
  <si>
    <t xml:space="preserve">411J</t>
  </si>
  <si>
    <t xml:space="preserve">INWOOD PINES</t>
  </si>
  <si>
    <t xml:space="preserve">411V</t>
  </si>
  <si>
    <t xml:space="preserve">$72-$116</t>
  </si>
  <si>
    <t xml:space="preserve">INWOOD TERRACE</t>
  </si>
  <si>
    <t xml:space="preserve">$33-$82</t>
  </si>
  <si>
    <t xml:space="preserve">INWOOD WEST</t>
  </si>
  <si>
    <t xml:space="preserve">$91-$120</t>
  </si>
  <si>
    <t xml:space="preserve">IRVINGTON</t>
  </si>
  <si>
    <t xml:space="preserve">453V</t>
  </si>
  <si>
    <t xml:space="preserve">JACINTO OAKS</t>
  </si>
  <si>
    <t xml:space="preserve">496K</t>
  </si>
  <si>
    <t xml:space="preserve">$69-$99</t>
  </si>
  <si>
    <t xml:space="preserve">JAMESTOWN COLONY</t>
  </si>
  <si>
    <t xml:space="preserve">$119-$161</t>
  </si>
  <si>
    <t xml:space="preserve">JERSEY VILLAGE</t>
  </si>
  <si>
    <t xml:space="preserve">409M</t>
  </si>
  <si>
    <t xml:space="preserve">$119-$275</t>
  </si>
  <si>
    <t xml:space="preserve">JERSEY VILLAGE CC ESTATES</t>
  </si>
  <si>
    <t xml:space="preserve">409L</t>
  </si>
  <si>
    <t xml:space="preserve">$132-$263</t>
  </si>
  <si>
    <t xml:space="preserve">JERSEY VILLAGE NORTHWEST ESTATES</t>
  </si>
  <si>
    <t xml:space="preserve">$138-$193</t>
  </si>
  <si>
    <t xml:space="preserve">KATY HEIGHTS</t>
  </si>
  <si>
    <t xml:space="preserve">444U</t>
  </si>
  <si>
    <t xml:space="preserve">$82-$134</t>
  </si>
  <si>
    <t xml:space="preserve">KATYLAND</t>
  </si>
  <si>
    <t xml:space="preserve">$79-$109</t>
  </si>
  <si>
    <t xml:space="preserve">KEEGANS GLEN</t>
  </si>
  <si>
    <t xml:space="preserve">529W</t>
  </si>
  <si>
    <t xml:space="preserve">$96-$123</t>
  </si>
  <si>
    <t xml:space="preserve">$64-$108</t>
  </si>
  <si>
    <t xml:space="preserve">KELLIWOOD</t>
  </si>
  <si>
    <t xml:space="preserve">$250-$395</t>
  </si>
  <si>
    <t xml:space="preserve">KELLIWOOD ENCLAVE</t>
  </si>
  <si>
    <t xml:space="preserve">486P</t>
  </si>
  <si>
    <t xml:space="preserve">$222-$295</t>
  </si>
  <si>
    <t xml:space="preserve">KELLIWOOD GARDENS</t>
  </si>
  <si>
    <t xml:space="preserve">$193-$276</t>
  </si>
  <si>
    <t xml:space="preserve">KELLIWOOD LAKES</t>
  </si>
  <si>
    <t xml:space="preserve">$373-$679</t>
  </si>
  <si>
    <t xml:space="preserve">KELLIWOOD NOTTINGHAM COUNTRY</t>
  </si>
  <si>
    <t xml:space="preserve">$292-$444</t>
  </si>
  <si>
    <t xml:space="preserve">KELLIWOOD PLACE</t>
  </si>
  <si>
    <t xml:space="preserve">$168-$243</t>
  </si>
  <si>
    <t xml:space="preserve">KELLIWOOD TRAILS</t>
  </si>
  <si>
    <t xml:space="preserve">KEMPWOOD NORTH</t>
  </si>
  <si>
    <t xml:space="preserve">450K</t>
  </si>
  <si>
    <t xml:space="preserve">KENNEDY HEIGHTS</t>
  </si>
  <si>
    <t xml:space="preserve">573M</t>
  </si>
  <si>
    <t xml:space="preserve">$46-$92</t>
  </si>
  <si>
    <t xml:space="preserve">KENSWICK</t>
  </si>
  <si>
    <t xml:space="preserve">335N</t>
  </si>
  <si>
    <t xml:space="preserve">KENSWICK FOREST</t>
  </si>
  <si>
    <t xml:space="preserve">334R</t>
  </si>
  <si>
    <t xml:space="preserve">$91-$135</t>
  </si>
  <si>
    <t xml:space="preserve">KENSWICK GLEN</t>
  </si>
  <si>
    <t xml:space="preserve">$109-$141</t>
  </si>
  <si>
    <t xml:space="preserve">KENTSHIRE PLACE</t>
  </si>
  <si>
    <t xml:space="preserve">415Z</t>
  </si>
  <si>
    <t xml:space="preserve">$49-$110</t>
  </si>
  <si>
    <t xml:space="preserve">KING ESTATES</t>
  </si>
  <si>
    <t xml:space="preserve">573R</t>
  </si>
  <si>
    <t xml:space="preserve">$69-$104</t>
  </si>
  <si>
    <t xml:space="preserve">KINGS BEND</t>
  </si>
  <si>
    <t xml:space="preserve">502K</t>
  </si>
  <si>
    <t xml:space="preserve">$94-$114</t>
  </si>
  <si>
    <t xml:space="preserve">KINGS LAKE FOREST</t>
  </si>
  <si>
    <t xml:space="preserve">$56-$85</t>
  </si>
  <si>
    <t xml:space="preserve">KINGSPOINT</t>
  </si>
  <si>
    <t xml:space="preserve">$152-$210</t>
  </si>
  <si>
    <t xml:space="preserve">KINGSVILLE PARK</t>
  </si>
  <si>
    <t xml:space="preserve">KINGWOOD BEAR BRANCH VILLAGE</t>
  </si>
  <si>
    <t xml:space="preserve">296Z</t>
  </si>
  <si>
    <t xml:space="preserve">$144-$221</t>
  </si>
  <si>
    <t xml:space="preserve">KINGWOOD ELM GROVE VILLAGE</t>
  </si>
  <si>
    <t xml:space="preserve">297N</t>
  </si>
  <si>
    <t xml:space="preserve">$99-$141</t>
  </si>
  <si>
    <t xml:space="preserve">KINGWOOD FOSTERS MILL VILLAGE</t>
  </si>
  <si>
    <t xml:space="preserve">77345</t>
  </si>
  <si>
    <t xml:space="preserve">337C</t>
  </si>
  <si>
    <t xml:space="preserve">$189-$448</t>
  </si>
  <si>
    <t xml:space="preserve">KINGWOOD GLEN</t>
  </si>
  <si>
    <t xml:space="preserve">337T</t>
  </si>
  <si>
    <t xml:space="preserve">$134-$172</t>
  </si>
  <si>
    <t xml:space="preserve">KINGWOOD GREENS VILLAGE</t>
  </si>
  <si>
    <t xml:space="preserve">337F</t>
  </si>
  <si>
    <t xml:space="preserve">$366-$767</t>
  </si>
  <si>
    <t xml:space="preserve">KINGWOOD GREENTREE VILLAGE</t>
  </si>
  <si>
    <t xml:space="preserve">297U</t>
  </si>
  <si>
    <t xml:space="preserve">$130-$246</t>
  </si>
  <si>
    <t xml:space="preserve">KINGWOOD HUNTERS RIDGE VILLAGE</t>
  </si>
  <si>
    <t xml:space="preserve">297S</t>
  </si>
  <si>
    <t xml:space="preserve">$104-$159</t>
  </si>
  <si>
    <t xml:space="preserve">KINGWOOD KINGS CROSSING</t>
  </si>
  <si>
    <t xml:space="preserve">297X</t>
  </si>
  <si>
    <t xml:space="preserve">$130-$234</t>
  </si>
  <si>
    <t xml:space="preserve">KINGWOOD KINGS FOREST VILLAGE</t>
  </si>
  <si>
    <t xml:space="preserve">337A</t>
  </si>
  <si>
    <t xml:space="preserve">$252-$570</t>
  </si>
  <si>
    <t xml:space="preserve">KINGWOOD KINGS MANOR</t>
  </si>
  <si>
    <t xml:space="preserve">296X</t>
  </si>
  <si>
    <t xml:space="preserve">NEW CANEY ISD</t>
  </si>
  <si>
    <t xml:space="preserve">$132-$215</t>
  </si>
  <si>
    <t xml:space="preserve">KINGWOOD KINGS POINT VILLAGE</t>
  </si>
  <si>
    <t xml:space="preserve">338A</t>
  </si>
  <si>
    <t xml:space="preserve">$240-$548</t>
  </si>
  <si>
    <t xml:space="preserve">KINGWOOD KINGS RIVER VILLAGE</t>
  </si>
  <si>
    <t xml:space="preserve">337P</t>
  </si>
  <si>
    <t xml:space="preserve">$146-$275</t>
  </si>
  <si>
    <t xml:space="preserve">KINGWOOD LAKES VILLAGE</t>
  </si>
  <si>
    <t xml:space="preserve">337E</t>
  </si>
  <si>
    <t xml:space="preserve">$165-$419</t>
  </si>
  <si>
    <t xml:space="preserve">KINGWOOD MILLS BRANCH VILLAGE</t>
  </si>
  <si>
    <t xml:space="preserve">297P</t>
  </si>
  <si>
    <t xml:space="preserve">$121-$179</t>
  </si>
  <si>
    <t xml:space="preserve">KINGWOOD MILLS CREEK VILLAGE</t>
  </si>
  <si>
    <t xml:space="preserve">297Q</t>
  </si>
  <si>
    <t xml:space="preserve">$178-$257</t>
  </si>
  <si>
    <t xml:space="preserve">KINGWOOD PLACE VILLAGE</t>
  </si>
  <si>
    <t xml:space="preserve">336B</t>
  </si>
  <si>
    <t xml:space="preserve">KINGWOOD SAND CREEK VILLAGE</t>
  </si>
  <si>
    <t xml:space="preserve">297Y</t>
  </si>
  <si>
    <t xml:space="preserve">$176-$279</t>
  </si>
  <si>
    <t xml:space="preserve">KINGWOOD SHERWOOD TRAILS</t>
  </si>
  <si>
    <t xml:space="preserve">$85-$117</t>
  </si>
  <si>
    <t xml:space="preserve">KINGWOOD TRAILWOOD VILLAGE</t>
  </si>
  <si>
    <t xml:space="preserve">336C</t>
  </si>
  <si>
    <t xml:space="preserve">$127-$178</t>
  </si>
  <si>
    <t xml:space="preserve">KINGWOOD WOODLAND HILLS VILLAGE</t>
  </si>
  <si>
    <t xml:space="preserve">296Y</t>
  </si>
  <si>
    <t xml:space="preserve">$105-$152</t>
  </si>
  <si>
    <t xml:space="preserve">KIRBY LAKE</t>
  </si>
  <si>
    <t xml:space="preserve">619D</t>
  </si>
  <si>
    <t xml:space="preserve">$159-$214</t>
  </si>
  <si>
    <t xml:space="preserve">KIRBYBEND</t>
  </si>
  <si>
    <t xml:space="preserve">$182-$240</t>
  </si>
  <si>
    <t xml:space="preserve">KIRKMONT</t>
  </si>
  <si>
    <t xml:space="preserve">576W</t>
  </si>
  <si>
    <t xml:space="preserve">$96-$120</t>
  </si>
  <si>
    <t xml:space="preserve">KIRKWOOD</t>
  </si>
  <si>
    <t xml:space="preserve">576T</t>
  </si>
  <si>
    <t xml:space="preserve">$94-$131</t>
  </si>
  <si>
    <t xml:space="preserve">KIRKWOOD COUNTRY</t>
  </si>
  <si>
    <t xml:space="preserve">529P</t>
  </si>
  <si>
    <t xml:space="preserve">$81-$119</t>
  </si>
  <si>
    <t xml:space="preserve">KIRKWOOD SOUTH</t>
  </si>
  <si>
    <t xml:space="preserve">616A</t>
  </si>
  <si>
    <t xml:space="preserve">KLEIN MEADOWS</t>
  </si>
  <si>
    <t xml:space="preserve">249Z</t>
  </si>
  <si>
    <t xml:space="preserve">$128-$159</t>
  </si>
  <si>
    <t xml:space="preserve">KLEINBROOK</t>
  </si>
  <si>
    <t xml:space="preserve">$95-$151</t>
  </si>
  <si>
    <t xml:space="preserve">KLEINWOOD</t>
  </si>
  <si>
    <t xml:space="preserve">330Q</t>
  </si>
  <si>
    <t xml:space="preserve">$102-$163</t>
  </si>
  <si>
    <t xml:space="preserve">KNOLLWOOD VILLAGE</t>
  </si>
  <si>
    <t xml:space="preserve">$223-$295</t>
  </si>
  <si>
    <t xml:space="preserve">KOUNTRY KLUB VILLAGE</t>
  </si>
  <si>
    <t xml:space="preserve">KRYSTAL LAKE ESTATES</t>
  </si>
  <si>
    <t xml:space="preserve">486D</t>
  </si>
  <si>
    <t xml:space="preserve">$166-$210</t>
  </si>
  <si>
    <t xml:space="preserve">LA PORTE</t>
  </si>
  <si>
    <t xml:space="preserve">540X</t>
  </si>
  <si>
    <t xml:space="preserve">$45-$119</t>
  </si>
  <si>
    <t xml:space="preserve">LA PORTE OUTLOTS</t>
  </si>
  <si>
    <t xml:space="preserve">539S</t>
  </si>
  <si>
    <t xml:space="preserve">$77-$285</t>
  </si>
  <si>
    <t xml:space="preserve">LA SALETTE PLACE</t>
  </si>
  <si>
    <t xml:space="preserve">533L</t>
  </si>
  <si>
    <t xml:space="preserve">$40-$70</t>
  </si>
  <si>
    <t xml:space="preserve">LAKE COVE</t>
  </si>
  <si>
    <t xml:space="preserve">$207-$456</t>
  </si>
  <si>
    <t xml:space="preserve">$36-$77</t>
  </si>
  <si>
    <t xml:space="preserve">LAKE FOREST VILLAGE</t>
  </si>
  <si>
    <t xml:space="preserve">377Y</t>
  </si>
  <si>
    <t xml:space="preserve">$150-$185</t>
  </si>
  <si>
    <t xml:space="preserve">LAKE HOUSTON FOREST U/R</t>
  </si>
  <si>
    <t xml:space="preserve">339A</t>
  </si>
  <si>
    <t xml:space="preserve">$81-$158</t>
  </si>
  <si>
    <t xml:space="preserve">LAKE RIDGE</t>
  </si>
  <si>
    <t xml:space="preserve">446R</t>
  </si>
  <si>
    <t xml:space="preserve">$110-$138</t>
  </si>
  <si>
    <t xml:space="preserve">LAKE SHADOWS</t>
  </si>
  <si>
    <t xml:space="preserve">378P</t>
  </si>
  <si>
    <t xml:space="preserve">CROSBY ISD</t>
  </si>
  <si>
    <t xml:space="preserve">$110-$213</t>
  </si>
  <si>
    <t xml:space="preserve">LAKEFOREST OF KELLIWOOD</t>
  </si>
  <si>
    <t xml:space="preserve">$787-$1,470</t>
  </si>
  <si>
    <t xml:space="preserve">LAKELAND</t>
  </si>
  <si>
    <t xml:space="preserve">335Z</t>
  </si>
  <si>
    <t xml:space="preserve">$82-$117</t>
  </si>
  <si>
    <t xml:space="preserve">LAKEPOINTE FOREST</t>
  </si>
  <si>
    <t xml:space="preserve">620A</t>
  </si>
  <si>
    <t xml:space="preserve">$173-$235</t>
  </si>
  <si>
    <t xml:space="preserve">LAKES AT NORTHPOINTE</t>
  </si>
  <si>
    <t xml:space="preserve">328P</t>
  </si>
  <si>
    <t xml:space="preserve">$145-$226</t>
  </si>
  <si>
    <t xml:space="preserve">LAKES OF BELLAIRE</t>
  </si>
  <si>
    <t xml:space="preserve">$125-$174</t>
  </si>
  <si>
    <t xml:space="preserve">LAKES OF BRIDGEWATER</t>
  </si>
  <si>
    <t xml:space="preserve">$108-$151</t>
  </si>
  <si>
    <t xml:space="preserve">LAKES OF BUCKINGHAM KELLIWOOD</t>
  </si>
  <si>
    <t xml:space="preserve">486Q</t>
  </si>
  <si>
    <t xml:space="preserve">$312-$521</t>
  </si>
  <si>
    <t xml:space="preserve">LAKES OF FAIRFIELD</t>
  </si>
  <si>
    <t xml:space="preserve">326P</t>
  </si>
  <si>
    <t xml:space="preserve">$227-$309</t>
  </si>
  <si>
    <t xml:space="preserve">LAKES OF FAIRHAVEN</t>
  </si>
  <si>
    <t xml:space="preserve">326J</t>
  </si>
  <si>
    <t xml:space="preserve">$330-$467</t>
  </si>
  <si>
    <t xml:space="preserve">LAKES OF JERSEY VILLAGE</t>
  </si>
  <si>
    <t xml:space="preserve">409F</t>
  </si>
  <si>
    <t xml:space="preserve">$215-$324</t>
  </si>
  <si>
    <t xml:space="preserve">LAKES OF PARKWAY</t>
  </si>
  <si>
    <t xml:space="preserve">488P</t>
  </si>
  <si>
    <t xml:space="preserve">$442-$964</t>
  </si>
  <si>
    <t xml:space="preserve">LAKES OF PINE FOREST</t>
  </si>
  <si>
    <t xml:space="preserve">447C</t>
  </si>
  <si>
    <t xml:space="preserve">$150-$218</t>
  </si>
  <si>
    <t xml:space="preserve">LAKES OF ROSEHILL</t>
  </si>
  <si>
    <t xml:space="preserve">327S</t>
  </si>
  <si>
    <t xml:space="preserve">$308-$432</t>
  </si>
  <si>
    <t xml:space="preserve">LAKES OF STERLING GATE</t>
  </si>
  <si>
    <t xml:space="preserve">$462-$988</t>
  </si>
  <si>
    <t xml:space="preserve">LAKES ON ELDRIDGE</t>
  </si>
  <si>
    <t xml:space="preserve">448D</t>
  </si>
  <si>
    <t xml:space="preserve">$235-$554</t>
  </si>
  <si>
    <t xml:space="preserve">LAKES ON ELDRIDGE NORTH</t>
  </si>
  <si>
    <t xml:space="preserve">409W</t>
  </si>
  <si>
    <t xml:space="preserve">$287-$538</t>
  </si>
  <si>
    <t xml:space="preserve">LAKESIDE ENCLAVE</t>
  </si>
  <si>
    <t xml:space="preserve">$271-$343</t>
  </si>
  <si>
    <t xml:space="preserve">LAKESIDE ESTATES</t>
  </si>
  <si>
    <t xml:space="preserve">489U</t>
  </si>
  <si>
    <t xml:space="preserve">CROSBY ISD, HOUSTON ISD</t>
  </si>
  <si>
    <t xml:space="preserve">$180-$254</t>
  </si>
  <si>
    <t xml:space="preserve">LAKESIDE FOREST</t>
  </si>
  <si>
    <t xml:space="preserve">489L</t>
  </si>
  <si>
    <t xml:space="preserve">$219-$726</t>
  </si>
  <si>
    <t xml:space="preserve">LAKESIDE PARK ESTATES</t>
  </si>
  <si>
    <t xml:space="preserve">498G</t>
  </si>
  <si>
    <t xml:space="preserve">CHANNELVIEW ISD</t>
  </si>
  <si>
    <t xml:space="preserve">$34-$194</t>
  </si>
  <si>
    <t xml:space="preserve">LAKESIDE PLACE</t>
  </si>
  <si>
    <t xml:space="preserve">489P</t>
  </si>
  <si>
    <t xml:space="preserve">$192-$381</t>
  </si>
  <si>
    <t xml:space="preserve">LAKEVIEW FOREST</t>
  </si>
  <si>
    <t xml:space="preserve">$169-$235</t>
  </si>
  <si>
    <t xml:space="preserve">LAKEWOOD</t>
  </si>
  <si>
    <t xml:space="preserve">500E</t>
  </si>
  <si>
    <t xml:space="preserve">$74-$187</t>
  </si>
  <si>
    <t xml:space="preserve">LAKEWOOD CROSSING</t>
  </si>
  <si>
    <t xml:space="preserve">369B</t>
  </si>
  <si>
    <t xml:space="preserve">$179-$309</t>
  </si>
  <si>
    <t xml:space="preserve">LAKEWOOD FOREST</t>
  </si>
  <si>
    <t xml:space="preserve">$140-$265</t>
  </si>
  <si>
    <t xml:space="preserve">LAKEWOOD GLEN</t>
  </si>
  <si>
    <t xml:space="preserve">328U</t>
  </si>
  <si>
    <t xml:space="preserve">$182-$268</t>
  </si>
  <si>
    <t xml:space="preserve">LAKEWOOD GLEN TRAILS</t>
  </si>
  <si>
    <t xml:space="preserve">$161-$257</t>
  </si>
  <si>
    <t xml:space="preserve">LAKEWOOD GROVE</t>
  </si>
  <si>
    <t xml:space="preserve">329N</t>
  </si>
  <si>
    <t xml:space="preserve">$165-$283</t>
  </si>
  <si>
    <t xml:space="preserve">LAKEWOOD HEIGHTS</t>
  </si>
  <si>
    <t xml:space="preserve">338M</t>
  </si>
  <si>
    <t xml:space="preserve">$65-$137</t>
  </si>
  <si>
    <t xml:space="preserve">LAKEWOOD HILLS</t>
  </si>
  <si>
    <t xml:space="preserve">328R</t>
  </si>
  <si>
    <t xml:space="preserve">$166-$203</t>
  </si>
  <si>
    <t xml:space="preserve">LAKEWOOD OAKS ESTATES</t>
  </si>
  <si>
    <t xml:space="preserve">$338-$489</t>
  </si>
  <si>
    <t xml:space="preserve">LAKEWOOD PARK</t>
  </si>
  <si>
    <t xml:space="preserve">$113-$191</t>
  </si>
  <si>
    <t xml:space="preserve">LAKEWOOD VILLAGE</t>
  </si>
  <si>
    <t xml:space="preserve">$101-$146</t>
  </si>
  <si>
    <t xml:space="preserve">LAMAR TERRACE</t>
  </si>
  <si>
    <t xml:space="preserve">491Y</t>
  </si>
  <si>
    <t xml:space="preserve">$243-$698</t>
  </si>
  <si>
    <t xml:space="preserve">LANCASTER</t>
  </si>
  <si>
    <t xml:space="preserve">$64-$100</t>
  </si>
  <si>
    <t xml:space="preserve">LANGHAM CREEK COLONY</t>
  </si>
  <si>
    <t xml:space="preserve">408S</t>
  </si>
  <si>
    <t xml:space="preserve">LANGSTON PLACE</t>
  </si>
  <si>
    <t xml:space="preserve">574U</t>
  </si>
  <si>
    <t xml:space="preserve">$49-$130</t>
  </si>
  <si>
    <t xml:space="preserve">LANGWOOD</t>
  </si>
  <si>
    <t xml:space="preserve">451J</t>
  </si>
  <si>
    <t xml:space="preserve">CY-FAIR ISD, HOUSTON ISD, SPRING BRANCH ISD</t>
  </si>
  <si>
    <t xml:space="preserve">$76-$107</t>
  </si>
  <si>
    <t xml:space="preserve">LARCHMONT</t>
  </si>
  <si>
    <t xml:space="preserve">$220-$314</t>
  </si>
  <si>
    <t xml:space="preserve">LARKWOOD</t>
  </si>
  <si>
    <t xml:space="preserve">LAUREL CREEK</t>
  </si>
  <si>
    <t xml:space="preserve">410E</t>
  </si>
  <si>
    <t xml:space="preserve">$169-$234</t>
  </si>
  <si>
    <t xml:space="preserve">LAUREL OAKS</t>
  </si>
  <si>
    <t xml:space="preserve">371H</t>
  </si>
  <si>
    <t xml:space="preserve">$110-$171</t>
  </si>
  <si>
    <t xml:space="preserve">LAURYNNBROOK PARK</t>
  </si>
  <si>
    <t xml:space="preserve">$140-$175</t>
  </si>
  <si>
    <t xml:space="preserve">LAWNDELL</t>
  </si>
  <si>
    <t xml:space="preserve">541C</t>
  </si>
  <si>
    <t xml:space="preserve">$59-$85</t>
  </si>
  <si>
    <t xml:space="preserve">LAZYBROOK</t>
  </si>
  <si>
    <t xml:space="preserve">452S</t>
  </si>
  <si>
    <t xml:space="preserve">$172-$293</t>
  </si>
  <si>
    <t xml:space="preserve">LEADER CROSSING</t>
  </si>
  <si>
    <t xml:space="preserve">528G</t>
  </si>
  <si>
    <t xml:space="preserve">$148-$178</t>
  </si>
  <si>
    <t xml:space="preserve">LEAWOOD</t>
  </si>
  <si>
    <t xml:space="preserve">LEAWOOD WEST</t>
  </si>
  <si>
    <t xml:space="preserve">528C</t>
  </si>
  <si>
    <t xml:space="preserve">$84-$106</t>
  </si>
  <si>
    <t xml:space="preserve">LEXINGTON WOODS</t>
  </si>
  <si>
    <t xml:space="preserve">293N</t>
  </si>
  <si>
    <t xml:space="preserve">$91-$141</t>
  </si>
  <si>
    <t xml:space="preserve">LEXINGTON WOODS NORTH</t>
  </si>
  <si>
    <t xml:space="preserve">$101-$140</t>
  </si>
  <si>
    <t xml:space="preserve">LIBERTY HEIGHTS</t>
  </si>
  <si>
    <t xml:space="preserve">$45-$87</t>
  </si>
  <si>
    <t xml:space="preserve">LINCOLN GREEN EAST</t>
  </si>
  <si>
    <t xml:space="preserve">371R</t>
  </si>
  <si>
    <t xml:space="preserve">$75-$107</t>
  </si>
  <si>
    <t xml:space="preserve">LINCOLN GREEN ESTATES</t>
  </si>
  <si>
    <t xml:space="preserve">LINCOLN GREEN PLACE</t>
  </si>
  <si>
    <t xml:space="preserve">371V</t>
  </si>
  <si>
    <t xml:space="preserve">$110-$132</t>
  </si>
  <si>
    <t xml:space="preserve">LINCOLN GREEN SOUTH</t>
  </si>
  <si>
    <t xml:space="preserve">371T</t>
  </si>
  <si>
    <t xml:space="preserve">$55-$86</t>
  </si>
  <si>
    <t xml:space="preserve">LINDALE PARK</t>
  </si>
  <si>
    <t xml:space="preserve">453U</t>
  </si>
  <si>
    <t xml:space="preserve">$102-$177</t>
  </si>
  <si>
    <t xml:space="preserve">LINKWOOD</t>
  </si>
  <si>
    <t xml:space="preserve">532N</t>
  </si>
  <si>
    <t xml:space="preserve">$242-$377</t>
  </si>
  <si>
    <t xml:space="preserve">LISMORE LAKE ESTATES</t>
  </si>
  <si>
    <t xml:space="preserve">368H</t>
  </si>
  <si>
    <t xml:space="preserve">$266-$368</t>
  </si>
  <si>
    <t xml:space="preserve">LOCHSHIRE</t>
  </si>
  <si>
    <t xml:space="preserve">$109-$249</t>
  </si>
  <si>
    <t xml:space="preserve">LONDONDERRY</t>
  </si>
  <si>
    <t xml:space="preserve">250W</t>
  </si>
  <si>
    <t xml:space="preserve">$105-$149</t>
  </si>
  <si>
    <t xml:space="preserve">LONE OAK VILLAGE</t>
  </si>
  <si>
    <t xml:space="preserve">$127-$185</t>
  </si>
  <si>
    <t xml:space="preserve">LONG POINT WOODS</t>
  </si>
  <si>
    <t xml:space="preserve">450X</t>
  </si>
  <si>
    <t xml:space="preserve">$108-$168</t>
  </si>
  <si>
    <t xml:space="preserve">LONGWOOD VILLAGE</t>
  </si>
  <si>
    <t xml:space="preserve">368A</t>
  </si>
  <si>
    <t xml:space="preserve">$175-$315</t>
  </si>
  <si>
    <t xml:space="preserve">LOUETTA LAKES</t>
  </si>
  <si>
    <t xml:space="preserve">291Z</t>
  </si>
  <si>
    <t xml:space="preserve">$160-$245</t>
  </si>
  <si>
    <t xml:space="preserve">LOUETTA WOODS</t>
  </si>
  <si>
    <t xml:space="preserve">$134-$194</t>
  </si>
  <si>
    <t xml:space="preserve">LYNN PARK</t>
  </si>
  <si>
    <t xml:space="preserve">492S</t>
  </si>
  <si>
    <t xml:space="preserve">$307-$882</t>
  </si>
  <si>
    <t xml:space="preserve">MACGREGOR PARK ESTATES</t>
  </si>
  <si>
    <t xml:space="preserve">534J</t>
  </si>
  <si>
    <t xml:space="preserve">$54-$157</t>
  </si>
  <si>
    <t xml:space="preserve">MACGREGOR TERRACE</t>
  </si>
  <si>
    <t xml:space="preserve">534N</t>
  </si>
  <si>
    <t xml:space="preserve">$33-$76</t>
  </si>
  <si>
    <t xml:space="preserve">MAGNOLIA PARK</t>
  </si>
  <si>
    <t xml:space="preserve">77012</t>
  </si>
  <si>
    <t xml:space="preserve">495W</t>
  </si>
  <si>
    <t xml:space="preserve">$25-$89</t>
  </si>
  <si>
    <t xml:space="preserve">MAJESTIC OAKS</t>
  </si>
  <si>
    <t xml:space="preserve">329U</t>
  </si>
  <si>
    <t xml:space="preserve">MANDELL PLACE</t>
  </si>
  <si>
    <t xml:space="preserve">77006</t>
  </si>
  <si>
    <t xml:space="preserve">$272-$653</t>
  </si>
  <si>
    <t xml:space="preserve">MANDOLIN VILLAGE FOUR</t>
  </si>
  <si>
    <t xml:space="preserve">$165-$230</t>
  </si>
  <si>
    <t xml:space="preserve">MANDOLIN VILLAGE ONE</t>
  </si>
  <si>
    <t xml:space="preserve">$159-$230</t>
  </si>
  <si>
    <t xml:space="preserve">MANGUM MANOR</t>
  </si>
  <si>
    <t xml:space="preserve">451L</t>
  </si>
  <si>
    <t xml:space="preserve">$105-$170</t>
  </si>
  <si>
    <t xml:space="preserve">MANGUM PLACE</t>
  </si>
  <si>
    <t xml:space="preserve">$54-$89</t>
  </si>
  <si>
    <t xml:space="preserve">MAPLE RIDGE PLACE</t>
  </si>
  <si>
    <t xml:space="preserve">371Z</t>
  </si>
  <si>
    <t xml:space="preserve">MAPLE TRACE</t>
  </si>
  <si>
    <t xml:space="preserve">$111-$145</t>
  </si>
  <si>
    <t xml:space="preserve">MAPLEWOOD</t>
  </si>
  <si>
    <t xml:space="preserve">$180-$285</t>
  </si>
  <si>
    <t xml:space="preserve">MAPLEWOOD NORTH</t>
  </si>
  <si>
    <t xml:space="preserve">$185-$243</t>
  </si>
  <si>
    <t xml:space="preserve">MAPLEWOOD SOUTH</t>
  </si>
  <si>
    <t xml:space="preserve">530V</t>
  </si>
  <si>
    <t xml:space="preserve">$170-$248</t>
  </si>
  <si>
    <t xml:space="preserve">MAPLEWOOD WEST</t>
  </si>
  <si>
    <t xml:space="preserve">$154-$255</t>
  </si>
  <si>
    <t xml:space="preserve">MARILYN ESTATES</t>
  </si>
  <si>
    <t xml:space="preserve">531T</t>
  </si>
  <si>
    <t xml:space="preserve">$193-$280</t>
  </si>
  <si>
    <t xml:space="preserve">MARLEN TERRACE</t>
  </si>
  <si>
    <t xml:space="preserve">537N</t>
  </si>
  <si>
    <t xml:space="preserve">$67-$104</t>
  </si>
  <si>
    <t xml:space="preserve">MAYDE CREEK FARMS</t>
  </si>
  <si>
    <t xml:space="preserve">447T</t>
  </si>
  <si>
    <t xml:space="preserve">$76-$120</t>
  </si>
  <si>
    <t xml:space="preserve">MAYFAIR PARK</t>
  </si>
  <si>
    <t xml:space="preserve">571U</t>
  </si>
  <si>
    <t xml:space="preserve">$45-$86</t>
  </si>
  <si>
    <t xml:space="preserve">MCKENDREE PARK</t>
  </si>
  <si>
    <t xml:space="preserve">408V</t>
  </si>
  <si>
    <t xml:space="preserve">$180-$251</t>
  </si>
  <si>
    <t xml:space="preserve">MEADOW BRIAR</t>
  </si>
  <si>
    <t xml:space="preserve">488K</t>
  </si>
  <si>
    <t xml:space="preserve">$231-$327</t>
  </si>
  <si>
    <t xml:space="preserve">MEADOW LAKE</t>
  </si>
  <si>
    <t xml:space="preserve">461S</t>
  </si>
  <si>
    <t xml:space="preserve">$83-$135</t>
  </si>
  <si>
    <t xml:space="preserve">MEADOW VILLAGE</t>
  </si>
  <si>
    <t xml:space="preserve">ALIEF ISD, LA PORTE ISD</t>
  </si>
  <si>
    <t xml:space="preserve">MEADOWBROOK</t>
  </si>
  <si>
    <t xml:space="preserve">535U</t>
  </si>
  <si>
    <t xml:space="preserve">$63-$126</t>
  </si>
  <si>
    <t xml:space="preserve">MEADOWBROOK FREEWAY</t>
  </si>
  <si>
    <t xml:space="preserve">MEADOWCREEK VILLAGE</t>
  </si>
  <si>
    <t xml:space="preserve">536S</t>
  </si>
  <si>
    <t xml:space="preserve">MEADOWCREST</t>
  </si>
  <si>
    <t xml:space="preserve">MEADOWGREEN</t>
  </si>
  <si>
    <t xml:space="preserve">618J</t>
  </si>
  <si>
    <t xml:space="preserve">MEADOWS OF CLEAR CREEK</t>
  </si>
  <si>
    <t xml:space="preserve">$200-$261</t>
  </si>
  <si>
    <t xml:space="preserve">MEADOWS OF NORTHWEST PARK</t>
  </si>
  <si>
    <t xml:space="preserve">411B</t>
  </si>
  <si>
    <t xml:space="preserve">$104-$127</t>
  </si>
  <si>
    <t xml:space="preserve">MEISTERWOOD</t>
  </si>
  <si>
    <t xml:space="preserve">368R</t>
  </si>
  <si>
    <t xml:space="preserve">MELROSE PARK</t>
  </si>
  <si>
    <t xml:space="preserve">413Q</t>
  </si>
  <si>
    <t xml:space="preserve">$76-$105</t>
  </si>
  <si>
    <t xml:space="preserve">MEMORIAL BEND</t>
  </si>
  <si>
    <t xml:space="preserve">MEMORIAL CHASE</t>
  </si>
  <si>
    <t xml:space="preserve">329M</t>
  </si>
  <si>
    <t xml:space="preserve">MEMORIAL CREEK</t>
  </si>
  <si>
    <t xml:space="preserve">$166-$225</t>
  </si>
  <si>
    <t xml:space="preserve">MEMORIAL CREEK ESTATES</t>
  </si>
  <si>
    <t xml:space="preserve">$186-$252</t>
  </si>
  <si>
    <t xml:space="preserve">MEMORIAL DRIVE ACRES</t>
  </si>
  <si>
    <t xml:space="preserve">489B</t>
  </si>
  <si>
    <t xml:space="preserve">$264-$426</t>
  </si>
  <si>
    <t xml:space="preserve">MEMORIAL FOREST</t>
  </si>
  <si>
    <t xml:space="preserve">$388-$848</t>
  </si>
  <si>
    <t xml:space="preserve">MEMORIAL GLEN (HOUSTON)</t>
  </si>
  <si>
    <t xml:space="preserve">$341-$651</t>
  </si>
  <si>
    <t xml:space="preserve">MEMORIAL GLEN (HUMBLE)</t>
  </si>
  <si>
    <t xml:space="preserve">375D</t>
  </si>
  <si>
    <t xml:space="preserve">MEMORIAL HILLS</t>
  </si>
  <si>
    <t xml:space="preserve">333J</t>
  </si>
  <si>
    <t xml:space="preserve">MEMORIAL HOLLOW</t>
  </si>
  <si>
    <t xml:space="preserve">$290-$443</t>
  </si>
  <si>
    <t xml:space="preserve">MEMORIAL MEADOWS</t>
  </si>
  <si>
    <t xml:space="preserve">$224-$363</t>
  </si>
  <si>
    <t xml:space="preserve">MEMORIAL NORTHWEST</t>
  </si>
  <si>
    <t xml:space="preserve">330K</t>
  </si>
  <si>
    <t xml:space="preserve">$149-$320</t>
  </si>
  <si>
    <t xml:space="preserve">MEMORIAL NORTHWEST ESTATES</t>
  </si>
  <si>
    <t xml:space="preserve">$147-$235</t>
  </si>
  <si>
    <t xml:space="preserve">MEMORIAL PARK VILLAGE</t>
  </si>
  <si>
    <t xml:space="preserve">$225-$242</t>
  </si>
  <si>
    <t xml:space="preserve">MEMORIAL PARKWAY</t>
  </si>
  <si>
    <t xml:space="preserve">486J</t>
  </si>
  <si>
    <t xml:space="preserve">$94-$146</t>
  </si>
  <si>
    <t xml:space="preserve">MEMORIAL PINES</t>
  </si>
  <si>
    <t xml:space="preserve">489H</t>
  </si>
  <si>
    <t xml:space="preserve">$466-$1,034</t>
  </si>
  <si>
    <t xml:space="preserve">MEMORIAL PLAZA</t>
  </si>
  <si>
    <t xml:space="preserve">$224-$482</t>
  </si>
  <si>
    <t xml:space="preserve">MEMORIAL SPRINGS</t>
  </si>
  <si>
    <t xml:space="preserve">329L</t>
  </si>
  <si>
    <t xml:space="preserve">$132-$185</t>
  </si>
  <si>
    <t xml:space="preserve">MEMORIAL THICKET</t>
  </si>
  <si>
    <t xml:space="preserve">488B</t>
  </si>
  <si>
    <t xml:space="preserve">HOUSTON ISD, KATY ISD</t>
  </si>
  <si>
    <t xml:space="preserve">$333-$531</t>
  </si>
  <si>
    <t xml:space="preserve">MEREDITH MANOR</t>
  </si>
  <si>
    <t xml:space="preserve">572N</t>
  </si>
  <si>
    <t xml:space="preserve">$49-$90</t>
  </si>
  <si>
    <t xml:space="preserve">MEYERLAND</t>
  </si>
  <si>
    <t xml:space="preserve">531U</t>
  </si>
  <si>
    <t xml:space="preserve">$225-$474</t>
  </si>
  <si>
    <t xml:space="preserve">MIDDLEBROOK</t>
  </si>
  <si>
    <t xml:space="preserve">578Y</t>
  </si>
  <si>
    <t xml:space="preserve">MIDTOWN VILLAGE</t>
  </si>
  <si>
    <t xml:space="preserve">77003</t>
  </si>
  <si>
    <t xml:space="preserve">493V</t>
  </si>
  <si>
    <t xml:space="preserve">$182-$210</t>
  </si>
  <si>
    <t xml:space="preserve">MILL CREEK</t>
  </si>
  <si>
    <t xml:space="preserve">$84-$112</t>
  </si>
  <si>
    <t xml:space="preserve">MILL RIDGE NORTH</t>
  </si>
  <si>
    <t xml:space="preserve">369K</t>
  </si>
  <si>
    <t xml:space="preserve">$113-$158</t>
  </si>
  <si>
    <t xml:space="preserve">MILLS WALK</t>
  </si>
  <si>
    <t xml:space="preserve">$118-$158</t>
  </si>
  <si>
    <t xml:space="preserve">MIRAMAR</t>
  </si>
  <si>
    <t xml:space="preserve">$91-$123</t>
  </si>
  <si>
    <t xml:space="preserve">MIRAMAR LAKE</t>
  </si>
  <si>
    <t xml:space="preserve">289M</t>
  </si>
  <si>
    <t xml:space="preserve">$153-$241</t>
  </si>
  <si>
    <t xml:space="preserve">527G</t>
  </si>
  <si>
    <t xml:space="preserve">MISSION BEND CABILDO SQUARE</t>
  </si>
  <si>
    <t xml:space="preserve">527M</t>
  </si>
  <si>
    <t xml:space="preserve">$102-$147</t>
  </si>
  <si>
    <t xml:space="preserve">MISSION BEND LOS PATIOS</t>
  </si>
  <si>
    <t xml:space="preserve">$83-$124</t>
  </si>
  <si>
    <t xml:space="preserve">MISSION BEND MISSION LEONA</t>
  </si>
  <si>
    <t xml:space="preserve">$124-$170</t>
  </si>
  <si>
    <t xml:space="preserve">MISSION BEND NORTH</t>
  </si>
  <si>
    <t xml:space="preserve">527F</t>
  </si>
  <si>
    <t xml:space="preserve">MISSION BEND SAN GABRIEL</t>
  </si>
  <si>
    <t xml:space="preserve">$78-$121</t>
  </si>
  <si>
    <t xml:space="preserve">MONTCLAIR</t>
  </si>
  <si>
    <t xml:space="preserve">492W</t>
  </si>
  <si>
    <t xml:space="preserve">$222-$890</t>
  </si>
  <si>
    <t xml:space="preserve">MONTICELLO</t>
  </si>
  <si>
    <t xml:space="preserve">532B</t>
  </si>
  <si>
    <t xml:space="preserve">$423-$970</t>
  </si>
  <si>
    <t xml:space="preserve">MONTROSE</t>
  </si>
  <si>
    <t xml:space="preserve">493S</t>
  </si>
  <si>
    <t xml:space="preserve">$258-$534</t>
  </si>
  <si>
    <t xml:space="preserve">MORNINGSIDE PLACE</t>
  </si>
  <si>
    <t xml:space="preserve">$96-$144</t>
  </si>
  <si>
    <t xml:space="preserve">MORTON RANCH</t>
  </si>
  <si>
    <t xml:space="preserve">$112-$175</t>
  </si>
  <si>
    <t xml:space="preserve">MOUNT VERNON</t>
  </si>
  <si>
    <t xml:space="preserve">536T</t>
  </si>
  <si>
    <t xml:space="preserve">$111-$172</t>
  </si>
  <si>
    <t xml:space="preserve">MULBERRY MANOR</t>
  </si>
  <si>
    <t xml:space="preserve">531D</t>
  </si>
  <si>
    <t xml:space="preserve">$266-$504</t>
  </si>
  <si>
    <t xml:space="preserve">MYSTIC VILLAGE AT LAKE MIJA</t>
  </si>
  <si>
    <t xml:space="preserve">620L</t>
  </si>
  <si>
    <t xml:space="preserve">$187-$248</t>
  </si>
  <si>
    <t xml:space="preserve">NASSAU BAY</t>
  </si>
  <si>
    <t xml:space="preserve">77058</t>
  </si>
  <si>
    <t xml:space="preserve">619W</t>
  </si>
  <si>
    <t xml:space="preserve">$150-$360</t>
  </si>
  <si>
    <t xml:space="preserve">379X</t>
  </si>
  <si>
    <t xml:space="preserve">$88-$168</t>
  </si>
  <si>
    <t xml:space="preserve">NORCHESTER</t>
  </si>
  <si>
    <t xml:space="preserve">NORHILL</t>
  </si>
  <si>
    <t xml:space="preserve">493A</t>
  </si>
  <si>
    <t xml:space="preserve">$190-$515</t>
  </si>
  <si>
    <t xml:space="preserve">NORMANDY FOREST</t>
  </si>
  <si>
    <t xml:space="preserve">$134-$214</t>
  </si>
  <si>
    <t xml:space="preserve">NORTH FOREST</t>
  </si>
  <si>
    <t xml:space="preserve">77090</t>
  </si>
  <si>
    <t xml:space="preserve">332T</t>
  </si>
  <si>
    <t xml:space="preserve">$95-$116</t>
  </si>
  <si>
    <t xml:space="preserve">NORTH HILL ESTATES</t>
  </si>
  <si>
    <t xml:space="preserve">332C</t>
  </si>
  <si>
    <t xml:space="preserve">$125-$198</t>
  </si>
  <si>
    <t xml:space="preserve">NORTH KINGWOOD FOREST</t>
  </si>
  <si>
    <t xml:space="preserve">$127-$201</t>
  </si>
  <si>
    <t xml:space="preserve">NORTH NORHILL</t>
  </si>
  <si>
    <t xml:space="preserve">$169-$272</t>
  </si>
  <si>
    <t xml:space="preserve">NORTH SHEPHERD MANOR</t>
  </si>
  <si>
    <t xml:space="preserve">412R</t>
  </si>
  <si>
    <t xml:space="preserve">$96-$156</t>
  </si>
  <si>
    <t xml:space="preserve">NORTH SPRING</t>
  </si>
  <si>
    <t xml:space="preserve">293T</t>
  </si>
  <si>
    <t xml:space="preserve">$82-$126</t>
  </si>
  <si>
    <t xml:space="preserve">NORTH STAR ESTATES</t>
  </si>
  <si>
    <t xml:space="preserve">248X</t>
  </si>
  <si>
    <t xml:space="preserve">$171-$287</t>
  </si>
  <si>
    <t xml:space="preserve">NORTH VIEW</t>
  </si>
  <si>
    <t xml:space="preserve">332U</t>
  </si>
  <si>
    <t xml:space="preserve">$84-$120</t>
  </si>
  <si>
    <t xml:space="preserve">NORTH VIEW WEST</t>
  </si>
  <si>
    <t xml:space="preserve">$90-$116</t>
  </si>
  <si>
    <t xml:space="preserve">NORTHAMPTON</t>
  </si>
  <si>
    <t xml:space="preserve">250Y</t>
  </si>
  <si>
    <t xml:space="preserve">$139-$230</t>
  </si>
  <si>
    <t xml:space="preserve">NORTHAMPTON ESTATES</t>
  </si>
  <si>
    <t xml:space="preserve">$254-$510</t>
  </si>
  <si>
    <t xml:space="preserve">NORTHAMPTON FOREST</t>
  </si>
  <si>
    <t xml:space="preserve">290G</t>
  </si>
  <si>
    <t xml:space="preserve">$214-$310</t>
  </si>
  <si>
    <t xml:space="preserve">NORTHAMPTON PLACE</t>
  </si>
  <si>
    <t xml:space="preserve">$359-$442</t>
  </si>
  <si>
    <t xml:space="preserve">NORTHCLIFFE</t>
  </si>
  <si>
    <t xml:space="preserve">NORTHCLIFFE MANOR</t>
  </si>
  <si>
    <t xml:space="preserve">371K</t>
  </si>
  <si>
    <t xml:space="preserve">$71-$95</t>
  </si>
  <si>
    <t xml:space="preserve">NORTHERN POINT</t>
  </si>
  <si>
    <t xml:space="preserve">329E</t>
  </si>
  <si>
    <t xml:space="preserve">$93-$139</t>
  </si>
  <si>
    <t xml:space="preserve">NORTHFIELD PLACE</t>
  </si>
  <si>
    <t xml:space="preserve">$52-$157</t>
  </si>
  <si>
    <t xml:space="preserve">NORTHFORK</t>
  </si>
  <si>
    <t xml:space="preserve">578W</t>
  </si>
  <si>
    <t xml:space="preserve">$183-$250</t>
  </si>
  <si>
    <t xml:space="preserve">NORTHGATE CROSSING</t>
  </si>
  <si>
    <t xml:space="preserve">292F</t>
  </si>
  <si>
    <t xml:space="preserve">$123-$197</t>
  </si>
  <si>
    <t xml:space="preserve">NORTHGATE FOREST</t>
  </si>
  <si>
    <t xml:space="preserve">331P</t>
  </si>
  <si>
    <t xml:space="preserve">$410-$724</t>
  </si>
  <si>
    <t xml:space="preserve">NORTHGLEN</t>
  </si>
  <si>
    <t xml:space="preserve">407P</t>
  </si>
  <si>
    <t xml:space="preserve">$66-$117</t>
  </si>
  <si>
    <t xml:space="preserve">NORTHLAKE FOREST</t>
  </si>
  <si>
    <t xml:space="preserve">327Z</t>
  </si>
  <si>
    <t xml:space="preserve">$174-$296</t>
  </si>
  <si>
    <t xml:space="preserve">NORTHLINE TERRACE</t>
  </si>
  <si>
    <t xml:space="preserve">412M</t>
  </si>
  <si>
    <t xml:space="preserve">NORTHPOINTE EAST</t>
  </si>
  <si>
    <t xml:space="preserve">$116-$176</t>
  </si>
  <si>
    <t xml:space="preserve">NORTHRIDGE PARK</t>
  </si>
  <si>
    <t xml:space="preserve">332V</t>
  </si>
  <si>
    <t xml:space="preserve">NORTHSHIRE</t>
  </si>
  <si>
    <t xml:space="preserve">335Q</t>
  </si>
  <si>
    <t xml:space="preserve">$109-$154</t>
  </si>
  <si>
    <t xml:space="preserve">NORTHVIEW PLACE</t>
  </si>
  <si>
    <t xml:space="preserve">332R</t>
  </si>
  <si>
    <t xml:space="preserve">$106-$130</t>
  </si>
  <si>
    <t xml:space="preserve">NORTHWEST PARK</t>
  </si>
  <si>
    <t xml:space="preserve">371S</t>
  </si>
  <si>
    <t xml:space="preserve">$76-$110</t>
  </si>
  <si>
    <t xml:space="preserve">NORTHWEST PARK PLACE</t>
  </si>
  <si>
    <t xml:space="preserve">$96-$131</t>
  </si>
  <si>
    <t xml:space="preserve">NORTHWOOD MANOR</t>
  </si>
  <si>
    <t xml:space="preserve">415N</t>
  </si>
  <si>
    <t xml:space="preserve">$44-$80</t>
  </si>
  <si>
    <t xml:space="preserve">NORTHWOOD PINES</t>
  </si>
  <si>
    <t xml:space="preserve">292C</t>
  </si>
  <si>
    <t xml:space="preserve">$107-$140</t>
  </si>
  <si>
    <t xml:space="preserve">NOTTINGHAM</t>
  </si>
  <si>
    <t xml:space="preserve">489A</t>
  </si>
  <si>
    <t xml:space="preserve">$221-$423</t>
  </si>
  <si>
    <t xml:space="preserve">NOTTINGHAM COUNTRY</t>
  </si>
  <si>
    <t xml:space="preserve">486F</t>
  </si>
  <si>
    <t xml:space="preserve">$137-$241</t>
  </si>
  <si>
    <t xml:space="preserve">NOTTINGHAM FOREST</t>
  </si>
  <si>
    <t xml:space="preserve">488G</t>
  </si>
  <si>
    <t xml:space="preserve">$261-$473</t>
  </si>
  <si>
    <t xml:space="preserve">NOTTINGHAM WEST</t>
  </si>
  <si>
    <t xml:space="preserve">$165-$219</t>
  </si>
  <si>
    <t xml:space="preserve">OAK CLIFF PLACE</t>
  </si>
  <si>
    <t xml:space="preserve">368Y</t>
  </si>
  <si>
    <t xml:space="preserve">$90-$111</t>
  </si>
  <si>
    <t xml:space="preserve">OAK CREEK VILLAGE</t>
  </si>
  <si>
    <t xml:space="preserve">331S</t>
  </si>
  <si>
    <t xml:space="preserve">$118-$161</t>
  </si>
  <si>
    <t xml:space="preserve">OAK ESTATES</t>
  </si>
  <si>
    <t xml:space="preserve">$478-$1,599</t>
  </si>
  <si>
    <t xml:space="preserve">452K</t>
  </si>
  <si>
    <t xml:space="preserve">$105-$188</t>
  </si>
  <si>
    <t xml:space="preserve">OAK HILL ESTATES</t>
  </si>
  <si>
    <t xml:space="preserve">334M</t>
  </si>
  <si>
    <t xml:space="preserve">$43-$73</t>
  </si>
  <si>
    <t xml:space="preserve">OAK LANDING</t>
  </si>
  <si>
    <t xml:space="preserve">406K</t>
  </si>
  <si>
    <t xml:space="preserve">$129-$156</t>
  </si>
  <si>
    <t xml:space="preserve">OAK MEADOWS</t>
  </si>
  <si>
    <t xml:space="preserve">535R</t>
  </si>
  <si>
    <t xml:space="preserve">$51-$100</t>
  </si>
  <si>
    <t xml:space="preserve">OAK PARK PLACE</t>
  </si>
  <si>
    <t xml:space="preserve">$143-$202</t>
  </si>
  <si>
    <t xml:space="preserve">OAK PARK RIDGE</t>
  </si>
  <si>
    <t xml:space="preserve">$138-$182</t>
  </si>
  <si>
    <t xml:space="preserve">OAK PARK TRAILS</t>
  </si>
  <si>
    <t xml:space="preserve">$130-$195</t>
  </si>
  <si>
    <t xml:space="preserve">OAK RIDGE PARK</t>
  </si>
  <si>
    <t xml:space="preserve">$149-$197</t>
  </si>
  <si>
    <t xml:space="preserve">OAK RIDGE PLACE</t>
  </si>
  <si>
    <t xml:space="preserve">$147-$214</t>
  </si>
  <si>
    <t xml:space="preserve">OAKBROOK WEST</t>
  </si>
  <si>
    <t xml:space="preserve">$130-$181</t>
  </si>
  <si>
    <t xml:space="preserve">OAKDALE</t>
  </si>
  <si>
    <t xml:space="preserve">$207-$823</t>
  </si>
  <si>
    <t xml:space="preserve">OAKLAND PLAZA</t>
  </si>
  <si>
    <t xml:space="preserve">534V</t>
  </si>
  <si>
    <t xml:space="preserve">$57-$108</t>
  </si>
  <si>
    <t xml:space="preserve">OAKMONT VILLAGE</t>
  </si>
  <si>
    <t xml:space="preserve">250S</t>
  </si>
  <si>
    <t xml:space="preserve">$177-$257</t>
  </si>
  <si>
    <t xml:space="preserve">OAKS OF ATASCOCITA</t>
  </si>
  <si>
    <t xml:space="preserve">$114-$183</t>
  </si>
  <si>
    <t xml:space="preserve">OAKS OF DEVONSHIRE</t>
  </si>
  <si>
    <t xml:space="preserve">$145-$217</t>
  </si>
  <si>
    <t xml:space="preserve">OAKS OF INWOOD</t>
  </si>
  <si>
    <t xml:space="preserve">$161-$220</t>
  </si>
  <si>
    <t xml:space="preserve">OAKS OF TERRANOVA WEST</t>
  </si>
  <si>
    <t xml:space="preserve">331J</t>
  </si>
  <si>
    <t xml:space="preserve">$241-$341</t>
  </si>
  <si>
    <t xml:space="preserve">OAKWILDE</t>
  </si>
  <si>
    <t xml:space="preserve">$67-$90</t>
  </si>
  <si>
    <t xml:space="preserve">OAKWOOD (HOUSTON)</t>
  </si>
  <si>
    <t xml:space="preserve">453Q</t>
  </si>
  <si>
    <t xml:space="preserve">$70-$91</t>
  </si>
  <si>
    <t xml:space="preserve">OAKWOOD FOREST</t>
  </si>
  <si>
    <t xml:space="preserve">410V</t>
  </si>
  <si>
    <t xml:space="preserve">$114-$184</t>
  </si>
  <si>
    <t xml:space="preserve">OAKWOOD GLEN</t>
  </si>
  <si>
    <t xml:space="preserve">330G</t>
  </si>
  <si>
    <t xml:space="preserve">$89-$132</t>
  </si>
  <si>
    <t xml:space="preserve">OAKWOOD GLEN WEST</t>
  </si>
  <si>
    <t xml:space="preserve">$105-$134</t>
  </si>
  <si>
    <t xml:space="preserve">OLD BRIDGE LAKE</t>
  </si>
  <si>
    <t xml:space="preserve">$113-$163</t>
  </si>
  <si>
    <t xml:space="preserve">OLD RIVER TERRACE</t>
  </si>
  <si>
    <t xml:space="preserve">498F</t>
  </si>
  <si>
    <t xml:space="preserve">$72-$209</t>
  </si>
  <si>
    <t xml:space="preserve">OLDE OAKS</t>
  </si>
  <si>
    <t xml:space="preserve">331N</t>
  </si>
  <si>
    <t xml:space="preserve">$134-$238</t>
  </si>
  <si>
    <t xml:space="preserve">OLYMPIA</t>
  </si>
  <si>
    <t xml:space="preserve">$102-$120</t>
  </si>
  <si>
    <t xml:space="preserve">OUTPOST ESTATES</t>
  </si>
  <si>
    <t xml:space="preserve">450G</t>
  </si>
  <si>
    <t xml:space="preserve">CY-FAIR ISD, SPRING BRANCH ISD</t>
  </si>
  <si>
    <t xml:space="preserve">$126-$430</t>
  </si>
  <si>
    <t xml:space="preserve">OVERBROOK</t>
  </si>
  <si>
    <t xml:space="preserve">$52-$101</t>
  </si>
  <si>
    <t xml:space="preserve">PADDOCK</t>
  </si>
  <si>
    <t xml:space="preserve">PAINE H A</t>
  </si>
  <si>
    <t xml:space="preserve">77506</t>
  </si>
  <si>
    <t xml:space="preserve">536M</t>
  </si>
  <si>
    <t xml:space="preserve">$47-$93</t>
  </si>
  <si>
    <t xml:space="preserve">PALM SPRINGS</t>
  </si>
  <si>
    <t xml:space="preserve">PAMELA HEIGHTS</t>
  </si>
  <si>
    <t xml:space="preserve">572J</t>
  </si>
  <si>
    <t xml:space="preserve">$55-$97</t>
  </si>
  <si>
    <t xml:space="preserve">PARK AT ATASCOCITA FOREST</t>
  </si>
  <si>
    <t xml:space="preserve">376D</t>
  </si>
  <si>
    <t xml:space="preserve">$132-$187</t>
  </si>
  <si>
    <t xml:space="preserve">PARK AT BELLAIRE</t>
  </si>
  <si>
    <t xml:space="preserve">531H</t>
  </si>
  <si>
    <t xml:space="preserve">$356-$389</t>
  </si>
  <si>
    <t xml:space="preserve">PARK AT GLEN ARBOR</t>
  </si>
  <si>
    <t xml:space="preserve">$153-$221</t>
  </si>
  <si>
    <t xml:space="preserve">PARK AT NORTHGATE CROSSING</t>
  </si>
  <si>
    <t xml:space="preserve">292L</t>
  </si>
  <si>
    <t xml:space="preserve">PARK GLEN WEST</t>
  </si>
  <si>
    <t xml:space="preserve">$97-$121</t>
  </si>
  <si>
    <t xml:space="preserve">PARK HARBOR ESTATES</t>
  </si>
  <si>
    <t xml:space="preserve">446Z</t>
  </si>
  <si>
    <t xml:space="preserve">$129-$214</t>
  </si>
  <si>
    <t xml:space="preserve">PARK MEADOWS</t>
  </si>
  <si>
    <t xml:space="preserve">538U</t>
  </si>
  <si>
    <t xml:space="preserve">$109-$140</t>
  </si>
  <si>
    <t xml:space="preserve">PARK PLACE</t>
  </si>
  <si>
    <t xml:space="preserve">535P</t>
  </si>
  <si>
    <t xml:space="preserve">$80-$253</t>
  </si>
  <si>
    <t xml:space="preserve">PARK RIDGE ESTATES</t>
  </si>
  <si>
    <t xml:space="preserve">577K</t>
  </si>
  <si>
    <t xml:space="preserve">$134-$177</t>
  </si>
  <si>
    <t xml:space="preserve">PARK SPRING</t>
  </si>
  <si>
    <t xml:space="preserve">PARK VIEW MANOR</t>
  </si>
  <si>
    <t xml:space="preserve">537S</t>
  </si>
  <si>
    <t xml:space="preserve">$92-$132</t>
  </si>
  <si>
    <t xml:space="preserve">PARKGATE</t>
  </si>
  <si>
    <t xml:space="preserve">$115-$139</t>
  </si>
  <si>
    <t xml:space="preserve">PARKGLEN - ALIEF</t>
  </si>
  <si>
    <t xml:space="preserve">569B</t>
  </si>
  <si>
    <t xml:space="preserve">$93-$122</t>
  </si>
  <si>
    <t xml:space="preserve">PARKHOLLOW PLACE</t>
  </si>
  <si>
    <t xml:space="preserve">$104-$160</t>
  </si>
  <si>
    <t xml:space="preserve">PARKHURST ESTATES</t>
  </si>
  <si>
    <t xml:space="preserve">77028</t>
  </si>
  <si>
    <t xml:space="preserve">455B</t>
  </si>
  <si>
    <t xml:space="preserve">$34-$64</t>
  </si>
  <si>
    <t xml:space="preserve">PARKLAND VILLAGE</t>
  </si>
  <si>
    <t xml:space="preserve">577J</t>
  </si>
  <si>
    <t xml:space="preserve">$81-$96</t>
  </si>
  <si>
    <t xml:space="preserve">PARKRIDGE</t>
  </si>
  <si>
    <t xml:space="preserve">$101-$123</t>
  </si>
  <si>
    <t xml:space="preserve">PARKSIDE AT KINGWOOD GLEN</t>
  </si>
  <si>
    <t xml:space="preserve">$103-$119</t>
  </si>
  <si>
    <t xml:space="preserve">PARKSIDE AT NEWPORT</t>
  </si>
  <si>
    <t xml:space="preserve">CONROE ISD</t>
  </si>
  <si>
    <t xml:space="preserve">$93-$131</t>
  </si>
  <si>
    <t xml:space="preserve">PARKSIDE AT PERRY</t>
  </si>
  <si>
    <t xml:space="preserve">369L</t>
  </si>
  <si>
    <t xml:space="preserve">$91-$115</t>
  </si>
  <si>
    <t xml:space="preserve">PARKVIEW ESTATES</t>
  </si>
  <si>
    <t xml:space="preserve">537T</t>
  </si>
  <si>
    <t xml:space="preserve">DEER PARK ISD, PASADENA ISD</t>
  </si>
  <si>
    <t xml:space="preserve">$102-$156</t>
  </si>
  <si>
    <t xml:space="preserve">PARKVIEW SOUTH</t>
  </si>
  <si>
    <t xml:space="preserve">$93-$142</t>
  </si>
  <si>
    <t xml:space="preserve">PARKWAY FOREST</t>
  </si>
  <si>
    <t xml:space="preserve">456D</t>
  </si>
  <si>
    <t xml:space="preserve">$57-$93</t>
  </si>
  <si>
    <t xml:space="preserve">PARKWAY VILLAGES</t>
  </si>
  <si>
    <t xml:space="preserve">$273-$510</t>
  </si>
  <si>
    <t xml:space="preserve">PARKWAY WEST</t>
  </si>
  <si>
    <t xml:space="preserve">446W</t>
  </si>
  <si>
    <t xml:space="preserve">$69-$100</t>
  </si>
  <si>
    <t xml:space="preserve">PARKWEST</t>
  </si>
  <si>
    <t xml:space="preserve">571A</t>
  </si>
  <si>
    <t xml:space="preserve">$126-$235</t>
  </si>
  <si>
    <t xml:space="preserve">PARKWOOD</t>
  </si>
  <si>
    <t xml:space="preserve">$60-$116</t>
  </si>
  <si>
    <t xml:space="preserve">PARKWOOD EAST</t>
  </si>
  <si>
    <t xml:space="preserve">456B</t>
  </si>
  <si>
    <t xml:space="preserve">$38-$78</t>
  </si>
  <si>
    <t xml:space="preserve">PASADENA GARDENS</t>
  </si>
  <si>
    <t xml:space="preserve">$36-$85</t>
  </si>
  <si>
    <t xml:space="preserve">PASADENA OAKS</t>
  </si>
  <si>
    <t xml:space="preserve">$66-$121</t>
  </si>
  <si>
    <t xml:space="preserve">PASADENA OUTLOTS</t>
  </si>
  <si>
    <t xml:space="preserve">536H</t>
  </si>
  <si>
    <t xml:space="preserve">$62-$112</t>
  </si>
  <si>
    <t xml:space="preserve">PEACEFUL VALLEY</t>
  </si>
  <si>
    <t xml:space="preserve">$307-$1,135</t>
  </si>
  <si>
    <t xml:space="preserve">PECAN CROSSING</t>
  </si>
  <si>
    <t xml:space="preserve">579A</t>
  </si>
  <si>
    <t xml:space="preserve">$131-$150</t>
  </si>
  <si>
    <t xml:space="preserve">PECAN PARK</t>
  </si>
  <si>
    <t xml:space="preserve">535E</t>
  </si>
  <si>
    <t xml:space="preserve">$65-$120</t>
  </si>
  <si>
    <t xml:space="preserve">PEMBERTON</t>
  </si>
  <si>
    <t xml:space="preserve">$421-$1,046</t>
  </si>
  <si>
    <t xml:space="preserve">PEMBERTON CIRCLE</t>
  </si>
  <si>
    <t xml:space="preserve">$311-$377</t>
  </si>
  <si>
    <t xml:space="preserve">PEMBROKE PLACE</t>
  </si>
  <si>
    <t xml:space="preserve">453B</t>
  </si>
  <si>
    <t xml:space="preserve">$83-$121</t>
  </si>
  <si>
    <t xml:space="preserve">PHEASANT RUN</t>
  </si>
  <si>
    <t xml:space="preserve">$90-$133</t>
  </si>
  <si>
    <t xml:space="preserve">PHEASANT RUN VILLAGE</t>
  </si>
  <si>
    <t xml:space="preserve">$98-$131</t>
  </si>
  <si>
    <t xml:space="preserve">PHEASANT TRACE VILLAGE</t>
  </si>
  <si>
    <t xml:space="preserve">$113-$164</t>
  </si>
  <si>
    <t xml:space="preserve">PINE BROOK</t>
  </si>
  <si>
    <t xml:space="preserve">578T</t>
  </si>
  <si>
    <t xml:space="preserve">$279-$407</t>
  </si>
  <si>
    <t xml:space="preserve">PINE FOREST</t>
  </si>
  <si>
    <t xml:space="preserve">$173-$245</t>
  </si>
  <si>
    <t xml:space="preserve">PINE FOREST VILLAGE</t>
  </si>
  <si>
    <t xml:space="preserve">$80-$103</t>
  </si>
  <si>
    <t xml:space="preserve">PINE LAKES</t>
  </si>
  <si>
    <t xml:space="preserve">$140-$177</t>
  </si>
  <si>
    <t xml:space="preserve">PINE TERRACE</t>
  </si>
  <si>
    <t xml:space="preserve">451T</t>
  </si>
  <si>
    <t xml:space="preserve">$86-$149</t>
  </si>
  <si>
    <t xml:space="preserve">PINE TRAILS</t>
  </si>
  <si>
    <t xml:space="preserve">457S</t>
  </si>
  <si>
    <t xml:space="preserve">$66-$107</t>
  </si>
  <si>
    <t xml:space="preserve">PINE VALLEY</t>
  </si>
  <si>
    <t xml:space="preserve">534K</t>
  </si>
  <si>
    <t xml:space="preserve">PINE VALLEY MEADOWS</t>
  </si>
  <si>
    <t xml:space="preserve">412J</t>
  </si>
  <si>
    <t xml:space="preserve">$30-$62</t>
  </si>
  <si>
    <t xml:space="preserve">PINECREST FOREST</t>
  </si>
  <si>
    <t xml:space="preserve">$114-$149</t>
  </si>
  <si>
    <t xml:space="preserve">PINEHURST OF ATASCOCITA</t>
  </si>
  <si>
    <t xml:space="preserve">337V</t>
  </si>
  <si>
    <t xml:space="preserve">PINELAKES OAKMOSS VILLAGE</t>
  </si>
  <si>
    <t xml:space="preserve">290Y</t>
  </si>
  <si>
    <t xml:space="preserve">$254-$382</t>
  </si>
  <si>
    <t xml:space="preserve">PINELAKES PINASTER POINTE</t>
  </si>
  <si>
    <t xml:space="preserve">290V</t>
  </si>
  <si>
    <t xml:space="preserve">$159-$228</t>
  </si>
  <si>
    <t xml:space="preserve">PINELAKES PROMENADE</t>
  </si>
  <si>
    <t xml:space="preserve">290U</t>
  </si>
  <si>
    <t xml:space="preserve">$188-$234</t>
  </si>
  <si>
    <t xml:space="preserve">PINELAWN</t>
  </si>
  <si>
    <t xml:space="preserve">$166-$418</t>
  </si>
  <si>
    <t xml:space="preserve">PINEMONT PLAZA</t>
  </si>
  <si>
    <t xml:space="preserve">451D</t>
  </si>
  <si>
    <t xml:space="preserve">PINES OF ATASCOCITA</t>
  </si>
  <si>
    <t xml:space="preserve">338W</t>
  </si>
  <si>
    <t xml:space="preserve">$98-$148</t>
  </si>
  <si>
    <t xml:space="preserve">PINEVIEW TERRACE</t>
  </si>
  <si>
    <t xml:space="preserve">444Q</t>
  </si>
  <si>
    <t xml:space="preserve">$85-$100</t>
  </si>
  <si>
    <t xml:space="preserve">PINEWOOD VILLAGE</t>
  </si>
  <si>
    <t xml:space="preserve">414S</t>
  </si>
  <si>
    <t xml:space="preserve">$63-$92</t>
  </si>
  <si>
    <t xml:space="preserve">PINEY POINT VILLAGE</t>
  </si>
  <si>
    <t xml:space="preserve">490L</t>
  </si>
  <si>
    <t xml:space="preserve">$833-$2,763</t>
  </si>
  <si>
    <t xml:space="preserve">PIPERS MEADOW</t>
  </si>
  <si>
    <t xml:space="preserve">77598</t>
  </si>
  <si>
    <t xml:space="preserve">618S</t>
  </si>
  <si>
    <t xml:space="preserve">$104-$130</t>
  </si>
  <si>
    <t xml:space="preserve">PLANTATION AT WOODFOREST</t>
  </si>
  <si>
    <t xml:space="preserve">457U</t>
  </si>
  <si>
    <t xml:space="preserve">PLANTATION LAKES</t>
  </si>
  <si>
    <t xml:space="preserve">406Y</t>
  </si>
  <si>
    <t xml:space="preserve">$116-$154</t>
  </si>
  <si>
    <t xml:space="preserve">PLEASANT VIEW</t>
  </si>
  <si>
    <t xml:space="preserve">495L</t>
  </si>
  <si>
    <t xml:space="preserve">$30-$73</t>
  </si>
  <si>
    <t xml:space="preserve">PLEASANTVILLE</t>
  </si>
  <si>
    <t xml:space="preserve">495K</t>
  </si>
  <si>
    <t xml:space="preserve">$28-$83</t>
  </si>
  <si>
    <t xml:space="preserve">PLUMWOOD</t>
  </si>
  <si>
    <t xml:space="preserve">$77-$107</t>
  </si>
  <si>
    <t xml:space="preserve">PONDEROSA FOREST</t>
  </si>
  <si>
    <t xml:space="preserve">331M</t>
  </si>
  <si>
    <t xml:space="preserve">$121-$195</t>
  </si>
  <si>
    <t xml:space="preserve">PONDEROSA VILLAGE</t>
  </si>
  <si>
    <t xml:space="preserve">331R</t>
  </si>
  <si>
    <t xml:space="preserve">$89-$139</t>
  </si>
  <si>
    <t xml:space="preserve">POST OAK MANOR</t>
  </si>
  <si>
    <t xml:space="preserve">77035</t>
  </si>
  <si>
    <t xml:space="preserve">571D</t>
  </si>
  <si>
    <t xml:space="preserve">$112-$165</t>
  </si>
  <si>
    <t xml:space="preserve">POST OAK PLACE</t>
  </si>
  <si>
    <t xml:space="preserve">571L</t>
  </si>
  <si>
    <t xml:space="preserve">POST OAK TERRACE</t>
  </si>
  <si>
    <t xml:space="preserve">531M</t>
  </si>
  <si>
    <t xml:space="preserve">$228-$980</t>
  </si>
  <si>
    <t xml:space="preserve">POST WOOD</t>
  </si>
  <si>
    <t xml:space="preserve">334A</t>
  </si>
  <si>
    <t xml:space="preserve">$68-$110</t>
  </si>
  <si>
    <t xml:space="preserve">POWDER MILL ESTATES</t>
  </si>
  <si>
    <t xml:space="preserve">287H</t>
  </si>
  <si>
    <t xml:space="preserve">$269-$433</t>
  </si>
  <si>
    <t xml:space="preserve">PRESERVE</t>
  </si>
  <si>
    <t xml:space="preserve">$246-$469</t>
  </si>
  <si>
    <t xml:space="preserve">PRESTON PLACE</t>
  </si>
  <si>
    <t xml:space="preserve">GOOSE CREEK CISD, HOUSTON ISD</t>
  </si>
  <si>
    <t xml:space="preserve">$338-$860</t>
  </si>
  <si>
    <t xml:space="preserve">PRESTONWOOD FOREST</t>
  </si>
  <si>
    <t xml:space="preserve">369D</t>
  </si>
  <si>
    <t xml:space="preserve">$125-$164</t>
  </si>
  <si>
    <t xml:space="preserve">PRESTONWOOD PARK</t>
  </si>
  <si>
    <t xml:space="preserve">$122-$165</t>
  </si>
  <si>
    <t xml:space="preserve">PRINCETON PLACE</t>
  </si>
  <si>
    <t xml:space="preserve">$123-$158</t>
  </si>
  <si>
    <t xml:space="preserve">QUAIL FOREST</t>
  </si>
  <si>
    <t xml:space="preserve">328Y</t>
  </si>
  <si>
    <t xml:space="preserve">$153-$198</t>
  </si>
  <si>
    <t xml:space="preserve">QUAIL HOLLOW</t>
  </si>
  <si>
    <t xml:space="preserve">$68-$106</t>
  </si>
  <si>
    <t xml:space="preserve">RAINTREE VILLAGE</t>
  </si>
  <si>
    <t xml:space="preserve">$87-$145</t>
  </si>
  <si>
    <t xml:space="preserve">RANCH COUNTRY</t>
  </si>
  <si>
    <t xml:space="preserve">77447</t>
  </si>
  <si>
    <t xml:space="preserve">325J</t>
  </si>
  <si>
    <t xml:space="preserve">WALLER ISD</t>
  </si>
  <si>
    <t xml:space="preserve">$48-$90</t>
  </si>
  <si>
    <t xml:space="preserve">RAVENSWAY</t>
  </si>
  <si>
    <t xml:space="preserve">368L</t>
  </si>
  <si>
    <t xml:space="preserve">$109-$157</t>
  </si>
  <si>
    <t xml:space="preserve">RAVENSWAY LAKE</t>
  </si>
  <si>
    <t xml:space="preserve">$145-$196</t>
  </si>
  <si>
    <t xml:space="preserve">RAVENSWAY SOUTH</t>
  </si>
  <si>
    <t xml:space="preserve">$110-$137</t>
  </si>
  <si>
    <t xml:space="preserve">RECREATION FARMS</t>
  </si>
  <si>
    <t xml:space="preserve">411F</t>
  </si>
  <si>
    <t xml:space="preserve">$22-$145</t>
  </si>
  <si>
    <t xml:space="preserve">RED BLUFF TERRACE</t>
  </si>
  <si>
    <t xml:space="preserve">537K</t>
  </si>
  <si>
    <t xml:space="preserve">$43-$86</t>
  </si>
  <si>
    <t xml:space="preserve">RED CEDAR</t>
  </si>
  <si>
    <t xml:space="preserve">502P</t>
  </si>
  <si>
    <t xml:space="preserve">$85-$111</t>
  </si>
  <si>
    <t xml:space="preserve">REEDWOODS</t>
  </si>
  <si>
    <t xml:space="preserve">$33-$118</t>
  </si>
  <si>
    <t xml:space="preserve">REFLECTIONS</t>
  </si>
  <si>
    <t xml:space="preserve">$169-$245</t>
  </si>
  <si>
    <t xml:space="preserve">REGENCY FOREST</t>
  </si>
  <si>
    <t xml:space="preserve">369J</t>
  </si>
  <si>
    <t xml:space="preserve">$207-$249</t>
  </si>
  <si>
    <t xml:space="preserve">REGENCY PARK</t>
  </si>
  <si>
    <t xml:space="preserve">$121-$153</t>
  </si>
  <si>
    <t xml:space="preserve">REMINGTON GROVE</t>
  </si>
  <si>
    <t xml:space="preserve">$104-$125</t>
  </si>
  <si>
    <t xml:space="preserve">REMINGTON RANCH</t>
  </si>
  <si>
    <t xml:space="preserve">372G</t>
  </si>
  <si>
    <t xml:space="preserve">$97-$139</t>
  </si>
  <si>
    <t xml:space="preserve">REVELON TERRACE</t>
  </si>
  <si>
    <t xml:space="preserve">$55-$96</t>
  </si>
  <si>
    <t xml:space="preserve">RHODES LANDING</t>
  </si>
  <si>
    <t xml:space="preserve">291N</t>
  </si>
  <si>
    <t xml:space="preserve">$108-$136</t>
  </si>
  <si>
    <t xml:space="preserve">RIATA RANCH</t>
  </si>
  <si>
    <t xml:space="preserve">367T</t>
  </si>
  <si>
    <t xml:space="preserve">$133-$223</t>
  </si>
  <si>
    <t xml:space="preserve">RICE COURT</t>
  </si>
  <si>
    <t xml:space="preserve">$418-$1,041</t>
  </si>
  <si>
    <t xml:space="preserve">RICE MILITARY</t>
  </si>
  <si>
    <t xml:space="preserve">$269-$418</t>
  </si>
  <si>
    <t xml:space="preserve">RICHMOND PLACE</t>
  </si>
  <si>
    <t xml:space="preserve">492Z</t>
  </si>
  <si>
    <t xml:space="preserve">$205-$399</t>
  </si>
  <si>
    <t xml:space="preserve">RICHMOND PLAZA</t>
  </si>
  <si>
    <t xml:space="preserve">77081</t>
  </si>
  <si>
    <t xml:space="preserve">$235-$699</t>
  </si>
  <si>
    <t xml:space="preserve">RICHMOND ROAD ESTATES</t>
  </si>
  <si>
    <t xml:space="preserve">529T</t>
  </si>
  <si>
    <t xml:space="preserve">$200-$353</t>
  </si>
  <si>
    <t xml:space="preserve">RICHMOND TRACE PATIO HOMES</t>
  </si>
  <si>
    <t xml:space="preserve">488W</t>
  </si>
  <si>
    <t xml:space="preserve">$200-$257</t>
  </si>
  <si>
    <t xml:space="preserve">RICHWOOD</t>
  </si>
  <si>
    <t xml:space="preserve">$238-$424</t>
  </si>
  <si>
    <t xml:space="preserve">RIDGECREST</t>
  </si>
  <si>
    <t xml:space="preserve">451S</t>
  </si>
  <si>
    <t xml:space="preserve">$77-$126</t>
  </si>
  <si>
    <t xml:space="preserve">$55-$241</t>
  </si>
  <si>
    <t xml:space="preserve">RIDGEPOINT</t>
  </si>
  <si>
    <t xml:space="preserve">412B</t>
  </si>
  <si>
    <t xml:space="preserve">$51-$75</t>
  </si>
  <si>
    <t xml:space="preserve">RIDGEWOOD</t>
  </si>
  <si>
    <t xml:space="preserve">453W</t>
  </si>
  <si>
    <t xml:space="preserve">$117-$299</t>
  </si>
  <si>
    <t xml:space="preserve">RIVER OAKS</t>
  </si>
  <si>
    <t xml:space="preserve">492Q</t>
  </si>
  <si>
    <t xml:space="preserve">$747-$2,615</t>
  </si>
  <si>
    <t xml:space="preserve">RIVER OAKS COUNTRY CLUB ESTATE</t>
  </si>
  <si>
    <t xml:space="preserve">492P</t>
  </si>
  <si>
    <t xml:space="preserve">$1,232-$2,948</t>
  </si>
  <si>
    <t xml:space="preserve">RIVERCHASE</t>
  </si>
  <si>
    <t xml:space="preserve">297V</t>
  </si>
  <si>
    <t xml:space="preserve">$230-$328</t>
  </si>
  <si>
    <t xml:space="preserve">RIVERSIDE TERRACE</t>
  </si>
  <si>
    <t xml:space="preserve">533H</t>
  </si>
  <si>
    <t xml:space="preserve">$100-$372</t>
  </si>
  <si>
    <t xml:space="preserve">RIVERSTONE RANCH</t>
  </si>
  <si>
    <t xml:space="preserve">616E</t>
  </si>
  <si>
    <t xml:space="preserve">$139-$183</t>
  </si>
  <si>
    <t xml:space="preserve">RIVERWOOD ESTATES</t>
  </si>
  <si>
    <t xml:space="preserve">77050</t>
  </si>
  <si>
    <t xml:space="preserve">415E</t>
  </si>
  <si>
    <t xml:space="preserve">$45-$71</t>
  </si>
  <si>
    <t xml:space="preserve">RIVIERA EAST</t>
  </si>
  <si>
    <t xml:space="preserve">496D</t>
  </si>
  <si>
    <t xml:space="preserve">ROBINDELL</t>
  </si>
  <si>
    <t xml:space="preserve">$101-$172</t>
  </si>
  <si>
    <t xml:space="preserve">ROCK CREEK</t>
  </si>
  <si>
    <t xml:space="preserve">328N</t>
  </si>
  <si>
    <t xml:space="preserve">$411-$610</t>
  </si>
  <si>
    <t xml:space="preserve">ROLLING CREEK</t>
  </si>
  <si>
    <t xml:space="preserve">$123-$164</t>
  </si>
  <si>
    <t xml:space="preserve">ROLLING FORK</t>
  </si>
  <si>
    <t xml:space="preserve">410K</t>
  </si>
  <si>
    <t xml:space="preserve">$120-$152</t>
  </si>
  <si>
    <t xml:space="preserve">ROLLING GREEN</t>
  </si>
  <si>
    <t xml:space="preserve">447J</t>
  </si>
  <si>
    <t xml:space="preserve">$93-$124</t>
  </si>
  <si>
    <t xml:space="preserve">ROSEWOOD ESTATES</t>
  </si>
  <si>
    <t xml:space="preserve">455E</t>
  </si>
  <si>
    <t xml:space="preserve">$35-$76</t>
  </si>
  <si>
    <t xml:space="preserve">ROSEWOOD HILLS U/R</t>
  </si>
  <si>
    <t xml:space="preserve">286M</t>
  </si>
  <si>
    <t xml:space="preserve">$160-$287</t>
  </si>
  <si>
    <t xml:space="preserve">ROYAL OAKS</t>
  </si>
  <si>
    <t xml:space="preserve">77043</t>
  </si>
  <si>
    <t xml:space="preserve">450S</t>
  </si>
  <si>
    <t xml:space="preserve">ROYAL OAKS COUNTRY CLUB</t>
  </si>
  <si>
    <t xml:space="preserve">489X</t>
  </si>
  <si>
    <t xml:space="preserve">$469-$1,230</t>
  </si>
  <si>
    <t xml:space="preserve">ROYAL PALMS</t>
  </si>
  <si>
    <t xml:space="preserve">489Y</t>
  </si>
  <si>
    <t xml:space="preserve">$187-$274</t>
  </si>
  <si>
    <t xml:space="preserve">ROYALWOOD</t>
  </si>
  <si>
    <t xml:space="preserve">457E</t>
  </si>
  <si>
    <t xml:space="preserve">$76-$99</t>
  </si>
  <si>
    <t xml:space="preserve">ROYDEN OAKS</t>
  </si>
  <si>
    <t xml:space="preserve">$545-$1,750</t>
  </si>
  <si>
    <t xml:space="preserve">RUSHWOOD</t>
  </si>
  <si>
    <t xml:space="preserve">ALDINE ISD, SPRING ISD</t>
  </si>
  <si>
    <t xml:space="preserve">$72-$104</t>
  </si>
  <si>
    <t xml:space="preserve">RUSTLING OAKS</t>
  </si>
  <si>
    <t xml:space="preserve">489C</t>
  </si>
  <si>
    <t xml:space="preserve">$243-$385</t>
  </si>
  <si>
    <t xml:space="preserve">RYON</t>
  </si>
  <si>
    <t xml:space="preserve">$47-$111</t>
  </si>
  <si>
    <t xml:space="preserve">SABLECHASE</t>
  </si>
  <si>
    <t xml:space="preserve">371C</t>
  </si>
  <si>
    <t xml:space="preserve">$75-$112</t>
  </si>
  <si>
    <t xml:space="preserve">SABLERIDGE</t>
  </si>
  <si>
    <t xml:space="preserve">$89-$129</t>
  </si>
  <si>
    <t xml:space="preserve">SAGEGLEN</t>
  </si>
  <si>
    <t xml:space="preserve">616F</t>
  </si>
  <si>
    <t xml:space="preserve">CLEAR CREEK ISD, PASADENA ISD</t>
  </si>
  <si>
    <t xml:space="preserve">$122-$171</t>
  </si>
  <si>
    <t xml:space="preserve">SAGEMEADOW</t>
  </si>
  <si>
    <t xml:space="preserve">$102-$141</t>
  </si>
  <si>
    <t xml:space="preserve">SAGEMONT</t>
  </si>
  <si>
    <t xml:space="preserve">576Y</t>
  </si>
  <si>
    <t xml:space="preserve">SAGEMONT PARK</t>
  </si>
  <si>
    <t xml:space="preserve">$99-$130</t>
  </si>
  <si>
    <t xml:space="preserve">SAN AUGUSTINE ESTATES</t>
  </si>
  <si>
    <t xml:space="preserve">$89-$109</t>
  </si>
  <si>
    <t xml:space="preserve">SANDALWOOD</t>
  </si>
  <si>
    <t xml:space="preserve">490N</t>
  </si>
  <si>
    <t xml:space="preserve">$650-$1,675</t>
  </si>
  <si>
    <t xml:space="preserve">SANDPIPER</t>
  </si>
  <si>
    <t xml:space="preserve">333G</t>
  </si>
  <si>
    <t xml:space="preserve">$74-$103</t>
  </si>
  <si>
    <t xml:space="preserve">SANDPIPER VILLAGE</t>
  </si>
  <si>
    <t xml:space="preserve">$76-$121</t>
  </si>
  <si>
    <t xml:space="preserve">SANTA ROSA</t>
  </si>
  <si>
    <t xml:space="preserve">535S</t>
  </si>
  <si>
    <t xml:space="preserve">$73-$110</t>
  </si>
  <si>
    <t xml:space="preserve">SARACEN PARK</t>
  </si>
  <si>
    <t xml:space="preserve">$104-$199</t>
  </si>
  <si>
    <t xml:space="preserve">SAVANNAH ESTATES</t>
  </si>
  <si>
    <t xml:space="preserve">$135-$154</t>
  </si>
  <si>
    <t xml:space="preserve">SCARSDALE</t>
  </si>
  <si>
    <t xml:space="preserve">617A</t>
  </si>
  <si>
    <t xml:space="preserve">$74-$107</t>
  </si>
  <si>
    <t xml:space="preserve">SCENIC WOODS</t>
  </si>
  <si>
    <t xml:space="preserve">415W</t>
  </si>
  <si>
    <t xml:space="preserve">$39-$90</t>
  </si>
  <si>
    <t xml:space="preserve">SCHROEDER OAKS VILLAGE</t>
  </si>
  <si>
    <t xml:space="preserve">369P</t>
  </si>
  <si>
    <t xml:space="preserve">$129-$163</t>
  </si>
  <si>
    <t xml:space="preserve">SCOTT TERRACE</t>
  </si>
  <si>
    <t xml:space="preserve">SEABROOK ISLAND</t>
  </si>
  <si>
    <t xml:space="preserve">$216-$769</t>
  </si>
  <si>
    <t xml:space="preserve">SEASCAPE</t>
  </si>
  <si>
    <t xml:space="preserve">$100-$165</t>
  </si>
  <si>
    <t xml:space="preserve">SEQUOIA ESTATES</t>
  </si>
  <si>
    <t xml:space="preserve">374Z</t>
  </si>
  <si>
    <t xml:space="preserve">$69-$97</t>
  </si>
  <si>
    <t xml:space="preserve">SETTLEMENT AT CYPRESS CREEK</t>
  </si>
  <si>
    <t xml:space="preserve">327V</t>
  </si>
  <si>
    <t xml:space="preserve">$165-$224</t>
  </si>
  <si>
    <t xml:space="preserve">SETTLERS VILLAGE</t>
  </si>
  <si>
    <t xml:space="preserve">SEVEN OAKS VILLAGE SUMMERWOOD</t>
  </si>
  <si>
    <t xml:space="preserve">377X</t>
  </si>
  <si>
    <t xml:space="preserve">$153-$174</t>
  </si>
  <si>
    <t xml:space="preserve">SHADOW OAKS</t>
  </si>
  <si>
    <t xml:space="preserve">449V</t>
  </si>
  <si>
    <t xml:space="preserve">$107-$157</t>
  </si>
  <si>
    <t xml:space="preserve">SHADOWBRIAR</t>
  </si>
  <si>
    <t xml:space="preserve">489S</t>
  </si>
  <si>
    <t xml:space="preserve">$185-$258</t>
  </si>
  <si>
    <t xml:space="preserve">SHADOWGLEN</t>
  </si>
  <si>
    <t xml:space="preserve">498A</t>
  </si>
  <si>
    <t xml:space="preserve">$64-$95</t>
  </si>
  <si>
    <t xml:space="preserve">SHADOWLAKE</t>
  </si>
  <si>
    <t xml:space="preserve">$188-$298</t>
  </si>
  <si>
    <t xml:space="preserve">SHADY ACRES</t>
  </si>
  <si>
    <t xml:space="preserve">452U</t>
  </si>
  <si>
    <t xml:space="preserve">$150-$356</t>
  </si>
  <si>
    <t xml:space="preserve">SHADY ACRES LANDING</t>
  </si>
  <si>
    <t xml:space="preserve">$226-$316</t>
  </si>
  <si>
    <t xml:space="preserve">SHADY PARK</t>
  </si>
  <si>
    <t xml:space="preserve">535L</t>
  </si>
  <si>
    <t xml:space="preserve">$88-$125</t>
  </si>
  <si>
    <t xml:space="preserve">SHADY RIVER</t>
  </si>
  <si>
    <t xml:space="preserve">580P</t>
  </si>
  <si>
    <t xml:space="preserve">$135-$242</t>
  </si>
  <si>
    <t xml:space="preserve">SHANNON FOREST</t>
  </si>
  <si>
    <t xml:space="preserve">330F</t>
  </si>
  <si>
    <t xml:space="preserve">$142-$224</t>
  </si>
  <si>
    <t xml:space="preserve">SHARPSTOWN</t>
  </si>
  <si>
    <t xml:space="preserve">530M</t>
  </si>
  <si>
    <t xml:space="preserve">$92-$130</t>
  </si>
  <si>
    <t xml:space="preserve">SHARPSTOWN CC TERRACE</t>
  </si>
  <si>
    <t xml:space="preserve">77036</t>
  </si>
  <si>
    <t xml:space="preserve">530J</t>
  </si>
  <si>
    <t xml:space="preserve">$116-$156</t>
  </si>
  <si>
    <t xml:space="preserve">SHAVER PLACE</t>
  </si>
  <si>
    <t xml:space="preserve">$63-$100</t>
  </si>
  <si>
    <t xml:space="preserve">SHEFFIELD</t>
  </si>
  <si>
    <t xml:space="preserve">CY-FAIR ISD, HOUSTON ISD</t>
  </si>
  <si>
    <t xml:space="preserve">$140-$174</t>
  </si>
  <si>
    <t xml:space="preserve">SHEFFIELD ESTATES</t>
  </si>
  <si>
    <t xml:space="preserve">$147-$183</t>
  </si>
  <si>
    <t xml:space="preserve">SHELDON WOODS</t>
  </si>
  <si>
    <t xml:space="preserve">418X</t>
  </si>
  <si>
    <t xml:space="preserve">$43-$82</t>
  </si>
  <si>
    <t xml:space="preserve">SHELL CITY</t>
  </si>
  <si>
    <t xml:space="preserve">538F</t>
  </si>
  <si>
    <t xml:space="preserve">$58-$91</t>
  </si>
  <si>
    <t xml:space="preserve">SHENANDOAH</t>
  </si>
  <si>
    <t xml:space="preserve">531E</t>
  </si>
  <si>
    <t xml:space="preserve">$107-$138</t>
  </si>
  <si>
    <t xml:space="preserve">SHEPHERD FOREST</t>
  </si>
  <si>
    <t xml:space="preserve">$107-$160</t>
  </si>
  <si>
    <t xml:space="preserve">SHEPHERD PARK PLAZA</t>
  </si>
  <si>
    <t xml:space="preserve">$179-$283</t>
  </si>
  <si>
    <t xml:space="preserve">SHERWOOD OAKS</t>
  </si>
  <si>
    <t xml:space="preserve">449X</t>
  </si>
  <si>
    <t xml:space="preserve">$139-$201</t>
  </si>
  <si>
    <t xml:space="preserve">SHOREACRES</t>
  </si>
  <si>
    <t xml:space="preserve">580Q</t>
  </si>
  <si>
    <t xml:space="preserve">$89-$238</t>
  </si>
  <si>
    <t xml:space="preserve">SILVER OAK TRAILS</t>
  </si>
  <si>
    <t xml:space="preserve">370</t>
  </si>
  <si>
    <t xml:space="preserve">$146-$244</t>
  </si>
  <si>
    <t xml:space="preserve">SILVER PINES</t>
  </si>
  <si>
    <t xml:space="preserve">$134-$174</t>
  </si>
  <si>
    <t xml:space="preserve">SILVERGLEN</t>
  </si>
  <si>
    <t xml:space="preserve">$120-$173</t>
  </si>
  <si>
    <t xml:space="preserve">SILVERGLEN ESTATES</t>
  </si>
  <si>
    <t xml:space="preserve">$145-$189</t>
  </si>
  <si>
    <t xml:space="preserve">SILVERGLEN NORTH</t>
  </si>
  <si>
    <t xml:space="preserve">$124-$186</t>
  </si>
  <si>
    <t xml:space="preserve">SILVERGLEN WEST</t>
  </si>
  <si>
    <t xml:space="preserve">371G</t>
  </si>
  <si>
    <t xml:space="preserve">$138-$166</t>
  </si>
  <si>
    <t xml:space="preserve">SILVERMILL</t>
  </si>
  <si>
    <t xml:space="preserve">446M</t>
  </si>
  <si>
    <t xml:space="preserve">$73-$122</t>
  </si>
  <si>
    <t xml:space="preserve">SILVERSTONE</t>
  </si>
  <si>
    <t xml:space="preserve">485H</t>
  </si>
  <si>
    <t xml:space="preserve">$71-$99</t>
  </si>
  <si>
    <t xml:space="preserve">SMITH C</t>
  </si>
  <si>
    <t xml:space="preserve">502N</t>
  </si>
  <si>
    <t xml:space="preserve">$69-$148</t>
  </si>
  <si>
    <t xml:space="preserve">SOMMERALL</t>
  </si>
  <si>
    <t xml:space="preserve">407R</t>
  </si>
  <si>
    <t xml:space="preserve">$83-$112</t>
  </si>
  <si>
    <t xml:space="preserve">SOMMERALL WEST</t>
  </si>
  <si>
    <t xml:space="preserve">407K</t>
  </si>
  <si>
    <t xml:space="preserve">$110-$136</t>
  </si>
  <si>
    <t xml:space="preserve">SONGWOOD</t>
  </si>
  <si>
    <t xml:space="preserve">77013</t>
  </si>
  <si>
    <t xml:space="preserve">496E</t>
  </si>
  <si>
    <t xml:space="preserve">$78-$105</t>
  </si>
  <si>
    <t xml:space="preserve">SOUTH ACRES ESTATES</t>
  </si>
  <si>
    <t xml:space="preserve">573Q</t>
  </si>
  <si>
    <t xml:space="preserve">$37-$81</t>
  </si>
  <si>
    <t xml:space="preserve">SOUTH END SUNNYSIDE U/R</t>
  </si>
  <si>
    <t xml:space="preserve">533Q</t>
  </si>
  <si>
    <t xml:space="preserve">$25-$137</t>
  </si>
  <si>
    <t xml:space="preserve">SOUTH HOUSTON</t>
  </si>
  <si>
    <t xml:space="preserve">77587</t>
  </si>
  <si>
    <t xml:space="preserve">576B</t>
  </si>
  <si>
    <t xml:space="preserve">$56-$122</t>
  </si>
  <si>
    <t xml:space="preserve">SOUTH MAIN PLAZA</t>
  </si>
  <si>
    <t xml:space="preserve">571T</t>
  </si>
  <si>
    <t xml:space="preserve">$78-$152</t>
  </si>
  <si>
    <t xml:space="preserve">SOUTH PARK</t>
  </si>
  <si>
    <t xml:space="preserve">$32-$79</t>
  </si>
  <si>
    <t xml:space="preserve">SOUTH PASADENA PLAZA</t>
  </si>
  <si>
    <t xml:space="preserve">$71-$118</t>
  </si>
  <si>
    <t xml:space="preserve">SOUTH PASADENA VILLAS</t>
  </si>
  <si>
    <t xml:space="preserve">536R</t>
  </si>
  <si>
    <t xml:space="preserve">$66-$116</t>
  </si>
  <si>
    <t xml:space="preserve">SOUTHAMPTON PLACE</t>
  </si>
  <si>
    <t xml:space="preserve">532D</t>
  </si>
  <si>
    <t xml:space="preserve">$413-$1,336</t>
  </si>
  <si>
    <t xml:space="preserve">SOUTHAMPTON PLACE EXTN</t>
  </si>
  <si>
    <t xml:space="preserve">$375-$800</t>
  </si>
  <si>
    <t xml:space="preserve">SOUTHBRIDGE</t>
  </si>
  <si>
    <t xml:space="preserve">$100-$128</t>
  </si>
  <si>
    <t xml:space="preserve">SOUTHBROOK</t>
  </si>
  <si>
    <t xml:space="preserve">372L</t>
  </si>
  <si>
    <t xml:space="preserve">$75-$104</t>
  </si>
  <si>
    <t xml:space="preserve">SOUTHCREST</t>
  </si>
  <si>
    <t xml:space="preserve">534T</t>
  </si>
  <si>
    <t xml:space="preserve">$30-$84</t>
  </si>
  <si>
    <t xml:space="preserve">SOUTHDALE</t>
  </si>
  <si>
    <t xml:space="preserve">$192-$679</t>
  </si>
  <si>
    <t xml:space="preserve">SOUTHERN OAKS</t>
  </si>
  <si>
    <t xml:space="preserve">$285-$860</t>
  </si>
  <si>
    <t xml:space="preserve">532H</t>
  </si>
  <si>
    <t xml:space="preserve">$342-$584</t>
  </si>
  <si>
    <t xml:space="preserve">SOUTHGLEN</t>
  </si>
  <si>
    <t xml:space="preserve">$54-$95</t>
  </si>
  <si>
    <t xml:space="preserve">SOUTHLAKE</t>
  </si>
  <si>
    <t xml:space="preserve">SOUTHMORE PLAZA</t>
  </si>
  <si>
    <t xml:space="preserve">536P</t>
  </si>
  <si>
    <t xml:space="preserve">$50-$87</t>
  </si>
  <si>
    <t xml:space="preserve">SOUTHSIDE PLACE</t>
  </si>
  <si>
    <t xml:space="preserve">$471-$1,517</t>
  </si>
  <si>
    <t xml:space="preserve">SOUTHWAY</t>
  </si>
  <si>
    <t xml:space="preserve">576V</t>
  </si>
  <si>
    <t xml:space="preserve">$126-$155</t>
  </si>
  <si>
    <t xml:space="preserve">SOUTHWAY GARDENS</t>
  </si>
  <si>
    <t xml:space="preserve">$125-$152</t>
  </si>
  <si>
    <t xml:space="preserve">571J</t>
  </si>
  <si>
    <t xml:space="preserve">$109-$132</t>
  </si>
  <si>
    <t xml:space="preserve">SOUTHWOOD</t>
  </si>
  <si>
    <t xml:space="preserve">533C</t>
  </si>
  <si>
    <t xml:space="preserve">$90-$214</t>
  </si>
  <si>
    <t xml:space="preserve">SOUTHWOOD PLACE</t>
  </si>
  <si>
    <t xml:space="preserve">570D</t>
  </si>
  <si>
    <t xml:space="preserve">$62-$103</t>
  </si>
  <si>
    <t xml:space="preserve">SPANISH COVE</t>
  </si>
  <si>
    <t xml:space="preserve">338Z</t>
  </si>
  <si>
    <t xml:space="preserve">$148-$337</t>
  </si>
  <si>
    <t xml:space="preserve">SPENCER HIGHWAY GARDENS</t>
  </si>
  <si>
    <t xml:space="preserve">537Z</t>
  </si>
  <si>
    <t xml:space="preserve">$74-$154</t>
  </si>
  <si>
    <t xml:space="preserve">SPENCER LANDING</t>
  </si>
  <si>
    <t xml:space="preserve">539Z</t>
  </si>
  <si>
    <t xml:space="preserve">$137-$170</t>
  </si>
  <si>
    <t xml:space="preserve">SPENWICK PLACE</t>
  </si>
  <si>
    <t xml:space="preserve">$50-$96</t>
  </si>
  <si>
    <t xml:space="preserve">SPRING BRANCH ESTATES</t>
  </si>
  <si>
    <t xml:space="preserve">450U</t>
  </si>
  <si>
    <t xml:space="preserve">$94-$229</t>
  </si>
  <si>
    <t xml:space="preserve">SPRING BRANCH OAKS</t>
  </si>
  <si>
    <t xml:space="preserve">$102-$415</t>
  </si>
  <si>
    <t xml:space="preserve">SPRING BRANCH WOODS</t>
  </si>
  <si>
    <t xml:space="preserve">450W</t>
  </si>
  <si>
    <t xml:space="preserve">$123-$192</t>
  </si>
  <si>
    <t xml:space="preserve">SPRING CREEK ESTATES</t>
  </si>
  <si>
    <t xml:space="preserve">288E</t>
  </si>
  <si>
    <t xml:space="preserve">$289-$402</t>
  </si>
  <si>
    <t xml:space="preserve">SPRING CREEK FOREST</t>
  </si>
  <si>
    <t xml:space="preserve">SPRING CREEK OAKS</t>
  </si>
  <si>
    <t xml:space="preserve">330H</t>
  </si>
  <si>
    <t xml:space="preserve">$170-$345</t>
  </si>
  <si>
    <t xml:space="preserve">SPRING LAKES</t>
  </si>
  <si>
    <t xml:space="preserve">292U</t>
  </si>
  <si>
    <t xml:space="preserve">$155-$262</t>
  </si>
  <si>
    <t xml:space="preserve">SPRING LANDING</t>
  </si>
  <si>
    <t xml:space="preserve">$124-$154</t>
  </si>
  <si>
    <t xml:space="preserve">SPRING LEA</t>
  </si>
  <si>
    <t xml:space="preserve">449Z</t>
  </si>
  <si>
    <t xml:space="preserve">SPRING MEADOWS</t>
  </si>
  <si>
    <t xml:space="preserve">449L</t>
  </si>
  <si>
    <t xml:space="preserve">SPRING PARK VILLAGE</t>
  </si>
  <si>
    <t xml:space="preserve">$140-$188</t>
  </si>
  <si>
    <t xml:space="preserve">SPRING SHADOWS</t>
  </si>
  <si>
    <t xml:space="preserve">$139-$218</t>
  </si>
  <si>
    <t xml:space="preserve">SPRING TERRACE</t>
  </si>
  <si>
    <t xml:space="preserve">290L</t>
  </si>
  <si>
    <t xml:space="preserve">$126-$174</t>
  </si>
  <si>
    <t xml:space="preserve">SPRINGBROOK</t>
  </si>
  <si>
    <t xml:space="preserve">$113-$184</t>
  </si>
  <si>
    <t xml:space="preserve">SPRINGFIELD ESTATES</t>
  </si>
  <si>
    <t xml:space="preserve">461P</t>
  </si>
  <si>
    <t xml:space="preserve">$106-$150</t>
  </si>
  <si>
    <t xml:space="preserve">SPRINGRIDGE</t>
  </si>
  <si>
    <t xml:space="preserve">$67-$120</t>
  </si>
  <si>
    <t xml:space="preserve">STABLE GATE</t>
  </si>
  <si>
    <t xml:space="preserve">$265-$364</t>
  </si>
  <si>
    <t xml:space="preserve">STABLEWOOD</t>
  </si>
  <si>
    <t xml:space="preserve">491G</t>
  </si>
  <si>
    <t xml:space="preserve">$1,422-$2,881</t>
  </si>
  <si>
    <t xml:space="preserve">STABLEWOOD FARMS</t>
  </si>
  <si>
    <t xml:space="preserve">$140-$231</t>
  </si>
  <si>
    <t xml:space="preserve">STADIUM ESTATES</t>
  </si>
  <si>
    <t xml:space="preserve">STEEPLECHASE</t>
  </si>
  <si>
    <t xml:space="preserve">409A</t>
  </si>
  <si>
    <t xml:space="preserve">$97-$148</t>
  </si>
  <si>
    <t xml:space="preserve">STERLING FOREST</t>
  </si>
  <si>
    <t xml:space="preserve">497D</t>
  </si>
  <si>
    <t xml:space="preserve">$65-$95</t>
  </si>
  <si>
    <t xml:space="preserve">STERLING GREEN</t>
  </si>
  <si>
    <t xml:space="preserve">457Z</t>
  </si>
  <si>
    <t xml:space="preserve">$77-$121</t>
  </si>
  <si>
    <t xml:space="preserve">STERLING GREEN SOUTH</t>
  </si>
  <si>
    <t xml:space="preserve">STERLING KNOLL</t>
  </si>
  <si>
    <t xml:space="preserve">617R</t>
  </si>
  <si>
    <t xml:space="preserve">$108-$133</t>
  </si>
  <si>
    <t xml:space="preserve">STONE CREEK</t>
  </si>
  <si>
    <t xml:space="preserve">$94-$137</t>
  </si>
  <si>
    <t xml:space="preserve">STONE GATE</t>
  </si>
  <si>
    <t xml:space="preserve">367Q</t>
  </si>
  <si>
    <t xml:space="preserve">$153-$310</t>
  </si>
  <si>
    <t xml:space="preserve">STONEBRIDGE VILLAGE</t>
  </si>
  <si>
    <t xml:space="preserve">409H</t>
  </si>
  <si>
    <t xml:space="preserve">$181-$242</t>
  </si>
  <si>
    <t xml:space="preserve">STONEFIELD MANOR</t>
  </si>
  <si>
    <t xml:space="preserve">416Z</t>
  </si>
  <si>
    <t xml:space="preserve">$94-$123</t>
  </si>
  <si>
    <t xml:space="preserve">STONEFIELD TERRACE</t>
  </si>
  <si>
    <t xml:space="preserve">457A</t>
  </si>
  <si>
    <t xml:space="preserve">STONEHENGE</t>
  </si>
  <si>
    <t xml:space="preserve">488L</t>
  </si>
  <si>
    <t xml:space="preserve">$132-$259</t>
  </si>
  <si>
    <t xml:space="preserve">STONEHENGE U/R</t>
  </si>
  <si>
    <t xml:space="preserve">$145-$187</t>
  </si>
  <si>
    <t xml:space="preserve">STONELODGE</t>
  </si>
  <si>
    <t xml:space="preserve">$153-$206</t>
  </si>
  <si>
    <t xml:space="preserve">STONEPINE</t>
  </si>
  <si>
    <t xml:space="preserve">289W</t>
  </si>
  <si>
    <t xml:space="preserve">$111-$144</t>
  </si>
  <si>
    <t xml:space="preserve">STONES THROW</t>
  </si>
  <si>
    <t xml:space="preserve">$81-$113</t>
  </si>
  <si>
    <t xml:space="preserve">STRATHMORE</t>
  </si>
  <si>
    <t xml:space="preserve">STRATTON PLACE</t>
  </si>
  <si>
    <t xml:space="preserve">453L</t>
  </si>
  <si>
    <t xml:space="preserve">$47-$108</t>
  </si>
  <si>
    <t xml:space="preserve">STRAWBERRY HILLS</t>
  </si>
  <si>
    <t xml:space="preserve">$62-$100</t>
  </si>
  <si>
    <t xml:space="preserve">STUDE</t>
  </si>
  <si>
    <t xml:space="preserve">$164-$666</t>
  </si>
  <si>
    <t xml:space="preserve">SUFFOLK CHASE PATIO HOMES</t>
  </si>
  <si>
    <t xml:space="preserve">$155-$193</t>
  </si>
  <si>
    <t xml:space="preserve">SUGARBERRY PLACE</t>
  </si>
  <si>
    <t xml:space="preserve">289U</t>
  </si>
  <si>
    <t xml:space="preserve">$50-$113</t>
  </si>
  <si>
    <t xml:space="preserve">SUMMER LAKE RANCH</t>
  </si>
  <si>
    <t xml:space="preserve">377T</t>
  </si>
  <si>
    <t xml:space="preserve">$376-$512</t>
  </si>
  <si>
    <t xml:space="preserve">SUMMER WINDS</t>
  </si>
  <si>
    <t xml:space="preserve">$137-$184</t>
  </si>
  <si>
    <t xml:space="preserve">SUMMERLYN</t>
  </si>
  <si>
    <t xml:space="preserve">572W</t>
  </si>
  <si>
    <t xml:space="preserve">$119-$139</t>
  </si>
  <si>
    <t xml:space="preserve">SUMMERWOOD</t>
  </si>
  <si>
    <t xml:space="preserve">$166-$373</t>
  </si>
  <si>
    <t xml:space="preserve">SUMMERWOOD EDGEWATER VILLAGE</t>
  </si>
  <si>
    <t xml:space="preserve">$171-$315</t>
  </si>
  <si>
    <t xml:space="preserve">SUMMERWOOD SEVEN OAKS VILLAGE</t>
  </si>
  <si>
    <t xml:space="preserve">SUN VALLEY</t>
  </si>
  <si>
    <t xml:space="preserve">$82-$119</t>
  </si>
  <si>
    <t xml:space="preserve">SUNDOWN</t>
  </si>
  <si>
    <t xml:space="preserve">446X</t>
  </si>
  <si>
    <t xml:space="preserve">$81-$115</t>
  </si>
  <si>
    <t xml:space="preserve">SUNDOWN GLEN</t>
  </si>
  <si>
    <t xml:space="preserve">446P</t>
  </si>
  <si>
    <t xml:space="preserve">$92-$127</t>
  </si>
  <si>
    <t xml:space="preserve">SUNNYSIDE COURTS</t>
  </si>
  <si>
    <t xml:space="preserve">533Y</t>
  </si>
  <si>
    <t xml:space="preserve">$18-$115</t>
  </si>
  <si>
    <t xml:space="preserve">SUNNYSIDE GARDENS</t>
  </si>
  <si>
    <t xml:space="preserve">574A</t>
  </si>
  <si>
    <t xml:space="preserve">$27-$91</t>
  </si>
  <si>
    <t xml:space="preserve">SUNNYSIDE PLACE</t>
  </si>
  <si>
    <t xml:space="preserve">533T</t>
  </si>
  <si>
    <t xml:space="preserve">$21-$112</t>
  </si>
  <si>
    <t xml:space="preserve">SUNSET HEIGHTS</t>
  </si>
  <si>
    <t xml:space="preserve">$115-$352</t>
  </si>
  <si>
    <t xml:space="preserve">SUNSET MEADOWS</t>
  </si>
  <si>
    <t xml:space="preserve">$131-$172</t>
  </si>
  <si>
    <t xml:space="preserve">SUNSET RIDGE</t>
  </si>
  <si>
    <t xml:space="preserve">376U</t>
  </si>
  <si>
    <t xml:space="preserve">$98-$161</t>
  </si>
  <si>
    <t xml:space="preserve">$326-$1,468</t>
  </si>
  <si>
    <t xml:space="preserve">SUNSET TERRACE (PASADENA)</t>
  </si>
  <si>
    <t xml:space="preserve">$58-$93</t>
  </si>
  <si>
    <t xml:space="preserve">SYCAMORE VALLEY</t>
  </si>
  <si>
    <t xml:space="preserve">577W</t>
  </si>
  <si>
    <t xml:space="preserve">$104-$126</t>
  </si>
  <si>
    <t xml:space="preserve">SYDNEY HARBOUR</t>
  </si>
  <si>
    <t xml:space="preserve">$236-$316</t>
  </si>
  <si>
    <t xml:space="preserve">TALL PINES U/R</t>
  </si>
  <si>
    <t xml:space="preserve">368D</t>
  </si>
  <si>
    <t xml:space="preserve">$136-$185</t>
  </si>
  <si>
    <t xml:space="preserve">TALLOW WOOD</t>
  </si>
  <si>
    <t xml:space="preserve">TANGLEBRIAR</t>
  </si>
  <si>
    <t xml:space="preserve">TANGLEWILDE</t>
  </si>
  <si>
    <t xml:space="preserve">490W</t>
  </si>
  <si>
    <t xml:space="preserve">$137-$192</t>
  </si>
  <si>
    <t xml:space="preserve">491K</t>
  </si>
  <si>
    <t xml:space="preserve">$615-$2,360</t>
  </si>
  <si>
    <t xml:space="preserve">TARRYTOWN</t>
  </si>
  <si>
    <t xml:space="preserve">$53-$104</t>
  </si>
  <si>
    <t xml:space="preserve">TAYLORCREST</t>
  </si>
  <si>
    <t xml:space="preserve">$162-$279</t>
  </si>
  <si>
    <t xml:space="preserve">TEALWOOD</t>
  </si>
  <si>
    <t xml:space="preserve">$363-$628</t>
  </si>
  <si>
    <t xml:space="preserve">TERRACE BROOK</t>
  </si>
  <si>
    <t xml:space="preserve">$171-$221</t>
  </si>
  <si>
    <t xml:space="preserve">TERRANOVA</t>
  </si>
  <si>
    <t xml:space="preserve">331E</t>
  </si>
  <si>
    <t xml:space="preserve">$124-$164</t>
  </si>
  <si>
    <t xml:space="preserve">TERRANOVA WEST</t>
  </si>
  <si>
    <t xml:space="preserve">$150-$216</t>
  </si>
  <si>
    <t xml:space="preserve">THE LAKE ESTATES GLEANNLOCH FARMS</t>
  </si>
  <si>
    <t xml:space="preserve">$220-$336</t>
  </si>
  <si>
    <t xml:space="preserve">THE PRESERVE</t>
  </si>
  <si>
    <t xml:space="preserve">$242-$412</t>
  </si>
  <si>
    <t xml:space="preserve">THE RESERVE AT CYPRESS CREEK</t>
  </si>
  <si>
    <t xml:space="preserve">$176-$250</t>
  </si>
  <si>
    <t xml:space="preserve">THE WINDFERN</t>
  </si>
  <si>
    <t xml:space="preserve">$173-$215</t>
  </si>
  <si>
    <t xml:space="preserve">THICKET AT CYPRESSWOOD</t>
  </si>
  <si>
    <t xml:space="preserve">$212-$313</t>
  </si>
  <si>
    <t xml:space="preserve">THORNWOOD</t>
  </si>
  <si>
    <t xml:space="preserve">488C</t>
  </si>
  <si>
    <t xml:space="preserve">KATY ISD, SPRING BRANCH ISD</t>
  </si>
  <si>
    <t xml:space="preserve">$193-$312</t>
  </si>
  <si>
    <t xml:space="preserve">THREE LAKES</t>
  </si>
  <si>
    <t xml:space="preserve">$89-$127</t>
  </si>
  <si>
    <t xml:space="preserve">THREE LAKES EAST</t>
  </si>
  <si>
    <t xml:space="preserve">329A</t>
  </si>
  <si>
    <t xml:space="preserve">$89-$120</t>
  </si>
  <si>
    <t xml:space="preserve">TIERRA GLEN</t>
  </si>
  <si>
    <t xml:space="preserve">576L</t>
  </si>
  <si>
    <t xml:space="preserve">$106-$126</t>
  </si>
  <si>
    <t xml:space="preserve">TIMBER COVE</t>
  </si>
  <si>
    <t xml:space="preserve">619H</t>
  </si>
  <si>
    <t xml:space="preserve">$149-$389</t>
  </si>
  <si>
    <t xml:space="preserve">TIMBER CREEK</t>
  </si>
  <si>
    <t xml:space="preserve">450V</t>
  </si>
  <si>
    <t xml:space="preserve">$206-$396</t>
  </si>
  <si>
    <t xml:space="preserve">TIMBER FOREST</t>
  </si>
  <si>
    <t xml:space="preserve">$110-$159</t>
  </si>
  <si>
    <t xml:space="preserve">TIMBER LANE</t>
  </si>
  <si>
    <t xml:space="preserve">333A</t>
  </si>
  <si>
    <t xml:space="preserve">$72-$118</t>
  </si>
  <si>
    <t xml:space="preserve">TIMBER OAKS</t>
  </si>
  <si>
    <t xml:space="preserve">TIMBERGROVE MANOR</t>
  </si>
  <si>
    <t xml:space="preserve">452X</t>
  </si>
  <si>
    <t xml:space="preserve">$168-$289</t>
  </si>
  <si>
    <t xml:space="preserve">TIMBERHILLS</t>
  </si>
  <si>
    <t xml:space="preserve">$65-$110</t>
  </si>
  <si>
    <t xml:space="preserve">TIMBERWOOD</t>
  </si>
  <si>
    <t xml:space="preserve">375K</t>
  </si>
  <si>
    <t xml:space="preserve">$98-$150</t>
  </si>
  <si>
    <t xml:space="preserve">TOMBALL</t>
  </si>
  <si>
    <t xml:space="preserve">288H</t>
  </si>
  <si>
    <t xml:space="preserve">$64-$141</t>
  </si>
  <si>
    <t xml:space="preserve">TOMBALL OUTLOTS</t>
  </si>
  <si>
    <t xml:space="preserve">288M</t>
  </si>
  <si>
    <t xml:space="preserve">KLEIN ISD, TOMBALL ISD</t>
  </si>
  <si>
    <t xml:space="preserve">$62-$135</t>
  </si>
  <si>
    <t xml:space="preserve">TORREY PINES</t>
  </si>
  <si>
    <t xml:space="preserve">$130-$170</t>
  </si>
  <si>
    <t xml:space="preserve">TOWER OAKS</t>
  </si>
  <si>
    <t xml:space="preserve">$124-$337</t>
  </si>
  <si>
    <t xml:space="preserve">TOWER OAKS MEADOWS</t>
  </si>
  <si>
    <t xml:space="preserve">368U</t>
  </si>
  <si>
    <t xml:space="preserve">$86-$119</t>
  </si>
  <si>
    <t xml:space="preserve">TOWER OAKS PLAZA U/R</t>
  </si>
  <si>
    <t xml:space="preserve">369E</t>
  </si>
  <si>
    <t xml:space="preserve">$127-$245</t>
  </si>
  <si>
    <t xml:space="preserve">TOWN PARK</t>
  </si>
  <si>
    <t xml:space="preserve">TRACES</t>
  </si>
  <si>
    <t xml:space="preserve">$77-$124</t>
  </si>
  <si>
    <t xml:space="preserve">TRADITIONS</t>
  </si>
  <si>
    <t xml:space="preserve">$134-$180</t>
  </si>
  <si>
    <t xml:space="preserve">TRADITIONS AT CLAYTON PARK</t>
  </si>
  <si>
    <t xml:space="preserve">$93-$117</t>
  </si>
  <si>
    <t xml:space="preserve">TRAILS OF FAIRFIELD</t>
  </si>
  <si>
    <t xml:space="preserve">$125-$283</t>
  </si>
  <si>
    <t xml:space="preserve">TRINITY GARDENS</t>
  </si>
  <si>
    <t xml:space="preserve">454Q</t>
  </si>
  <si>
    <t xml:space="preserve">$18-$85</t>
  </si>
  <si>
    <t xml:space="preserve">TURTLE CREEK</t>
  </si>
  <si>
    <t xml:space="preserve">578E</t>
  </si>
  <si>
    <t xml:space="preserve">$191-$216</t>
  </si>
  <si>
    <t xml:space="preserve">TURTLE HILL VILLAGE</t>
  </si>
  <si>
    <t xml:space="preserve">369U</t>
  </si>
  <si>
    <t xml:space="preserve">$94-$115</t>
  </si>
  <si>
    <t xml:space="preserve">TURTLE LAKE</t>
  </si>
  <si>
    <t xml:space="preserve">$90-$130</t>
  </si>
  <si>
    <t xml:space="preserve">TUSCANY</t>
  </si>
  <si>
    <t xml:space="preserve">$230-$340</t>
  </si>
  <si>
    <t xml:space="preserve">TWIN LAKES</t>
  </si>
  <si>
    <t xml:space="preserve">$301-$574</t>
  </si>
  <si>
    <t xml:space="preserve">TWIN OAKS</t>
  </si>
  <si>
    <t xml:space="preserve">531C</t>
  </si>
  <si>
    <t xml:space="preserve">$278-$734</t>
  </si>
  <si>
    <t xml:space="preserve">TWO WORLDS</t>
  </si>
  <si>
    <t xml:space="preserve">528M</t>
  </si>
  <si>
    <t xml:space="preserve">$47-$83</t>
  </si>
  <si>
    <t xml:space="preserve">UNIVERSAL CITY</t>
  </si>
  <si>
    <t xml:space="preserve">496W</t>
  </si>
  <si>
    <t xml:space="preserve">$46-$109</t>
  </si>
  <si>
    <t xml:space="preserve">UNIVERSITY GREEN</t>
  </si>
  <si>
    <t xml:space="preserve">618L</t>
  </si>
  <si>
    <t xml:space="preserve">$122-$160</t>
  </si>
  <si>
    <t xml:space="preserve">UNIVERSITY OAKS</t>
  </si>
  <si>
    <t xml:space="preserve">534A</t>
  </si>
  <si>
    <t xml:space="preserve">$171-$323</t>
  </si>
  <si>
    <t xml:space="preserve">UNIVERSITY PARK PATIO HOMES</t>
  </si>
  <si>
    <t xml:space="preserve">$169-$196</t>
  </si>
  <si>
    <t xml:space="preserve">VERDE FOREST</t>
  </si>
  <si>
    <t xml:space="preserve">VICTORIA PARK</t>
  </si>
  <si>
    <t xml:space="preserve">576N</t>
  </si>
  <si>
    <t xml:space="preserve">$106-$129</t>
  </si>
  <si>
    <t xml:space="preserve">VILLA VERDE</t>
  </si>
  <si>
    <t xml:space="preserve">$165-$223</t>
  </si>
  <si>
    <t xml:space="preserve">VILLAGE CREEK</t>
  </si>
  <si>
    <t xml:space="preserve">328L</t>
  </si>
  <si>
    <t xml:space="preserve">$170-$287</t>
  </si>
  <si>
    <t xml:space="preserve">VILLAGE GREEN WEST</t>
  </si>
  <si>
    <t xml:space="preserve">$83-$110</t>
  </si>
  <si>
    <t xml:space="preserve">VILLAGE GROVE EAST</t>
  </si>
  <si>
    <t xml:space="preserve">578K</t>
  </si>
  <si>
    <t xml:space="preserve">$186-$238</t>
  </si>
  <si>
    <t xml:space="preserve">VILLAGE OF AFTON WOODS</t>
  </si>
  <si>
    <t xml:space="preserve">451Y</t>
  </si>
  <si>
    <t xml:space="preserve">$264-$362</t>
  </si>
  <si>
    <t xml:space="preserve">VILLAGE OF AUBURN LAKES</t>
  </si>
  <si>
    <t xml:space="preserve">250V</t>
  </si>
  <si>
    <t xml:space="preserve">$190-$247</t>
  </si>
  <si>
    <t xml:space="preserve">VILLAGE OF INDIAN TRAILS</t>
  </si>
  <si>
    <t xml:space="preserve">$139-$203</t>
  </si>
  <si>
    <t xml:space="preserve">VILLAGE OF KINGS LAKE</t>
  </si>
  <si>
    <t xml:space="preserve">376Z</t>
  </si>
  <si>
    <t xml:space="preserve">$131-$156</t>
  </si>
  <si>
    <t xml:space="preserve">VILLAGE WAY</t>
  </si>
  <si>
    <t xml:space="preserve">$82-$109</t>
  </si>
  <si>
    <t xml:space="preserve">VILLAGE WEST</t>
  </si>
  <si>
    <t xml:space="preserve">$159-$224</t>
  </si>
  <si>
    <t xml:space="preserve">VILLAGES AT LAKEPOINTE</t>
  </si>
  <si>
    <t xml:space="preserve">409S</t>
  </si>
  <si>
    <t xml:space="preserve">$178-$269</t>
  </si>
  <si>
    <t xml:space="preserve">VILLAGES NORTHGATE CROSSING</t>
  </si>
  <si>
    <t xml:space="preserve">292G</t>
  </si>
  <si>
    <t xml:space="preserve">$130-$229</t>
  </si>
  <si>
    <t xml:space="preserve">VILLAGES OF BEAR CREEK</t>
  </si>
  <si>
    <t xml:space="preserve">446B</t>
  </si>
  <si>
    <t xml:space="preserve">$100-$147</t>
  </si>
  <si>
    <t xml:space="preserve">VILLAGES OF CYPRESS LAKES</t>
  </si>
  <si>
    <t xml:space="preserve">$117-$205</t>
  </si>
  <si>
    <t xml:space="preserve">VILLAGES OF DEER PARK</t>
  </si>
  <si>
    <t xml:space="preserve">538M</t>
  </si>
  <si>
    <t xml:space="preserve">$147-$225</t>
  </si>
  <si>
    <t xml:space="preserve">VILLAGES OF LANGHAM CREEK</t>
  </si>
  <si>
    <t xml:space="preserve">407V</t>
  </si>
  <si>
    <t xml:space="preserve">$100-$161</t>
  </si>
  <si>
    <t xml:space="preserve">VILLAGES OF NORTHPOINTE</t>
  </si>
  <si>
    <t xml:space="preserve">328G</t>
  </si>
  <si>
    <t xml:space="preserve">$150-$266</t>
  </si>
  <si>
    <t xml:space="preserve">VILLAGES OF SPRING OAKS</t>
  </si>
  <si>
    <t xml:space="preserve">293Y</t>
  </si>
  <si>
    <t xml:space="preserve">VILLAGES ON GRANT</t>
  </si>
  <si>
    <t xml:space="preserve">VINCE HEIGHTS</t>
  </si>
  <si>
    <t xml:space="preserve">536U</t>
  </si>
  <si>
    <t xml:space="preserve">$63-$110</t>
  </si>
  <si>
    <t xml:space="preserve">VIRGINIA COURT</t>
  </si>
  <si>
    <t xml:space="preserve">$345-$809</t>
  </si>
  <si>
    <t xml:space="preserve">VISTA VILLAS</t>
  </si>
  <si>
    <t xml:space="preserve">577B</t>
  </si>
  <si>
    <t xml:space="preserve">$143-$212</t>
  </si>
  <si>
    <t xml:space="preserve">WALDEN ON LAKE HOUSTON (CHAMPIONS VILLAGE)</t>
  </si>
  <si>
    <t xml:space="preserve">377D</t>
  </si>
  <si>
    <t xml:space="preserve">$158-$271</t>
  </si>
  <si>
    <t xml:space="preserve">WALDEN ON LAKE HOUSTON (GOLFERS VILLAGE)</t>
  </si>
  <si>
    <t xml:space="preserve">337Z</t>
  </si>
  <si>
    <t xml:space="preserve">$146-$238</t>
  </si>
  <si>
    <t xml:space="preserve">WALDEN ON LAKE HOUSTON (MARATHON VILLAGE)</t>
  </si>
  <si>
    <t xml:space="preserve">$168-$258</t>
  </si>
  <si>
    <t xml:space="preserve">WALDEN ON LAKE HOUSTON (OLYMPIC VILLAGE)</t>
  </si>
  <si>
    <t xml:space="preserve">$133-$215</t>
  </si>
  <si>
    <t xml:space="preserve">WALDEN ON LAKE HOUSTON (SPORTSMAN VILLAGE)</t>
  </si>
  <si>
    <t xml:space="preserve">$141-$206</t>
  </si>
  <si>
    <t xml:space="preserve">WALDEN ON LAKE HOUSTON (SPRINTERS VILLAGE)</t>
  </si>
  <si>
    <t xml:space="preserve">$145-$237</t>
  </si>
  <si>
    <t xml:space="preserve">WALDEN ON LAKE HOUSTON (TROPHY VILLAGE)</t>
  </si>
  <si>
    <t xml:space="preserve">$150-$235</t>
  </si>
  <si>
    <t xml:space="preserve">WALNUT BEND</t>
  </si>
  <si>
    <t xml:space="preserve">$156-$270</t>
  </si>
  <si>
    <t xml:space="preserve">WASHINGTON TERRACE</t>
  </si>
  <si>
    <t xml:space="preserve">493Y</t>
  </si>
  <si>
    <t xml:space="preserve">$101-$200</t>
  </si>
  <si>
    <t xml:space="preserve">WATER WONDERLAND U/R</t>
  </si>
  <si>
    <t xml:space="preserve">338H</t>
  </si>
  <si>
    <t xml:space="preserve">$56-$131</t>
  </si>
  <si>
    <t xml:space="preserve">WATERFORD PARK</t>
  </si>
  <si>
    <t xml:space="preserve">$283-$347</t>
  </si>
  <si>
    <t xml:space="preserve">WEDGEWOOD VILLAGE</t>
  </si>
  <si>
    <t xml:space="preserve">617W</t>
  </si>
  <si>
    <t xml:space="preserve">$97-$140</t>
  </si>
  <si>
    <t xml:space="preserve">WEISENBERGER CITY</t>
  </si>
  <si>
    <t xml:space="preserve">371Y</t>
  </si>
  <si>
    <t xml:space="preserve">$70-$200</t>
  </si>
  <si>
    <t xml:space="preserve">WELLINGTON PARK PATIO HOMES</t>
  </si>
  <si>
    <t xml:space="preserve">$85-$97</t>
  </si>
  <si>
    <t xml:space="preserve">WESLAYAN PLAZA</t>
  </si>
  <si>
    <t xml:space="preserve">$252-$386</t>
  </si>
  <si>
    <t xml:space="preserve">WEST BEND</t>
  </si>
  <si>
    <t xml:space="preserve">$86-$136</t>
  </si>
  <si>
    <t xml:space="preserve">WEST HAMPTON ESTATES</t>
  </si>
  <si>
    <t xml:space="preserve">488X</t>
  </si>
  <si>
    <t xml:space="preserve">$147-$178</t>
  </si>
  <si>
    <t xml:space="preserve">WEST HEIGHTS</t>
  </si>
  <si>
    <t xml:space="preserve">$141-$241</t>
  </si>
  <si>
    <t xml:space="preserve">WEST MEMORIAL</t>
  </si>
  <si>
    <t xml:space="preserve">$85-$128</t>
  </si>
  <si>
    <t xml:space="preserve">WEST MEMORIAL SOUTH</t>
  </si>
  <si>
    <t xml:space="preserve">$87-$121</t>
  </si>
  <si>
    <t xml:space="preserve">491L</t>
  </si>
  <si>
    <t xml:space="preserve">$760-$1,262</t>
  </si>
  <si>
    <t xml:space="preserve">WEST PLACE</t>
  </si>
  <si>
    <t xml:space="preserve">570A</t>
  </si>
  <si>
    <t xml:space="preserve">$117-$133</t>
  </si>
  <si>
    <t xml:space="preserve">WEST UNIVERSITY PLACE</t>
  </si>
  <si>
    <t xml:space="preserve">532F</t>
  </si>
  <si>
    <t xml:space="preserve">$545-$1,614</t>
  </si>
  <si>
    <t xml:space="preserve">WESTADOR</t>
  </si>
  <si>
    <t xml:space="preserve">331H</t>
  </si>
  <si>
    <t xml:space="preserve">$116-$173</t>
  </si>
  <si>
    <t xml:space="preserve">WESTBANK</t>
  </si>
  <si>
    <t xml:space="preserve">410H</t>
  </si>
  <si>
    <t xml:space="preserve">$78-$109</t>
  </si>
  <si>
    <t xml:space="preserve">WESTBOURNE</t>
  </si>
  <si>
    <t xml:space="preserve">328H</t>
  </si>
  <si>
    <t xml:space="preserve">WESTBRANCH</t>
  </si>
  <si>
    <t xml:space="preserve">449H</t>
  </si>
  <si>
    <t xml:space="preserve">$98-$155</t>
  </si>
  <si>
    <t xml:space="preserve">WESTBRIDGE</t>
  </si>
  <si>
    <t xml:space="preserve">$138-$180</t>
  </si>
  <si>
    <t xml:space="preserve">WESTBROOK</t>
  </si>
  <si>
    <t xml:space="preserve">571V</t>
  </si>
  <si>
    <t xml:space="preserve">$75-$95</t>
  </si>
  <si>
    <t xml:space="preserve">WESTBROOK LAKES</t>
  </si>
  <si>
    <t xml:space="preserve">408L</t>
  </si>
  <si>
    <t xml:space="preserve">$151-$219</t>
  </si>
  <si>
    <t xml:space="preserve">WESTBURY</t>
  </si>
  <si>
    <t xml:space="preserve">$107-$195</t>
  </si>
  <si>
    <t xml:space="preserve">WESTBURY SOUTH</t>
  </si>
  <si>
    <t xml:space="preserve">$98-$136</t>
  </si>
  <si>
    <t xml:space="preserve">WESTCHESTER</t>
  </si>
  <si>
    <t xml:space="preserve">$255-$416</t>
  </si>
  <si>
    <t xml:space="preserve">WESTFIELD</t>
  </si>
  <si>
    <t xml:space="preserve">446L</t>
  </si>
  <si>
    <t xml:space="preserve">ALDINE ISD, KATY ISD</t>
  </si>
  <si>
    <t xml:space="preserve">$106-$180</t>
  </si>
  <si>
    <t xml:space="preserve">WESTFIELD ESTATES</t>
  </si>
  <si>
    <t xml:space="preserve">$48-$145</t>
  </si>
  <si>
    <t xml:space="preserve">WESTFIELD GLEN</t>
  </si>
  <si>
    <t xml:space="preserve">333P</t>
  </si>
  <si>
    <t xml:space="preserve">$106-$139</t>
  </si>
  <si>
    <t xml:space="preserve">WESTFIELD GLEN VILLAGE</t>
  </si>
  <si>
    <t xml:space="preserve">$112-$137</t>
  </si>
  <si>
    <t xml:space="preserve">WESTFIELD PINES</t>
  </si>
  <si>
    <t xml:space="preserve">446C</t>
  </si>
  <si>
    <t xml:space="preserve">$82-$148</t>
  </si>
  <si>
    <t xml:space="preserve">WESTFIELD TERRA</t>
  </si>
  <si>
    <t xml:space="preserve">446K</t>
  </si>
  <si>
    <t xml:space="preserve">$120-$164</t>
  </si>
  <si>
    <t xml:space="preserve">WESTFIELD VILLAGE</t>
  </si>
  <si>
    <t xml:space="preserve">$87-$133</t>
  </si>
  <si>
    <t xml:space="preserve">WESTGATE</t>
  </si>
  <si>
    <t xml:space="preserve">WESTGLEN</t>
  </si>
  <si>
    <t xml:space="preserve">$80-$125</t>
  </si>
  <si>
    <t xml:space="preserve">WESTGREEN</t>
  </si>
  <si>
    <t xml:space="preserve">446T</t>
  </si>
  <si>
    <t xml:space="preserve">$73-$135</t>
  </si>
  <si>
    <t xml:space="preserve">WESTGREEN PARK</t>
  </si>
  <si>
    <t xml:space="preserve">$129-$183</t>
  </si>
  <si>
    <t xml:space="preserve">WESTHAVEN ESTATES</t>
  </si>
  <si>
    <t xml:space="preserve">491N</t>
  </si>
  <si>
    <t xml:space="preserve">$364-$811</t>
  </si>
  <si>
    <t xml:space="preserve">WESTHEIMER PLACE</t>
  </si>
  <si>
    <t xml:space="preserve">WESTHOLLOW VILLAGE</t>
  </si>
  <si>
    <t xml:space="preserve">$85-$119</t>
  </si>
  <si>
    <t xml:space="preserve">WESTLAKE</t>
  </si>
  <si>
    <t xml:space="preserve">446U</t>
  </si>
  <si>
    <t xml:space="preserve">$80-$112</t>
  </si>
  <si>
    <t xml:space="preserve">WESTLAKE FOREST</t>
  </si>
  <si>
    <t xml:space="preserve">$85-$113</t>
  </si>
  <si>
    <t xml:space="preserve">WESTLAKE PLACE</t>
  </si>
  <si>
    <t xml:space="preserve">$81-$105</t>
  </si>
  <si>
    <t xml:space="preserve">WESTLAKE VILLAGE</t>
  </si>
  <si>
    <t xml:space="preserve">446Y</t>
  </si>
  <si>
    <t xml:space="preserve">WESTLAND CREEK VILLAGE</t>
  </si>
  <si>
    <t xml:space="preserve">$73-$108</t>
  </si>
  <si>
    <t xml:space="preserve">WESTMINSTER VILLAGE</t>
  </si>
  <si>
    <t xml:space="preserve">407U</t>
  </si>
  <si>
    <t xml:space="preserve">$100-$137</t>
  </si>
  <si>
    <t xml:space="preserve">WESTMONT</t>
  </si>
  <si>
    <t xml:space="preserve">490X</t>
  </si>
  <si>
    <t xml:space="preserve">WESTMORELAND FARMS</t>
  </si>
  <si>
    <t xml:space="preserve">$203-$1,298</t>
  </si>
  <si>
    <t xml:space="preserve">WESTOVER (PASADENA)</t>
  </si>
  <si>
    <t xml:space="preserve">536K</t>
  </si>
  <si>
    <t xml:space="preserve">WESTPARK VILLAGE</t>
  </si>
  <si>
    <t xml:space="preserve">WESTRIDGE</t>
  </si>
  <si>
    <t xml:space="preserve">$165-$629</t>
  </si>
  <si>
    <t xml:space="preserve">WESTSIDE MANOR</t>
  </si>
  <si>
    <t xml:space="preserve">WESTVIEW TERRACE</t>
  </si>
  <si>
    <t xml:space="preserve">$84-$140</t>
  </si>
  <si>
    <t xml:space="preserve">WESTWAY COURTYARD HOMES U/R</t>
  </si>
  <si>
    <t xml:space="preserve">450E</t>
  </si>
  <si>
    <t xml:space="preserve">$67-$98</t>
  </si>
  <si>
    <t xml:space="preserve">WESTWICK</t>
  </si>
  <si>
    <t xml:space="preserve">449W</t>
  </si>
  <si>
    <t xml:space="preserve">$183-$242</t>
  </si>
  <si>
    <t xml:space="preserve">WESTWIND</t>
  </si>
  <si>
    <t xml:space="preserve">$93-$135</t>
  </si>
  <si>
    <t xml:space="preserve">WESTWOOD</t>
  </si>
  <si>
    <t xml:space="preserve">532S</t>
  </si>
  <si>
    <t xml:space="preserve">$110-$170</t>
  </si>
  <si>
    <t xml:space="preserve">WESTWOOD PATIO HOMES</t>
  </si>
  <si>
    <t xml:space="preserve">529M</t>
  </si>
  <si>
    <t xml:space="preserve">$103-$135</t>
  </si>
  <si>
    <t xml:space="preserve">WESTWOOD SOUTH PATIO HOMES</t>
  </si>
  <si>
    <t xml:space="preserve">529R</t>
  </si>
  <si>
    <t xml:space="preserve">$105-$150</t>
  </si>
  <si>
    <t xml:space="preserve">WHEATSTONE ESTATES</t>
  </si>
  <si>
    <t xml:space="preserve">$139-$182</t>
  </si>
  <si>
    <t xml:space="preserve">WHEATSTONE VILLAGE CLOVERFIELD</t>
  </si>
  <si>
    <t xml:space="preserve">$105-$133</t>
  </si>
  <si>
    <t xml:space="preserve">WHEATSTONE VILLAGE COPPERCREEK</t>
  </si>
  <si>
    <t xml:space="preserve">$125-$171</t>
  </si>
  <si>
    <t xml:space="preserve">WHEATSTONE VILLAGE COPPERSTONE</t>
  </si>
  <si>
    <t xml:space="preserve">$134-$170</t>
  </si>
  <si>
    <t xml:space="preserve">WHISPERING OAKS</t>
  </si>
  <si>
    <t xml:space="preserve">$415-$745</t>
  </si>
  <si>
    <t xml:space="preserve">WHISPERING PINES</t>
  </si>
  <si>
    <t xml:space="preserve">502F</t>
  </si>
  <si>
    <t xml:space="preserve">$124-$184</t>
  </si>
  <si>
    <t xml:space="preserve">WHISPERING PINES ESTATES</t>
  </si>
  <si>
    <t xml:space="preserve">451X</t>
  </si>
  <si>
    <t xml:space="preserve">$200-$275</t>
  </si>
  <si>
    <t xml:space="preserve">WHITE OAK BEND</t>
  </si>
  <si>
    <t xml:space="preserve">369X</t>
  </si>
  <si>
    <t xml:space="preserve">$80-$106</t>
  </si>
  <si>
    <t xml:space="preserve">WHITE OAK FALLS</t>
  </si>
  <si>
    <t xml:space="preserve">368X</t>
  </si>
  <si>
    <t xml:space="preserve">WHITE OAK LANDING</t>
  </si>
  <si>
    <t xml:space="preserve">$115-$163</t>
  </si>
  <si>
    <t xml:space="preserve">WHITE OAK SPRINGS</t>
  </si>
  <si>
    <t xml:space="preserve">368T</t>
  </si>
  <si>
    <t xml:space="preserve">WILCHESTER</t>
  </si>
  <si>
    <t xml:space="preserve">489F</t>
  </si>
  <si>
    <t xml:space="preserve">$256-$515</t>
  </si>
  <si>
    <t xml:space="preserve">WILCHESTER WEST</t>
  </si>
  <si>
    <t xml:space="preserve">$299-$532</t>
  </si>
  <si>
    <t xml:space="preserve">WILDHEATHER</t>
  </si>
  <si>
    <t xml:space="preserve">572S</t>
  </si>
  <si>
    <t xml:space="preserve">$76-$90</t>
  </si>
  <si>
    <t xml:space="preserve">WILLIAMSBURG COLONY</t>
  </si>
  <si>
    <t xml:space="preserve">445Q</t>
  </si>
  <si>
    <t xml:space="preserve">WILLIAMSBURG HAMLET</t>
  </si>
  <si>
    <t xml:space="preserve">445T</t>
  </si>
  <si>
    <t xml:space="preserve">$68-$121</t>
  </si>
  <si>
    <t xml:space="preserve">WILLIAMSBURG PARISH</t>
  </si>
  <si>
    <t xml:space="preserve">$92-$163</t>
  </si>
  <si>
    <t xml:space="preserve">WILLIAMSBURG SETTLEMENT</t>
  </si>
  <si>
    <t xml:space="preserve">445U</t>
  </si>
  <si>
    <t xml:space="preserve">$131-$185</t>
  </si>
  <si>
    <t xml:space="preserve">WILLIAMSCHASE</t>
  </si>
  <si>
    <t xml:space="preserve">$109-$137</t>
  </si>
  <si>
    <t xml:space="preserve">WILLOW BEND</t>
  </si>
  <si>
    <t xml:space="preserve">531Z</t>
  </si>
  <si>
    <t xml:space="preserve">$170-$271</t>
  </si>
  <si>
    <t xml:space="preserve">WILLOW DELL</t>
  </si>
  <si>
    <t xml:space="preserve">290J</t>
  </si>
  <si>
    <t xml:space="preserve">$104-$138</t>
  </si>
  <si>
    <t xml:space="preserve">WILLOW FALLS</t>
  </si>
  <si>
    <t xml:space="preserve">$129-$159</t>
  </si>
  <si>
    <t xml:space="preserve">WILLOW FOREST</t>
  </si>
  <si>
    <t xml:space="preserve">290E</t>
  </si>
  <si>
    <t xml:space="preserve">WILLOW GLEN</t>
  </si>
  <si>
    <t xml:space="preserve">572K</t>
  </si>
  <si>
    <t xml:space="preserve">HOUSTON ISD, KLEIN ISD</t>
  </si>
  <si>
    <t xml:space="preserve">$86-$116</t>
  </si>
  <si>
    <t xml:space="preserve">WILLOW MEADOWS</t>
  </si>
  <si>
    <t xml:space="preserve">531V</t>
  </si>
  <si>
    <t xml:space="preserve">$188-$360</t>
  </si>
  <si>
    <t xml:space="preserve">WILLOW POINTE</t>
  </si>
  <si>
    <t xml:space="preserve">$132-$199</t>
  </si>
  <si>
    <t xml:space="preserve">WILLOW RUN</t>
  </si>
  <si>
    <t xml:space="preserve">$57-$90</t>
  </si>
  <si>
    <t xml:space="preserve">WILLOW WEST</t>
  </si>
  <si>
    <t xml:space="preserve">WILLOWBRIDGE</t>
  </si>
  <si>
    <t xml:space="preserve">$161-$265</t>
  </si>
  <si>
    <t xml:space="preserve">WILLOWBROOK</t>
  </si>
  <si>
    <t xml:space="preserve">531Y</t>
  </si>
  <si>
    <t xml:space="preserve">$137-$200</t>
  </si>
  <si>
    <t xml:space="preserve">WILLOWICK FOREST</t>
  </si>
  <si>
    <t xml:space="preserve">$235-$341</t>
  </si>
  <si>
    <t xml:space="preserve">WILLOWLAKE</t>
  </si>
  <si>
    <t xml:space="preserve">409D</t>
  </si>
  <si>
    <t xml:space="preserve">$134-$178</t>
  </si>
  <si>
    <t xml:space="preserve">WILLOWOOD</t>
  </si>
  <si>
    <t xml:space="preserve">370Z</t>
  </si>
  <si>
    <t xml:space="preserve">WILSHIRE PARK (PASADENA)</t>
  </si>
  <si>
    <t xml:space="preserve">537P</t>
  </si>
  <si>
    <t xml:space="preserve">$99-$122</t>
  </si>
  <si>
    <t xml:space="preserve">WIMBLEDON CHAMPIONS</t>
  </si>
  <si>
    <t xml:space="preserve">330M</t>
  </si>
  <si>
    <t xml:space="preserve">$239-$390</t>
  </si>
  <si>
    <t xml:space="preserve">WIMBLEDON COUNTRY</t>
  </si>
  <si>
    <t xml:space="preserve">289D</t>
  </si>
  <si>
    <t xml:space="preserve">$170-$243</t>
  </si>
  <si>
    <t xml:space="preserve">WIMBLEDON ESTS &amp; RACQ CL</t>
  </si>
  <si>
    <t xml:space="preserve">WIMBLEDON FALLS</t>
  </si>
  <si>
    <t xml:space="preserve">$158-$201</t>
  </si>
  <si>
    <t xml:space="preserve">WINCHESTER COUNTRY</t>
  </si>
  <si>
    <t xml:space="preserve">409C</t>
  </si>
  <si>
    <t xml:space="preserve">$99-$144</t>
  </si>
  <si>
    <t xml:space="preserve">WINCHESTER COUNTRY TRAILS</t>
  </si>
  <si>
    <t xml:space="preserve">409G</t>
  </si>
  <si>
    <t xml:space="preserve">$153-$204</t>
  </si>
  <si>
    <t xml:space="preserve">WINCHESTER MEADOWS</t>
  </si>
  <si>
    <t xml:space="preserve">$149-$200</t>
  </si>
  <si>
    <t xml:space="preserve">WINCHESTER VILLAGE</t>
  </si>
  <si>
    <t xml:space="preserve">$150-$170</t>
  </si>
  <si>
    <t xml:space="preserve">WINDERMERE (HOUSTON)</t>
  </si>
  <si>
    <t xml:space="preserve">$320-$545</t>
  </si>
  <si>
    <t xml:space="preserve">WINDERMERE LAKES</t>
  </si>
  <si>
    <t xml:space="preserve">369W</t>
  </si>
  <si>
    <t xml:space="preserve">$194-$325</t>
  </si>
  <si>
    <t xml:space="preserve">WINDFERN FOREST</t>
  </si>
  <si>
    <t xml:space="preserve">410J</t>
  </si>
  <si>
    <t xml:space="preserve">WINDFERN GARDENS</t>
  </si>
  <si>
    <t xml:space="preserve">$101-$120</t>
  </si>
  <si>
    <t xml:space="preserve">WINDFERN TRACE</t>
  </si>
  <si>
    <t xml:space="preserve">$130-$165</t>
  </si>
  <si>
    <t xml:space="preserve">WINDROSE AUBURN RIDGE</t>
  </si>
  <si>
    <t xml:space="preserve">$147-$204</t>
  </si>
  <si>
    <t xml:space="preserve">WINDROSE EAGLE BEND</t>
  </si>
  <si>
    <t xml:space="preserve">$184-$270</t>
  </si>
  <si>
    <t xml:space="preserve">WINDROSE EAGLEWOOD</t>
  </si>
  <si>
    <t xml:space="preserve">$241-$483</t>
  </si>
  <si>
    <t xml:space="preserve">WINDROSE WEST</t>
  </si>
  <si>
    <t xml:space="preserve">290T</t>
  </si>
  <si>
    <t xml:space="preserve">$161-$473</t>
  </si>
  <si>
    <t xml:space="preserve">WINDSONG</t>
  </si>
  <si>
    <t xml:space="preserve">407X</t>
  </si>
  <si>
    <t xml:space="preserve">WINDSONG PLACE</t>
  </si>
  <si>
    <t xml:space="preserve">WINDSOR FOREST</t>
  </si>
  <si>
    <t xml:space="preserve">$114-$137</t>
  </si>
  <si>
    <t xml:space="preserve">WINDSOR PARK ESTATES</t>
  </si>
  <si>
    <t xml:space="preserve">486H</t>
  </si>
  <si>
    <t xml:space="preserve">$310-$681</t>
  </si>
  <si>
    <t xml:space="preserve">WINDSOR PARK LAKES</t>
  </si>
  <si>
    <t xml:space="preserve">$411-$725</t>
  </si>
  <si>
    <t xml:space="preserve">WINDSOR VILLAGE</t>
  </si>
  <si>
    <t xml:space="preserve">571P</t>
  </si>
  <si>
    <t xml:space="preserve">$65-$108</t>
  </si>
  <si>
    <t xml:space="preserve">WINDSTONE COLONY</t>
  </si>
  <si>
    <t xml:space="preserve">WINDWATER VILLAGE AT REGENCY SQUARE</t>
  </si>
  <si>
    <t xml:space="preserve">530D</t>
  </si>
  <si>
    <t xml:space="preserve">$165-$241</t>
  </si>
  <si>
    <t xml:space="preserve">WINGATE</t>
  </si>
  <si>
    <t xml:space="preserve">$86-$114</t>
  </si>
  <si>
    <t xml:space="preserve">WINGATE PATIO HOMES</t>
  </si>
  <si>
    <t xml:space="preserve">$88-$109</t>
  </si>
  <si>
    <t xml:space="preserve">WINLOW PLACE</t>
  </si>
  <si>
    <t xml:space="preserve">$262-$799</t>
  </si>
  <si>
    <t xml:space="preserve">WOOD BAYOU</t>
  </si>
  <si>
    <t xml:space="preserve">496B</t>
  </si>
  <si>
    <t xml:space="preserve">$69-$106</t>
  </si>
  <si>
    <t xml:space="preserve">WOOD FERN</t>
  </si>
  <si>
    <t xml:space="preserve">$88-$107</t>
  </si>
  <si>
    <t xml:space="preserve">WOOD GLEN</t>
  </si>
  <si>
    <t xml:space="preserve">455D</t>
  </si>
  <si>
    <t xml:space="preserve">$38-$79</t>
  </si>
  <si>
    <t xml:space="preserve">WOOD MEADOW</t>
  </si>
  <si>
    <t xml:space="preserve">$103-$128</t>
  </si>
  <si>
    <t xml:space="preserve">WOODBEND PINES</t>
  </si>
  <si>
    <t xml:space="preserve">WOODBEND SPRINGS</t>
  </si>
  <si>
    <t xml:space="preserve">$284-$359</t>
  </si>
  <si>
    <t xml:space="preserve">WOODBRIAR PLACE</t>
  </si>
  <si>
    <t xml:space="preserve">330L</t>
  </si>
  <si>
    <t xml:space="preserve">$125-$166</t>
  </si>
  <si>
    <t xml:space="preserve">WOODCREST</t>
  </si>
  <si>
    <t xml:space="preserve">$134-$317</t>
  </si>
  <si>
    <t xml:space="preserve">WOODEDGE VILLAGE</t>
  </si>
  <si>
    <t xml:space="preserve">WOODFOREST</t>
  </si>
  <si>
    <t xml:space="preserve">457Y</t>
  </si>
  <si>
    <t xml:space="preserve">$95-$155</t>
  </si>
  <si>
    <t xml:space="preserve">WOODFOREST NORTH</t>
  </si>
  <si>
    <t xml:space="preserve">457X</t>
  </si>
  <si>
    <t xml:space="preserve">$96-$165</t>
  </si>
  <si>
    <t xml:space="preserve">WOODGATE</t>
  </si>
  <si>
    <t xml:space="preserve">$77-$102</t>
  </si>
  <si>
    <t xml:space="preserve">WOODLAKE FOREST</t>
  </si>
  <si>
    <t xml:space="preserve">490P</t>
  </si>
  <si>
    <t xml:space="preserve">$243-$453</t>
  </si>
  <si>
    <t xml:space="preserve">WOODLAND</t>
  </si>
  <si>
    <t xml:space="preserve">$44-$85</t>
  </si>
  <si>
    <t xml:space="preserve">WOODLAND ACRES ANNEX</t>
  </si>
  <si>
    <t xml:space="preserve">496L</t>
  </si>
  <si>
    <t xml:space="preserve">$63-$95</t>
  </si>
  <si>
    <t xml:space="preserve">WOODLAND HEIGHTS</t>
  </si>
  <si>
    <t xml:space="preserve">493B</t>
  </si>
  <si>
    <t xml:space="preserve">$207-$492</t>
  </si>
  <si>
    <t xml:space="preserve">WOODLAND HEIGHTS ANNEX</t>
  </si>
  <si>
    <t xml:space="preserve">$185-$340</t>
  </si>
  <si>
    <t xml:space="preserve">WOODLAND OAKS</t>
  </si>
  <si>
    <t xml:space="preserve">WOODLAND PINES</t>
  </si>
  <si>
    <t xml:space="preserve">375G</t>
  </si>
  <si>
    <t xml:space="preserve">$115-$135</t>
  </si>
  <si>
    <t xml:space="preserve">WOODLAND TERRACE</t>
  </si>
  <si>
    <t xml:space="preserve">$190-$338</t>
  </si>
  <si>
    <t xml:space="preserve">WOODLAND TRAILS</t>
  </si>
  <si>
    <t xml:space="preserve">WOODLAND TRAILS NORTH</t>
  </si>
  <si>
    <t xml:space="preserve">410R</t>
  </si>
  <si>
    <t xml:space="preserve">$71-$97</t>
  </si>
  <si>
    <t xml:space="preserve">WOODLAND TRAILS WEST</t>
  </si>
  <si>
    <t xml:space="preserve">410Q</t>
  </si>
  <si>
    <t xml:space="preserve">WOODRIDGE</t>
  </si>
  <si>
    <t xml:space="preserve">$56-$106</t>
  </si>
  <si>
    <t xml:space="preserve">WOODS OF WIMBLEDON</t>
  </si>
  <si>
    <t xml:space="preserve">330U</t>
  </si>
  <si>
    <t xml:space="preserve">$172-$417</t>
  </si>
  <si>
    <t xml:space="preserve">WOODSHIRE</t>
  </si>
  <si>
    <t xml:space="preserve">$200-$296</t>
  </si>
  <si>
    <t xml:space="preserve">WOODSIDE</t>
  </si>
  <si>
    <t xml:space="preserve">$241-$354</t>
  </si>
  <si>
    <t xml:space="preserve">WOODSON PLACE</t>
  </si>
  <si>
    <t xml:space="preserve">$181-$354</t>
  </si>
  <si>
    <t xml:space="preserve">WOODSPRING FOREST</t>
  </si>
  <si>
    <t xml:space="preserve">$121-$148</t>
  </si>
  <si>
    <t xml:space="preserve">WOODWIND LAKES</t>
  </si>
  <si>
    <t xml:space="preserve">$175-$288</t>
  </si>
  <si>
    <t xml:space="preserve">WORTHAM ESTATES</t>
  </si>
  <si>
    <t xml:space="preserve">$173-$249</t>
  </si>
  <si>
    <t xml:space="preserve">WORTHAM FALLS</t>
  </si>
  <si>
    <t xml:space="preserve">368V</t>
  </si>
  <si>
    <t xml:space="preserve">$151-$195</t>
  </si>
  <si>
    <t xml:space="preserve">WORTHAM GROVE</t>
  </si>
  <si>
    <t xml:space="preserve">$147-$211</t>
  </si>
  <si>
    <t xml:space="preserve">WORTHAM LANDING</t>
  </si>
  <si>
    <t xml:space="preserve">$135-$159</t>
  </si>
  <si>
    <t xml:space="preserve">WORTHAM PARK</t>
  </si>
  <si>
    <t xml:space="preserve">$160-$207</t>
  </si>
  <si>
    <t xml:space="preserve">WRENWOOD</t>
  </si>
  <si>
    <t xml:space="preserve">449U</t>
  </si>
  <si>
    <t xml:space="preserve">WYNNEWOOD</t>
  </si>
  <si>
    <t xml:space="preserve">$38-$83</t>
  </si>
  <si>
    <t xml:space="preserve">YAUPON PLACE</t>
  </si>
  <si>
    <t xml:space="preserve">$110-$131</t>
  </si>
  <si>
    <t xml:space="preserve">YAUPON RANCH</t>
  </si>
  <si>
    <t xml:space="preserve">$100-$164</t>
  </si>
  <si>
    <t xml:space="preserve">YORKDALE</t>
  </si>
  <si>
    <t xml:space="preserve">411Z</t>
  </si>
  <si>
    <t xml:space="preserve">$105-$162</t>
  </si>
  <si>
    <t xml:space="preserve">YORKSHIRE</t>
  </si>
  <si>
    <t xml:space="preserve">489E</t>
  </si>
  <si>
    <t xml:space="preserve">$425-$770</t>
  </si>
  <si>
    <t xml:space="preserve">YORKTOWN COLONY</t>
  </si>
  <si>
    <t xml:space="preserve">MONTGOMERY</t>
  </si>
  <si>
    <t xml:space="preserve">177 LAKE ESTATES</t>
  </si>
  <si>
    <t xml:space="preserve">77316</t>
  </si>
  <si>
    <t xml:space="preserve">153X</t>
  </si>
  <si>
    <t xml:space="preserve">MONTGOMERY ISD</t>
  </si>
  <si>
    <t xml:space="preserve">$55-$119</t>
  </si>
  <si>
    <t xml:space="preserve">APRIL SOUND</t>
  </si>
  <si>
    <t xml:space="preserve">77356</t>
  </si>
  <si>
    <t xml:space="preserve">155A</t>
  </si>
  <si>
    <t xml:space="preserve">$113-$265</t>
  </si>
  <si>
    <t xml:space="preserve">ARROWHEAD LAKES</t>
  </si>
  <si>
    <t xml:space="preserve">77378</t>
  </si>
  <si>
    <t xml:space="preserve">97U</t>
  </si>
  <si>
    <t xml:space="preserve">WILLIS ISD</t>
  </si>
  <si>
    <t xml:space="preserve">$49-$112</t>
  </si>
  <si>
    <t xml:space="preserve">ARTESIAN OAKS</t>
  </si>
  <si>
    <t xml:space="preserve">77304</t>
  </si>
  <si>
    <t xml:space="preserve">187A</t>
  </si>
  <si>
    <t xml:space="preserve">$96-$152</t>
  </si>
  <si>
    <t xml:space="preserve">BENDERS LANDING</t>
  </si>
  <si>
    <t xml:space="preserve">77386</t>
  </si>
  <si>
    <t xml:space="preserve">293E</t>
  </si>
  <si>
    <t xml:space="preserve">$326-$595</t>
  </si>
  <si>
    <t xml:space="preserve">BENTWATER</t>
  </si>
  <si>
    <t xml:space="preserve">124G</t>
  </si>
  <si>
    <t xml:space="preserve">$181-$677</t>
  </si>
  <si>
    <t xml:space="preserve">BENTWOOD</t>
  </si>
  <si>
    <t xml:space="preserve">77365</t>
  </si>
  <si>
    <t xml:space="preserve">295R</t>
  </si>
  <si>
    <t xml:space="preserve">$199-$368</t>
  </si>
  <si>
    <t xml:space="preserve">BRIDGEPOINT U/R</t>
  </si>
  <si>
    <t xml:space="preserve">77318</t>
  </si>
  <si>
    <t xml:space="preserve">95Y</t>
  </si>
  <si>
    <t xml:space="preserve">$215-$412</t>
  </si>
  <si>
    <t xml:space="preserve">CANTERBURY RANCH</t>
  </si>
  <si>
    <t xml:space="preserve">77354</t>
  </si>
  <si>
    <t xml:space="preserve">214S</t>
  </si>
  <si>
    <t xml:space="preserve">MAGNOLIA ISD</t>
  </si>
  <si>
    <t xml:space="preserve">$40-$77</t>
  </si>
  <si>
    <t xml:space="preserve">CANYON CREEK</t>
  </si>
  <si>
    <t xml:space="preserve">157N</t>
  </si>
  <si>
    <t xml:space="preserve">$152-$192</t>
  </si>
  <si>
    <t xml:space="preserve">CANYON GATE AT LEGENDS RANCH</t>
  </si>
  <si>
    <t xml:space="preserve">253W</t>
  </si>
  <si>
    <t xml:space="preserve">$129-$216</t>
  </si>
  <si>
    <t xml:space="preserve">CANYON LAKES AT LEDENDS RANCH</t>
  </si>
  <si>
    <t xml:space="preserve">$170-$254</t>
  </si>
  <si>
    <t xml:space="preserve">CAPE CONROE</t>
  </si>
  <si>
    <t xml:space="preserve">124X</t>
  </si>
  <si>
    <t xml:space="preserve">$99-$199</t>
  </si>
  <si>
    <t xml:space="preserve">CARRIAGE HILLS</t>
  </si>
  <si>
    <t xml:space="preserve">77384</t>
  </si>
  <si>
    <t xml:space="preserve">187W</t>
  </si>
  <si>
    <t xml:space="preserve">$173-$283</t>
  </si>
  <si>
    <t xml:space="preserve">CIMARRON COUNTRY</t>
  </si>
  <si>
    <t xml:space="preserve">215A</t>
  </si>
  <si>
    <t xml:space="preserve">$183-$365</t>
  </si>
  <si>
    <t xml:space="preserve">CLEAR CREEK FOREST</t>
  </si>
  <si>
    <t xml:space="preserve">77355</t>
  </si>
  <si>
    <t xml:space="preserve">245Q</t>
  </si>
  <si>
    <t xml:space="preserve">$134-$215</t>
  </si>
  <si>
    <t xml:space="preserve">CLEAR WATER COVE</t>
  </si>
  <si>
    <t xml:space="preserve">94Z</t>
  </si>
  <si>
    <t xml:space="preserve">$115-$204</t>
  </si>
  <si>
    <t xml:space="preserve">CLOVERCREEK</t>
  </si>
  <si>
    <t xml:space="preserve">246A</t>
  </si>
  <si>
    <t xml:space="preserve">$119-$159</t>
  </si>
  <si>
    <t xml:space="preserve">CORINTHIAN POINT</t>
  </si>
  <si>
    <t xml:space="preserve">95R</t>
  </si>
  <si>
    <t xml:space="preserve">$108-$353</t>
  </si>
  <si>
    <t xml:space="preserve">COUNTRY COLONY</t>
  </si>
  <si>
    <t xml:space="preserve">297J</t>
  </si>
  <si>
    <t xml:space="preserve">$56-$109</t>
  </si>
  <si>
    <t xml:space="preserve">COUNTRY FOREST WEST</t>
  </si>
  <si>
    <t xml:space="preserve">214E</t>
  </si>
  <si>
    <t xml:space="preserve">$158-$270</t>
  </si>
  <si>
    <t xml:space="preserve">CRIGHTON RIDGE</t>
  </si>
  <si>
    <t xml:space="preserve">77302</t>
  </si>
  <si>
    <t xml:space="preserve">188T</t>
  </si>
  <si>
    <t xml:space="preserve">$299-$430</t>
  </si>
  <si>
    <t xml:space="preserve">CROCKETT TRACE</t>
  </si>
  <si>
    <t xml:space="preserve">77303</t>
  </si>
  <si>
    <t xml:space="preserve">160V</t>
  </si>
  <si>
    <t xml:space="preserve">$28-$52</t>
  </si>
  <si>
    <t xml:space="preserve">CROWN OAKS</t>
  </si>
  <si>
    <t xml:space="preserve">184H</t>
  </si>
  <si>
    <t xml:space="preserve">$235-$457</t>
  </si>
  <si>
    <t xml:space="preserve">CUMBERLAND PHASE 1</t>
  </si>
  <si>
    <t xml:space="preserve">255S</t>
  </si>
  <si>
    <t xml:space="preserve">$94-$138</t>
  </si>
  <si>
    <t xml:space="preserve">DECKER HILLS</t>
  </si>
  <si>
    <t xml:space="preserve">214Y</t>
  </si>
  <si>
    <t xml:space="preserve">$44-$137</t>
  </si>
  <si>
    <t xml:space="preserve">DECKER OAKS ESTATES</t>
  </si>
  <si>
    <t xml:space="preserve">77362</t>
  </si>
  <si>
    <t xml:space="preserve">248N</t>
  </si>
  <si>
    <t xml:space="preserve">$119-$162</t>
  </si>
  <si>
    <t xml:space="preserve">DECKER PLACE</t>
  </si>
  <si>
    <t xml:space="preserve">247S</t>
  </si>
  <si>
    <t xml:space="preserve">$161-$300</t>
  </si>
  <si>
    <t xml:space="preserve">DECKER WOODS</t>
  </si>
  <si>
    <t xml:space="preserve">248F</t>
  </si>
  <si>
    <t xml:space="preserve">$35-$97</t>
  </si>
  <si>
    <t xml:space="preserve">DEER RUN</t>
  </si>
  <si>
    <t xml:space="preserve">128Z</t>
  </si>
  <si>
    <t xml:space="preserve">$108-$135</t>
  </si>
  <si>
    <t xml:space="preserve">DEL LAGO</t>
  </si>
  <si>
    <t xml:space="preserve">124P</t>
  </si>
  <si>
    <t xml:space="preserve">$137-$253</t>
  </si>
  <si>
    <t xml:space="preserve">DOGWOOD HILLS</t>
  </si>
  <si>
    <t xml:space="preserve">246P</t>
  </si>
  <si>
    <t xml:space="preserve">$26-$134</t>
  </si>
  <si>
    <t xml:space="preserve">DOGWOOD PATCHES</t>
  </si>
  <si>
    <t xml:space="preserve">212F</t>
  </si>
  <si>
    <t xml:space="preserve">$51-$179</t>
  </si>
  <si>
    <t xml:space="preserve">EMERSON ESTATES</t>
  </si>
  <si>
    <t xml:space="preserve">77306</t>
  </si>
  <si>
    <t xml:space="preserve">$25-$35</t>
  </si>
  <si>
    <t xml:space="preserve">ESTATES OF CLEAR CREEK</t>
  </si>
  <si>
    <t xml:space="preserve">245P</t>
  </si>
  <si>
    <t xml:space="preserve">$191-$285</t>
  </si>
  <si>
    <t xml:space="preserve">FOREST COLONY</t>
  </si>
  <si>
    <t xml:space="preserve">296B</t>
  </si>
  <si>
    <t xml:space="preserve">$98-$156</t>
  </si>
  <si>
    <t xml:space="preserve">215G</t>
  </si>
  <si>
    <t xml:space="preserve">$32-$108</t>
  </si>
  <si>
    <t xml:space="preserve">FOSTER GLEN</t>
  </si>
  <si>
    <t xml:space="preserve">77301</t>
  </si>
  <si>
    <t xml:space="preserve">45E1</t>
  </si>
  <si>
    <t xml:space="preserve">$103-$141</t>
  </si>
  <si>
    <t xml:space="preserve">FOSTER OAKS</t>
  </si>
  <si>
    <t xml:space="preserve">188E</t>
  </si>
  <si>
    <t xml:space="preserve">$81-$103</t>
  </si>
  <si>
    <t xml:space="preserve">FOX RUN</t>
  </si>
  <si>
    <t xml:space="preserve">293A</t>
  </si>
  <si>
    <t xml:space="preserve">$88-$140</t>
  </si>
  <si>
    <t xml:space="preserve">GLEN OAKS</t>
  </si>
  <si>
    <t xml:space="preserve">212</t>
  </si>
  <si>
    <t xml:space="preserve">$122-$158</t>
  </si>
  <si>
    <t xml:space="preserve">GLENEAGLES</t>
  </si>
  <si>
    <t xml:space="preserve">77385</t>
  </si>
  <si>
    <t xml:space="preserve">218P</t>
  </si>
  <si>
    <t xml:space="preserve">$83-$127</t>
  </si>
  <si>
    <t xml:space="preserve">GRAND HARBOR</t>
  </si>
  <si>
    <t xml:space="preserve">$222-$600</t>
  </si>
  <si>
    <t xml:space="preserve">GRAND LAKE ESTATES</t>
  </si>
  <si>
    <t xml:space="preserve">184K</t>
  </si>
  <si>
    <t xml:space="preserve">$222-$342</t>
  </si>
  <si>
    <t xml:space="preserve">HARBOR POINT</t>
  </si>
  <si>
    <t xml:space="preserve">124Y</t>
  </si>
  <si>
    <t xml:space="preserve">$138-$265</t>
  </si>
  <si>
    <t xml:space="preserve">HARBOR SIDE</t>
  </si>
  <si>
    <t xml:space="preserve">$233-$705</t>
  </si>
  <si>
    <t xml:space="preserve">HAZY HOLLOW EAST ESTATES</t>
  </si>
  <si>
    <t xml:space="preserve">213S</t>
  </si>
  <si>
    <t xml:space="preserve">$24-$86</t>
  </si>
  <si>
    <t xml:space="preserve">HIDDEN LAKE ESTATES</t>
  </si>
  <si>
    <t xml:space="preserve">248D</t>
  </si>
  <si>
    <t xml:space="preserve">$143-$200</t>
  </si>
  <si>
    <t xml:space="preserve">HIGH MEADOW RANCH</t>
  </si>
  <si>
    <t xml:space="preserve">246C</t>
  </si>
  <si>
    <t xml:space="preserve">$346-$689</t>
  </si>
  <si>
    <t xml:space="preserve">HILLS OF MONTGOMERY</t>
  </si>
  <si>
    <t xml:space="preserve">154S</t>
  </si>
  <si>
    <t xml:space="preserve">$217-$354</t>
  </si>
  <si>
    <t xml:space="preserve">HUNTERS PLACE</t>
  </si>
  <si>
    <t xml:space="preserve">158M</t>
  </si>
  <si>
    <t xml:space="preserve">$82-$106</t>
  </si>
  <si>
    <t xml:space="preserve">IMPERIAL OAKS</t>
  </si>
  <si>
    <t xml:space="preserve">252V</t>
  </si>
  <si>
    <t xml:space="preserve">$113-$190</t>
  </si>
  <si>
    <t xml:space="preserve">IMPERIAL OAKS ESTATES</t>
  </si>
  <si>
    <t xml:space="preserve">$156-$246</t>
  </si>
  <si>
    <t xml:space="preserve">IMPERIAL OAKS PARK</t>
  </si>
  <si>
    <t xml:space="preserve">252R</t>
  </si>
  <si>
    <t xml:space="preserve">$132-$208</t>
  </si>
  <si>
    <t xml:space="preserve">IMPERIAL OAKS VILLAGE</t>
  </si>
  <si>
    <t xml:space="preserve">INDIGO LAKE ESTATES</t>
  </si>
  <si>
    <t xml:space="preserve">245M</t>
  </si>
  <si>
    <t xml:space="preserve">$223-$487</t>
  </si>
  <si>
    <t xml:space="preserve">INDIGO RANCH</t>
  </si>
  <si>
    <t xml:space="preserve">$237-$330</t>
  </si>
  <si>
    <t xml:space="preserve">INVERNESS CROSSING</t>
  </si>
  <si>
    <t xml:space="preserve">214Z</t>
  </si>
  <si>
    <t xml:space="preserve">$25-$51</t>
  </si>
  <si>
    <t xml:space="preserve">KINGS MANOR</t>
  </si>
  <si>
    <t xml:space="preserve">$118-$175</t>
  </si>
  <si>
    <t xml:space="preserve">KINGS MILL</t>
  </si>
  <si>
    <t xml:space="preserve">296T</t>
  </si>
  <si>
    <t xml:space="preserve">$134-$206</t>
  </si>
  <si>
    <t xml:space="preserve">296V</t>
  </si>
  <si>
    <t xml:space="preserve">$132-$164</t>
  </si>
  <si>
    <t xml:space="preserve">KIPLING OAKS</t>
  </si>
  <si>
    <t xml:space="preserve">247K</t>
  </si>
  <si>
    <t xml:space="preserve">MAGNOLIA ISD, TOMBALL ISD</t>
  </si>
  <si>
    <t xml:space="preserve">$126-$184</t>
  </si>
  <si>
    <t xml:space="preserve">LA SALLE CROSSING</t>
  </si>
  <si>
    <t xml:space="preserve">156K</t>
  </si>
  <si>
    <t xml:space="preserve">LAKE BONANZA</t>
  </si>
  <si>
    <t xml:space="preserve">154R</t>
  </si>
  <si>
    <t xml:space="preserve">$36-$89</t>
  </si>
  <si>
    <t xml:space="preserve">LAKE CHATEAU WOODS</t>
  </si>
  <si>
    <t xml:space="preserve">252F</t>
  </si>
  <si>
    <t xml:space="preserve">$97-$135</t>
  </si>
  <si>
    <t xml:space="preserve">LAKE CONROE FOREST</t>
  </si>
  <si>
    <t xml:space="preserve">155E</t>
  </si>
  <si>
    <t xml:space="preserve">$57-$149</t>
  </si>
  <si>
    <t xml:space="preserve">LAKE CONROE HILLS</t>
  </si>
  <si>
    <t xml:space="preserve">125H</t>
  </si>
  <si>
    <t xml:space="preserve">$83-$179</t>
  </si>
  <si>
    <t xml:space="preserve">LAKE CONROE VILLAGE</t>
  </si>
  <si>
    <t xml:space="preserve">154H</t>
  </si>
  <si>
    <t xml:space="preserve">$32-$47</t>
  </si>
  <si>
    <t xml:space="preserve">LAKE CREEK FOREST</t>
  </si>
  <si>
    <t xml:space="preserve">186X</t>
  </si>
  <si>
    <t xml:space="preserve">$174-$336</t>
  </si>
  <si>
    <t xml:space="preserve">LAKE WINDCREST</t>
  </si>
  <si>
    <t xml:space="preserve">214K</t>
  </si>
  <si>
    <t xml:space="preserve">$250-$544</t>
  </si>
  <si>
    <t xml:space="preserve">LAKEWOOD ESTATES</t>
  </si>
  <si>
    <t xml:space="preserve">216D</t>
  </si>
  <si>
    <t xml:space="preserve">$40-$103</t>
  </si>
  <si>
    <t xml:space="preserve">LEGENDS RUN</t>
  </si>
  <si>
    <t xml:space="preserve">253X</t>
  </si>
  <si>
    <t xml:space="preserve">$115-$194</t>
  </si>
  <si>
    <t xml:space="preserve">LONE STAR RANCH</t>
  </si>
  <si>
    <t xml:space="preserve">220L</t>
  </si>
  <si>
    <t xml:space="preserve">$34-$53</t>
  </si>
  <si>
    <t xml:space="preserve">LONGMIRE ON LAKE CONROE</t>
  </si>
  <si>
    <t xml:space="preserve">156B</t>
  </si>
  <si>
    <t xml:space="preserve">$225-$654</t>
  </si>
  <si>
    <t xml:space="preserve">MONTGOMERY CREEK RANCH</t>
  </si>
  <si>
    <t xml:space="preserve">218L</t>
  </si>
  <si>
    <t xml:space="preserve">$108-$131</t>
  </si>
  <si>
    <t xml:space="preserve">MONTGOMERY TRACE</t>
  </si>
  <si>
    <t xml:space="preserve">185C</t>
  </si>
  <si>
    <t xml:space="preserve">CONROE ISD, MONTGOMERY ISD</t>
  </si>
  <si>
    <t xml:space="preserve">$199-$375</t>
  </si>
  <si>
    <t xml:space="preserve">MOSSWOOD</t>
  </si>
  <si>
    <t xml:space="preserve">188W</t>
  </si>
  <si>
    <t xml:space="preserve">$103-$136</t>
  </si>
  <si>
    <t xml:space="preserve">MOSTYN MANOR</t>
  </si>
  <si>
    <t xml:space="preserve">213H</t>
  </si>
  <si>
    <t xml:space="preserve">$222-$324</t>
  </si>
  <si>
    <t xml:space="preserve">NORTH WOODS</t>
  </si>
  <si>
    <t xml:space="preserve">77328</t>
  </si>
  <si>
    <t xml:space="preserve">193M</t>
  </si>
  <si>
    <t xml:space="preserve">SPLENDORA ISD</t>
  </si>
  <si>
    <t xml:space="preserve">$37-$121</t>
  </si>
  <si>
    <t xml:space="preserve">NORTHCREST RANCH</t>
  </si>
  <si>
    <t xml:space="preserve">77357</t>
  </si>
  <si>
    <t xml:space="preserve">222U</t>
  </si>
  <si>
    <t xml:space="preserve">$209-$372</t>
  </si>
  <si>
    <t xml:space="preserve">OAK HILLS</t>
  </si>
  <si>
    <t xml:space="preserve">97Z</t>
  </si>
  <si>
    <t xml:space="preserve">$29-$61</t>
  </si>
  <si>
    <t xml:space="preserve">OAK RIDGE NORTH</t>
  </si>
  <si>
    <t xml:space="preserve">252E</t>
  </si>
  <si>
    <t xml:space="preserve">$120-$249</t>
  </si>
  <si>
    <t xml:space="preserve">OAKHURST FAIRWAYS</t>
  </si>
  <si>
    <t xml:space="preserve">296N</t>
  </si>
  <si>
    <t xml:space="preserve">$206-$232</t>
  </si>
  <si>
    <t xml:space="preserve">OAKRIDGE FOREST</t>
  </si>
  <si>
    <t xml:space="preserve">252P</t>
  </si>
  <si>
    <t xml:space="preserve">$130-$154</t>
  </si>
  <si>
    <t xml:space="preserve">OLD MILL LAKE</t>
  </si>
  <si>
    <t xml:space="preserve">213P</t>
  </si>
  <si>
    <t xml:space="preserve">$345-$670</t>
  </si>
  <si>
    <t xml:space="preserve">PANORAMA-GREEN BRIAR</t>
  </si>
  <si>
    <t xml:space="preserve">157B</t>
  </si>
  <si>
    <t xml:space="preserve">$116-$209</t>
  </si>
  <si>
    <t xml:space="preserve">PANORAMA-HIWON</t>
  </si>
  <si>
    <t xml:space="preserve">157A</t>
  </si>
  <si>
    <t xml:space="preserve">$118-$165</t>
  </si>
  <si>
    <t xml:space="preserve">PANORAMA-INDIAN CREEK</t>
  </si>
  <si>
    <t xml:space="preserve">$89-$157</t>
  </si>
  <si>
    <t xml:space="preserve">PANORAMA-QUAIL CREEK</t>
  </si>
  <si>
    <t xml:space="preserve">$95-$149</t>
  </si>
  <si>
    <t xml:space="preserve">PANORAMA-THUNDERBIRD</t>
  </si>
  <si>
    <t xml:space="preserve">$92-$157</t>
  </si>
  <si>
    <t xml:space="preserve">PARK AT OAKHURST</t>
  </si>
  <si>
    <t xml:space="preserve">$162-$193</t>
  </si>
  <si>
    <t xml:space="preserve">PIN OAK</t>
  </si>
  <si>
    <t xml:space="preserve">127E</t>
  </si>
  <si>
    <t xml:space="preserve">$23-$47</t>
  </si>
  <si>
    <t xml:space="preserve">POINT AQUARIUS</t>
  </si>
  <si>
    <t xml:space="preserve">125G</t>
  </si>
  <si>
    <t xml:space="preserve">$115-$245</t>
  </si>
  <si>
    <t xml:space="preserve">RANCH CREST</t>
  </si>
  <si>
    <t xml:space="preserve">211S</t>
  </si>
  <si>
    <t xml:space="preserve">$31-$67</t>
  </si>
  <si>
    <t xml:space="preserve">RAYFORD RIDGE</t>
  </si>
  <si>
    <t xml:space="preserve">252T</t>
  </si>
  <si>
    <t xml:space="preserve">$134-$168</t>
  </si>
  <si>
    <t xml:space="preserve">RIVER PLANTATION</t>
  </si>
  <si>
    <t xml:space="preserve">$117-$199</t>
  </si>
  <si>
    <t xml:space="preserve">RIVERBROOK-FOREST HILLS</t>
  </si>
  <si>
    <t xml:space="preserve">218E</t>
  </si>
  <si>
    <t xml:space="preserve">$129-$200</t>
  </si>
  <si>
    <t xml:space="preserve">RIVERSHIRE</t>
  </si>
  <si>
    <t xml:space="preserve">187L</t>
  </si>
  <si>
    <t xml:space="preserve">$114-$175</t>
  </si>
  <si>
    <t xml:space="preserve">295A</t>
  </si>
  <si>
    <t xml:space="preserve">$179-$342</t>
  </si>
  <si>
    <t xml:space="preserve">ROBINWOOD</t>
  </si>
  <si>
    <t xml:space="preserve">158P</t>
  </si>
  <si>
    <t xml:space="preserve">$85-$120</t>
  </si>
  <si>
    <t xml:space="preserve">ROMAN FOREST</t>
  </si>
  <si>
    <t xml:space="preserve">257D</t>
  </si>
  <si>
    <t xml:space="preserve">$120-$219</t>
  </si>
  <si>
    <t xml:space="preserve">ROYAL FOREST</t>
  </si>
  <si>
    <t xml:space="preserve">128M</t>
  </si>
  <si>
    <t xml:space="preserve">$45-$128</t>
  </si>
  <si>
    <t xml:space="preserve">SENDERA LAKE ESTATES</t>
  </si>
  <si>
    <t xml:space="preserve">215E</t>
  </si>
  <si>
    <t xml:space="preserve">$282-$523</t>
  </si>
  <si>
    <t xml:space="preserve">SENDERA RANCH</t>
  </si>
  <si>
    <t xml:space="preserve">215D</t>
  </si>
  <si>
    <t xml:space="preserve">$215-$358</t>
  </si>
  <si>
    <t xml:space="preserve">SEVEN COVES</t>
  </si>
  <si>
    <t xml:space="preserve">125M</t>
  </si>
  <si>
    <t xml:space="preserve">$116-$275</t>
  </si>
  <si>
    <t xml:space="preserve">SHADOW BAY</t>
  </si>
  <si>
    <t xml:space="preserve">95V</t>
  </si>
  <si>
    <t xml:space="preserve">$25-$113</t>
  </si>
  <si>
    <t xml:space="preserve">SHADY WOODS</t>
  </si>
  <si>
    <t xml:space="preserve">158W</t>
  </si>
  <si>
    <t xml:space="preserve">SHENANDOAH VALLEY</t>
  </si>
  <si>
    <t xml:space="preserve">77381</t>
  </si>
  <si>
    <t xml:space="preserve">251D</t>
  </si>
  <si>
    <t xml:space="preserve">$124-$150</t>
  </si>
  <si>
    <t xml:space="preserve">SOUTH SHORE ESTATES</t>
  </si>
  <si>
    <t xml:space="preserve">$273-$371</t>
  </si>
  <si>
    <t xml:space="preserve">SPRING CREEK PINES</t>
  </si>
  <si>
    <t xml:space="preserve">SPRING TRAILS</t>
  </si>
  <si>
    <t xml:space="preserve">$130-$259</t>
  </si>
  <si>
    <t xml:space="preserve">STAGECOACH FARMS</t>
  </si>
  <si>
    <t xml:space="preserve">246M</t>
  </si>
  <si>
    <t xml:space="preserve">$84-$263</t>
  </si>
  <si>
    <t xml:space="preserve">STEWARTS FOREST</t>
  </si>
  <si>
    <t xml:space="preserve">188N</t>
  </si>
  <si>
    <t xml:space="preserve">$150-$265</t>
  </si>
  <si>
    <t xml:space="preserve">STONE RANCH</t>
  </si>
  <si>
    <t xml:space="preserve">152S</t>
  </si>
  <si>
    <t xml:space="preserve">$55-$150</t>
  </si>
  <si>
    <t xml:space="preserve">SUMMER HILLS</t>
  </si>
  <si>
    <t xml:space="preserve">295F</t>
  </si>
  <si>
    <t xml:space="preserve">$37-$119</t>
  </si>
  <si>
    <t xml:space="preserve">SUMMERGATE</t>
  </si>
  <si>
    <t xml:space="preserve">157S</t>
  </si>
  <si>
    <t xml:space="preserve">SUMMERSET ESTATES</t>
  </si>
  <si>
    <t xml:space="preserve">220K</t>
  </si>
  <si>
    <t xml:space="preserve">$74-$97</t>
  </si>
  <si>
    <t xml:space="preserve">SUNRISE RANCH</t>
  </si>
  <si>
    <t xml:space="preserve">$116-$145</t>
  </si>
  <si>
    <t xml:space="preserve">157H</t>
  </si>
  <si>
    <t xml:space="preserve">TANGLEWOOD EAST</t>
  </si>
  <si>
    <t xml:space="preserve">157V</t>
  </si>
  <si>
    <t xml:space="preserve">$103-$123</t>
  </si>
  <si>
    <t xml:space="preserve">TEAS LAKES</t>
  </si>
  <si>
    <t xml:space="preserve">156</t>
  </si>
  <si>
    <t xml:space="preserve">TEXABA</t>
  </si>
  <si>
    <t xml:space="preserve">159B</t>
  </si>
  <si>
    <t xml:space="preserve">$55-$188</t>
  </si>
  <si>
    <t xml:space="preserve">TEXAS NATIONAL</t>
  </si>
  <si>
    <t xml:space="preserve">128K</t>
  </si>
  <si>
    <t xml:space="preserve">$111-$161</t>
  </si>
  <si>
    <t xml:space="preserve">THOUSAND OAKS</t>
  </si>
  <si>
    <t xml:space="preserve">213M</t>
  </si>
  <si>
    <t xml:space="preserve">$238-$374</t>
  </si>
  <si>
    <t xml:space="preserve">TIMBER LAKES</t>
  </si>
  <si>
    <t xml:space="preserve">77380</t>
  </si>
  <si>
    <t xml:space="preserve">251N</t>
  </si>
  <si>
    <t xml:space="preserve">$81-$132</t>
  </si>
  <si>
    <t xml:space="preserve">TIMBER RIDGE</t>
  </si>
  <si>
    <t xml:space="preserve">$81-$107</t>
  </si>
  <si>
    <t xml:space="preserve">TIMBERGREEN</t>
  </si>
  <si>
    <t xml:space="preserve">247P</t>
  </si>
  <si>
    <t xml:space="preserve">$232-$406</t>
  </si>
  <si>
    <t xml:space="preserve">TIMBERLINE ESTATES</t>
  </si>
  <si>
    <t xml:space="preserve">130F</t>
  </si>
  <si>
    <t xml:space="preserve">$159-$192</t>
  </si>
  <si>
    <t xml:space="preserve">TIMBERLOCH ESTATES</t>
  </si>
  <si>
    <t xml:space="preserve">246Y</t>
  </si>
  <si>
    <t xml:space="preserve">$34-$78</t>
  </si>
  <si>
    <t xml:space="preserve">TWIN SHORES</t>
  </si>
  <si>
    <t xml:space="preserve">126S</t>
  </si>
  <si>
    <t xml:space="preserve">$109-$441</t>
  </si>
  <si>
    <t xml:space="preserve">VICKSBURG</t>
  </si>
  <si>
    <t xml:space="preserve">252S</t>
  </si>
  <si>
    <t xml:space="preserve">$116-$144</t>
  </si>
  <si>
    <t xml:space="preserve">VILLAGE OF DECKER OAKS</t>
  </si>
  <si>
    <t xml:space="preserve">$114-$145</t>
  </si>
  <si>
    <t xml:space="preserve">WALDEN</t>
  </si>
  <si>
    <t xml:space="preserve">124V</t>
  </si>
  <si>
    <t xml:space="preserve">$121-$327</t>
  </si>
  <si>
    <t xml:space="preserve">WALNUT COVE</t>
  </si>
  <si>
    <t xml:space="preserve">96T</t>
  </si>
  <si>
    <t xml:space="preserve">$19-$59</t>
  </si>
  <si>
    <t xml:space="preserve">WALNUT SPRINGS</t>
  </si>
  <si>
    <t xml:space="preserve">246U</t>
  </si>
  <si>
    <t xml:space="preserve">$72-$131</t>
  </si>
  <si>
    <t xml:space="preserve">WEDGEWOOD</t>
  </si>
  <si>
    <t xml:space="preserve">156L</t>
  </si>
  <si>
    <t xml:space="preserve">$208-$367</t>
  </si>
  <si>
    <t xml:space="preserve">WEST FORK</t>
  </si>
  <si>
    <t xml:space="preserve">156V</t>
  </si>
  <si>
    <t xml:space="preserve">$250-$353</t>
  </si>
  <si>
    <t xml:space="preserve">215H</t>
  </si>
  <si>
    <t xml:space="preserve">$136-$209</t>
  </si>
  <si>
    <t xml:space="preserve">221E</t>
  </si>
  <si>
    <t xml:space="preserve">$76-$141</t>
  </si>
  <si>
    <t xml:space="preserve">WHITE OAK ESTATES</t>
  </si>
  <si>
    <t xml:space="preserve">253E</t>
  </si>
  <si>
    <t xml:space="preserve">$215-$329</t>
  </si>
  <si>
    <t xml:space="preserve">WHITE OAK HILLS</t>
  </si>
  <si>
    <t xml:space="preserve">99F</t>
  </si>
  <si>
    <t xml:space="preserve">$34-$61</t>
  </si>
  <si>
    <t xml:space="preserve">WHITE OAK PLANTATION</t>
  </si>
  <si>
    <t xml:space="preserve">77372</t>
  </si>
  <si>
    <t xml:space="preserve">223U</t>
  </si>
  <si>
    <t xml:space="preserve">$83-$139</t>
  </si>
  <si>
    <t xml:space="preserve">WIGGINS VILLAGE</t>
  </si>
  <si>
    <t xml:space="preserve">157R</t>
  </si>
  <si>
    <t xml:space="preserve">WINDMILL ESTATES</t>
  </si>
  <si>
    <t xml:space="preserve">212J</t>
  </si>
  <si>
    <t xml:space="preserve">$111-$191</t>
  </si>
  <si>
    <t xml:space="preserve">WOODBRANCH</t>
  </si>
  <si>
    <t xml:space="preserve">257B</t>
  </si>
  <si>
    <t xml:space="preserve">$65-$148</t>
  </si>
  <si>
    <t xml:space="preserve">188C</t>
  </si>
  <si>
    <t xml:space="preserve">$88-$117</t>
  </si>
  <si>
    <t xml:space="preserve">WOODGATE PLACE</t>
  </si>
  <si>
    <t xml:space="preserve">$26-$69</t>
  </si>
  <si>
    <t xml:space="preserve">WOODLAND LAKES</t>
  </si>
  <si>
    <t xml:space="preserve">211W</t>
  </si>
  <si>
    <t xml:space="preserve">$72-$158</t>
  </si>
  <si>
    <t xml:space="preserve">215C</t>
  </si>
  <si>
    <t xml:space="preserve">$125-$208</t>
  </si>
  <si>
    <t xml:space="preserve">WOODLANDS - HL@CP</t>
  </si>
  <si>
    <t xml:space="preserve">218J</t>
  </si>
  <si>
    <t xml:space="preserve">$135-$216</t>
  </si>
  <si>
    <t xml:space="preserve">WOODLANDS - VOAB</t>
  </si>
  <si>
    <t xml:space="preserve">77382</t>
  </si>
  <si>
    <t xml:space="preserve">216P</t>
  </si>
  <si>
    <t xml:space="preserve">$164-$366</t>
  </si>
  <si>
    <t xml:space="preserve">WOODLANDS - VOCC</t>
  </si>
  <si>
    <t xml:space="preserve">216V</t>
  </si>
  <si>
    <t xml:space="preserve">$143-$465</t>
  </si>
  <si>
    <t xml:space="preserve">WOODLANDS - VOCW</t>
  </si>
  <si>
    <t xml:space="preserve">216S</t>
  </si>
  <si>
    <t xml:space="preserve">$682-$2,272</t>
  </si>
  <si>
    <t xml:space="preserve">WOODLANDS - VOGF</t>
  </si>
  <si>
    <t xml:space="preserve">217Y</t>
  </si>
  <si>
    <t xml:space="preserve">$204-$348</t>
  </si>
  <si>
    <t xml:space="preserve">WOODLANDS - VOGM</t>
  </si>
  <si>
    <t xml:space="preserve">251Z</t>
  </si>
  <si>
    <t xml:space="preserve">$101-$633</t>
  </si>
  <si>
    <t xml:space="preserve">WOODLANDS - VOIS</t>
  </si>
  <si>
    <t xml:space="preserve">250B</t>
  </si>
  <si>
    <t xml:space="preserve">$138-$629</t>
  </si>
  <si>
    <t xml:space="preserve">WOODLANDS - VOPC</t>
  </si>
  <si>
    <t xml:space="preserve">251B</t>
  </si>
  <si>
    <t xml:space="preserve">$106-$425</t>
  </si>
  <si>
    <t xml:space="preserve">WOODLANDS - VOSR</t>
  </si>
  <si>
    <t xml:space="preserve">215Y</t>
  </si>
  <si>
    <t xml:space="preserve">$207-$796</t>
  </si>
  <si>
    <t xml:space="preserve">WOODLANDS - WINDSOR HILLS</t>
  </si>
  <si>
    <t xml:space="preserve">217Q</t>
  </si>
  <si>
    <t xml:space="preserve">$165-$2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"/>
    <numFmt numFmtId="167" formatCode="0%"/>
    <numFmt numFmtId="168" formatCode="0.0%"/>
    <numFmt numFmtId="169" formatCode="\$#,##0.00;&quot;($&quot;#,##0.00\)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lvestonCounty" xfId="20"/>
    <cellStyle name="Normal_Sheet1" xfId="21"/>
    <cellStyle name="Normal_Sheet2_1" xfId="22"/>
    <cellStyle name="Normal_Sheet3_1" xfId="23"/>
    <cellStyle name="Normal_Sheet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50.82"/>
    <col collapsed="false" customWidth="true" hidden="false" outlineLevel="0" max="3" min="3" style="1" width="8.65"/>
    <col collapsed="false" customWidth="true" hidden="false" outlineLevel="0" max="4" min="4" style="1" width="13.65"/>
    <col collapsed="false" customWidth="true" hidden="false" outlineLevel="0" max="5" min="5" style="1" width="8.65"/>
    <col collapsed="false" customWidth="true" hidden="false" outlineLevel="0" max="6" min="6" style="1" width="44.33"/>
    <col collapsed="false" customWidth="true" hidden="false" outlineLevel="0" max="7" min="7" style="1" width="34.16"/>
    <col collapsed="false" customWidth="true" hidden="false" outlineLevel="0" max="9" min="8" style="1" width="16.49"/>
    <col collapsed="false" customWidth="true" hidden="false" outlineLevel="0" max="12" min="10" style="1" width="16.99"/>
    <col collapsed="false" customWidth="true" hidden="false" outlineLevel="0" max="13" min="13" style="1" width="27.33"/>
    <col collapsed="false" customWidth="true" hidden="false" outlineLevel="0" max="14" min="14" style="1" width="35.65"/>
    <col collapsed="false" customWidth="true" hidden="false" outlineLevel="0" max="15" min="15" style="1" width="14.82"/>
    <col collapsed="false" customWidth="true" hidden="false" outlineLevel="0" max="16" min="16" style="1" width="14.16"/>
    <col collapsed="false" customWidth="true" hidden="false" outlineLevel="0" max="17" min="17" style="1" width="19.99"/>
    <col collapsed="false" customWidth="true" hidden="false" outlineLevel="0" max="18" min="18" style="2" width="32.16"/>
    <col collapsed="false" customWidth="true" hidden="false" outlineLevel="0" max="19" min="19" style="1" width="14.49"/>
    <col collapsed="false" customWidth="true" hidden="false" outlineLevel="0" max="20" min="20" style="1" width="21.49"/>
    <col collapsed="false" customWidth="true" hidden="false" outlineLevel="0" max="21" min="21" style="1" width="14.49"/>
    <col collapsed="false" customWidth="true" hidden="false" outlineLevel="0" max="24" min="22" style="1" width="21.49"/>
    <col collapsed="false" customWidth="true" hidden="false" outlineLevel="0" max="26" min="25" style="1" width="23.65"/>
    <col collapsed="false" customWidth="true" hidden="false" outlineLevel="0" max="28" min="27" style="1" width="28.65"/>
    <col collapsed="false" customWidth="true" hidden="false" outlineLevel="0" max="29" min="29" style="1" width="20.33"/>
    <col collapsed="false" customWidth="false" hidden="false" outlineLevel="0" max="257" min="30" style="1" width="9.33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0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</row>
    <row r="2" s="5" customFormat="true" ht="11.25" hidden="false" customHeight="false" outlineLevel="0" collapsed="false">
      <c r="A2" s="4" t="s">
        <v>28</v>
      </c>
      <c r="B2" s="4" t="s">
        <v>29</v>
      </c>
      <c r="C2" s="4" t="s">
        <v>30</v>
      </c>
      <c r="D2" s="4" t="s">
        <v>28</v>
      </c>
      <c r="E2" s="4" t="s">
        <v>31</v>
      </c>
      <c r="F2" s="4" t="s">
        <v>32</v>
      </c>
      <c r="G2" s="5" t="s">
        <v>33</v>
      </c>
      <c r="H2" s="6" t="n">
        <v>9</v>
      </c>
      <c r="I2" s="6" t="n">
        <v>11</v>
      </c>
      <c r="J2" s="6" t="e">
        <f aca="false">NA()</f>
        <v>#N/A</v>
      </c>
      <c r="K2" s="7" t="n">
        <v>68.9</v>
      </c>
      <c r="L2" s="7" t="n">
        <v>78.44</v>
      </c>
      <c r="M2" s="8" t="n">
        <v>0.138</v>
      </c>
      <c r="N2" s="6" t="s">
        <v>34</v>
      </c>
      <c r="O2" s="6" t="s">
        <v>35</v>
      </c>
      <c r="P2" s="8" t="n">
        <v>0</v>
      </c>
      <c r="Q2" s="8" t="n">
        <v>0</v>
      </c>
      <c r="R2" s="9" t="n">
        <v>169</v>
      </c>
      <c r="S2" s="6" t="n">
        <v>0.132501603492769</v>
      </c>
      <c r="T2" s="6" t="n">
        <v>-0.397511496030498</v>
      </c>
      <c r="U2" s="6" t="n">
        <v>0.144905640548365</v>
      </c>
      <c r="V2" s="6" t="n">
        <v>-1.21430882941821</v>
      </c>
      <c r="W2" s="5" t="n">
        <v>5</v>
      </c>
      <c r="X2" s="5" t="n">
        <v>6</v>
      </c>
      <c r="Y2" s="6" t="n">
        <v>3</v>
      </c>
      <c r="Z2" s="6" t="n">
        <v>4</v>
      </c>
      <c r="AA2" s="5" t="n">
        <v>5</v>
      </c>
      <c r="AB2" s="5" t="n">
        <v>9</v>
      </c>
      <c r="AC2" s="5" t="n">
        <v>9</v>
      </c>
    </row>
    <row r="3" s="5" customFormat="true" ht="11.25" hidden="false" customHeight="false" outlineLevel="0" collapsed="false">
      <c r="A3" s="4" t="s">
        <v>28</v>
      </c>
      <c r="B3" s="4" t="s">
        <v>36</v>
      </c>
      <c r="C3" s="4" t="s">
        <v>37</v>
      </c>
      <c r="D3" s="4" t="s">
        <v>28</v>
      </c>
      <c r="E3" s="4" t="s">
        <v>38</v>
      </c>
      <c r="F3" s="4" t="s">
        <v>39</v>
      </c>
      <c r="G3" s="5" t="s">
        <v>40</v>
      </c>
      <c r="H3" s="6" t="n">
        <v>5</v>
      </c>
      <c r="I3" s="6" t="n">
        <v>7</v>
      </c>
      <c r="J3" s="6" t="e">
        <f aca="false">NA()</f>
        <v>#N/A</v>
      </c>
      <c r="K3" s="7" t="n">
        <v>52.78</v>
      </c>
      <c r="L3" s="7" t="n">
        <v>82.35</v>
      </c>
      <c r="M3" s="8" t="n">
        <v>0.56</v>
      </c>
      <c r="N3" s="6" t="s">
        <v>34</v>
      </c>
      <c r="O3" s="6" t="s">
        <v>35</v>
      </c>
      <c r="P3" s="8" t="n">
        <v>0.286</v>
      </c>
      <c r="Q3" s="8" t="n">
        <v>0.143</v>
      </c>
      <c r="R3" s="9" t="n">
        <v>157</v>
      </c>
      <c r="S3" s="6" t="n">
        <v>0.289981190558962</v>
      </c>
      <c r="T3" s="6" t="n">
        <v>-0.457751876348922</v>
      </c>
      <c r="U3" s="6" t="n">
        <v>0.290096231125824</v>
      </c>
      <c r="V3" s="6" t="n">
        <v>-1.93267313592649</v>
      </c>
      <c r="W3" s="5" t="n">
        <v>10</v>
      </c>
      <c r="X3" s="5" t="n">
        <v>10</v>
      </c>
      <c r="Y3" s="6" t="n">
        <v>1</v>
      </c>
      <c r="Z3" s="6" t="n">
        <v>2</v>
      </c>
      <c r="AA3" s="5" t="n">
        <v>5</v>
      </c>
      <c r="AB3" s="5" t="n">
        <v>10</v>
      </c>
      <c r="AC3" s="5" t="n">
        <v>10</v>
      </c>
    </row>
    <row r="4" s="5" customFormat="true" ht="11.25" hidden="false" customHeight="false" outlineLevel="0" collapsed="false">
      <c r="A4" s="4" t="s">
        <v>28</v>
      </c>
      <c r="B4" s="4" t="s">
        <v>41</v>
      </c>
      <c r="C4" s="4" t="s">
        <v>42</v>
      </c>
      <c r="D4" s="4" t="s">
        <v>28</v>
      </c>
      <c r="E4" s="4" t="s">
        <v>43</v>
      </c>
      <c r="F4" s="4" t="s">
        <v>44</v>
      </c>
      <c r="G4" s="5" t="s">
        <v>45</v>
      </c>
      <c r="H4" s="6" t="n">
        <v>19</v>
      </c>
      <c r="I4" s="6" t="n">
        <v>25</v>
      </c>
      <c r="J4" s="6" t="e">
        <f aca="false">NA()</f>
        <v>#N/A</v>
      </c>
      <c r="K4" s="7" t="n">
        <v>50.98</v>
      </c>
      <c r="L4" s="7" t="n">
        <v>48.83</v>
      </c>
      <c r="M4" s="8" t="n">
        <v>-0.042</v>
      </c>
      <c r="N4" s="6" t="s">
        <v>34</v>
      </c>
      <c r="O4" s="6" t="s">
        <v>35</v>
      </c>
      <c r="P4" s="8" t="n">
        <v>0</v>
      </c>
      <c r="Q4" s="8" t="n">
        <v>0.44</v>
      </c>
      <c r="R4" s="9" t="n">
        <v>1588</v>
      </c>
      <c r="S4" s="6" t="n">
        <v>0.395751767193798</v>
      </c>
      <c r="T4" s="6" t="n">
        <v>-0.280322099320738</v>
      </c>
      <c r="U4" s="6" t="n">
        <v>0.353567004067633</v>
      </c>
      <c r="V4" s="6" t="n">
        <v>0.212036176391821</v>
      </c>
      <c r="W4" s="5" t="n">
        <v>10</v>
      </c>
      <c r="X4" s="5" t="n">
        <v>10</v>
      </c>
      <c r="Y4" s="6" t="n">
        <v>6</v>
      </c>
      <c r="Z4" s="6" t="n">
        <v>7</v>
      </c>
      <c r="AA4" s="5" t="n">
        <v>4</v>
      </c>
      <c r="AB4" s="5" t="n">
        <v>3</v>
      </c>
      <c r="AC4" s="5" t="n">
        <v>5</v>
      </c>
    </row>
    <row r="5" s="5" customFormat="true" ht="11.25" hidden="false" customHeight="false" outlineLevel="0" collapsed="false">
      <c r="A5" s="4" t="s">
        <v>28</v>
      </c>
      <c r="B5" s="4" t="s">
        <v>46</v>
      </c>
      <c r="C5" s="4" t="s">
        <v>47</v>
      </c>
      <c r="D5" s="4" t="s">
        <v>28</v>
      </c>
      <c r="E5" s="4" t="s">
        <v>48</v>
      </c>
      <c r="F5" s="4" t="s">
        <v>32</v>
      </c>
      <c r="G5" s="5" t="s">
        <v>49</v>
      </c>
      <c r="H5" s="6" t="n">
        <v>6</v>
      </c>
      <c r="I5" s="6" t="n">
        <v>6</v>
      </c>
      <c r="J5" s="6" t="n">
        <v>70.96</v>
      </c>
      <c r="K5" s="7" t="n">
        <v>77.07</v>
      </c>
      <c r="L5" s="7" t="n">
        <v>72.41</v>
      </c>
      <c r="M5" s="8" t="n">
        <v>-0.06</v>
      </c>
      <c r="N5" s="8" t="n">
        <v>0.00405380922588217</v>
      </c>
      <c r="O5" s="6" t="s">
        <v>35</v>
      </c>
      <c r="P5" s="8" t="n">
        <v>0</v>
      </c>
      <c r="Q5" s="8" t="n">
        <v>0</v>
      </c>
      <c r="R5" s="9" t="n">
        <v>110</v>
      </c>
      <c r="S5" s="6" t="n">
        <v>0.043147360532471</v>
      </c>
      <c r="T5" s="6" t="n">
        <v>0.371514319474361</v>
      </c>
      <c r="U5" s="6" t="n">
        <v>0.110605766161277</v>
      </c>
      <c r="V5" s="6" t="n">
        <v>0.995046480994909</v>
      </c>
      <c r="W5" s="5" t="n">
        <v>1</v>
      </c>
      <c r="X5" s="5" t="n">
        <v>3</v>
      </c>
      <c r="Y5" s="6" t="n">
        <v>1</v>
      </c>
      <c r="Z5" s="6" t="n">
        <v>1</v>
      </c>
      <c r="AA5" s="5" t="n">
        <v>5</v>
      </c>
      <c r="AB5" s="5" t="n">
        <v>9</v>
      </c>
      <c r="AC5" s="5" t="n">
        <v>6</v>
      </c>
    </row>
    <row r="6" s="5" customFormat="true" ht="11.25" hidden="false" customHeight="false" outlineLevel="0" collapsed="false">
      <c r="A6" s="4" t="s">
        <v>28</v>
      </c>
      <c r="B6" s="4" t="s">
        <v>50</v>
      </c>
      <c r="C6" s="4" t="s">
        <v>47</v>
      </c>
      <c r="D6" s="4" t="s">
        <v>28</v>
      </c>
      <c r="E6" s="4" t="s">
        <v>51</v>
      </c>
      <c r="F6" s="4" t="s">
        <v>32</v>
      </c>
      <c r="G6" s="5" t="s">
        <v>52</v>
      </c>
      <c r="H6" s="6" t="n">
        <v>13</v>
      </c>
      <c r="I6" s="6" t="n">
        <v>12</v>
      </c>
      <c r="J6" s="6" t="e">
        <f aca="false">NA()</f>
        <v>#N/A</v>
      </c>
      <c r="K6" s="7" t="n">
        <v>63.99</v>
      </c>
      <c r="L6" s="7" t="n">
        <v>64.57</v>
      </c>
      <c r="M6" s="8" t="n">
        <v>0.009</v>
      </c>
      <c r="N6" s="6" t="s">
        <v>34</v>
      </c>
      <c r="O6" s="6" t="s">
        <v>35</v>
      </c>
      <c r="P6" s="8" t="n">
        <v>0.083</v>
      </c>
      <c r="Q6" s="8" t="n">
        <v>0.167</v>
      </c>
      <c r="R6" s="9" t="n">
        <v>131</v>
      </c>
      <c r="S6" s="6" t="n">
        <v>0.144089195059147</v>
      </c>
      <c r="T6" s="6" t="n">
        <v>1.5742103473806</v>
      </c>
      <c r="U6" s="6" t="n">
        <v>0.168187712878482</v>
      </c>
      <c r="V6" s="6" t="n">
        <v>0.827312432750641</v>
      </c>
      <c r="W6" s="5" t="n">
        <v>6</v>
      </c>
      <c r="X6" s="5" t="n">
        <v>7</v>
      </c>
      <c r="Y6" s="6" t="n">
        <v>4</v>
      </c>
      <c r="Z6" s="6" t="n">
        <v>4</v>
      </c>
      <c r="AA6" s="5" t="n">
        <v>10</v>
      </c>
      <c r="AB6" s="5" t="n">
        <v>8</v>
      </c>
      <c r="AC6" s="5" t="n">
        <v>1</v>
      </c>
    </row>
    <row r="7" s="5" customFormat="true" ht="11.25" hidden="false" customHeight="false" outlineLevel="0" collapsed="false">
      <c r="A7" s="4" t="s">
        <v>28</v>
      </c>
      <c r="B7" s="4" t="s">
        <v>53</v>
      </c>
      <c r="C7" s="4" t="s">
        <v>54</v>
      </c>
      <c r="D7" s="4" t="s">
        <v>28</v>
      </c>
      <c r="E7" s="4" t="s">
        <v>55</v>
      </c>
      <c r="F7" s="4" t="s">
        <v>44</v>
      </c>
      <c r="G7" s="5" t="s">
        <v>56</v>
      </c>
      <c r="H7" s="6" t="n">
        <v>6</v>
      </c>
      <c r="I7" s="6" t="n">
        <v>5</v>
      </c>
      <c r="J7" s="6" t="e">
        <f aca="false">NA()</f>
        <v>#N/A</v>
      </c>
      <c r="K7" s="7" t="n">
        <v>78.6</v>
      </c>
      <c r="L7" s="7" t="n">
        <v>91.43</v>
      </c>
      <c r="M7" s="8" t="n">
        <v>0.163</v>
      </c>
      <c r="N7" s="6" t="s">
        <v>34</v>
      </c>
      <c r="O7" s="6" t="s">
        <v>35</v>
      </c>
      <c r="P7" s="8" t="n">
        <v>0.2</v>
      </c>
      <c r="Q7" s="8" t="n">
        <v>0</v>
      </c>
      <c r="R7" s="9" t="n">
        <v>169</v>
      </c>
      <c r="S7" s="6" t="n">
        <v>0.0733138180516342</v>
      </c>
      <c r="T7" s="6" t="n">
        <v>0.0404190663888177</v>
      </c>
      <c r="U7" s="6" t="n">
        <v>0.0415535864970018</v>
      </c>
      <c r="V7" s="6" t="n">
        <v>-2.00196168852744</v>
      </c>
      <c r="W7" s="5" t="n">
        <v>1</v>
      </c>
      <c r="X7" s="5" t="n">
        <v>1</v>
      </c>
      <c r="Y7" s="6" t="n">
        <v>1</v>
      </c>
      <c r="Z7" s="6" t="n">
        <v>1</v>
      </c>
      <c r="AA7" s="5" t="n">
        <v>1</v>
      </c>
      <c r="AB7" s="5" t="n">
        <v>10</v>
      </c>
      <c r="AC7" s="5" t="n">
        <v>10</v>
      </c>
    </row>
    <row r="8" s="5" customFormat="true" ht="11.25" hidden="false" customHeight="false" outlineLevel="0" collapsed="false">
      <c r="A8" s="4" t="s">
        <v>28</v>
      </c>
      <c r="B8" s="4" t="s">
        <v>57</v>
      </c>
      <c r="C8" s="4" t="s">
        <v>47</v>
      </c>
      <c r="D8" s="4" t="s">
        <v>28</v>
      </c>
      <c r="E8" s="4" t="s">
        <v>58</v>
      </c>
      <c r="F8" s="4" t="s">
        <v>32</v>
      </c>
      <c r="G8" s="5" t="s">
        <v>59</v>
      </c>
      <c r="H8" s="6" t="n">
        <v>39</v>
      </c>
      <c r="I8" s="6" t="n">
        <v>43</v>
      </c>
      <c r="J8" s="6" t="e">
        <f aca="false">NA()</f>
        <v>#N/A</v>
      </c>
      <c r="K8" s="7" t="n">
        <v>78.47</v>
      </c>
      <c r="L8" s="7" t="n">
        <v>77.44</v>
      </c>
      <c r="M8" s="8" t="n">
        <v>-0.013</v>
      </c>
      <c r="N8" s="6" t="s">
        <v>34</v>
      </c>
      <c r="O8" s="6" t="s">
        <v>35</v>
      </c>
      <c r="P8" s="8" t="n">
        <v>0.744</v>
      </c>
      <c r="Q8" s="8" t="n">
        <v>0.023</v>
      </c>
      <c r="R8" s="9" t="n">
        <v>314</v>
      </c>
      <c r="S8" s="6" t="n">
        <v>0.113713247651506</v>
      </c>
      <c r="T8" s="6" t="n">
        <v>-0.0933639293856843</v>
      </c>
      <c r="U8" s="6" t="n">
        <v>0.103854637489698</v>
      </c>
      <c r="V8" s="6" t="n">
        <v>0.521866410978971</v>
      </c>
      <c r="W8" s="5" t="n">
        <v>4</v>
      </c>
      <c r="X8" s="5" t="n">
        <v>3</v>
      </c>
      <c r="Y8" s="6" t="n">
        <v>9</v>
      </c>
      <c r="Z8" s="6" t="n">
        <v>9</v>
      </c>
      <c r="AA8" s="5" t="n">
        <v>2</v>
      </c>
      <c r="AB8" s="5" t="n">
        <v>6</v>
      </c>
      <c r="AC8" s="5" t="n">
        <v>2</v>
      </c>
    </row>
    <row r="9" s="5" customFormat="true" ht="11.25" hidden="false" customHeight="false" outlineLevel="0" collapsed="false">
      <c r="A9" s="4" t="s">
        <v>28</v>
      </c>
      <c r="B9" s="4" t="s">
        <v>60</v>
      </c>
      <c r="C9" s="4" t="s">
        <v>30</v>
      </c>
      <c r="D9" s="4" t="s">
        <v>28</v>
      </c>
      <c r="E9" s="4" t="s">
        <v>61</v>
      </c>
      <c r="F9" s="4" t="s">
        <v>32</v>
      </c>
      <c r="G9" s="5" t="s">
        <v>62</v>
      </c>
      <c r="H9" s="6" t="n">
        <v>32</v>
      </c>
      <c r="I9" s="6" t="n">
        <v>24</v>
      </c>
      <c r="J9" s="6" t="n">
        <v>63.47</v>
      </c>
      <c r="K9" s="7" t="n">
        <v>67.215</v>
      </c>
      <c r="L9" s="7" t="n">
        <v>70.785</v>
      </c>
      <c r="M9" s="8" t="n">
        <v>0.053</v>
      </c>
      <c r="N9" s="8" t="n">
        <v>0.02205565996685</v>
      </c>
      <c r="O9" s="6" t="s">
        <v>35</v>
      </c>
      <c r="P9" s="8" t="n">
        <v>0</v>
      </c>
      <c r="Q9" s="8" t="n">
        <v>0.125</v>
      </c>
      <c r="R9" s="9" t="n">
        <v>329</v>
      </c>
      <c r="S9" s="6" t="n">
        <v>0.122579886677352</v>
      </c>
      <c r="T9" s="6" t="n">
        <v>-0.115007070692362</v>
      </c>
      <c r="U9" s="6" t="n">
        <v>0.122699570022513</v>
      </c>
      <c r="V9" s="6" t="n">
        <v>-0.0929915342005701</v>
      </c>
      <c r="W9" s="5" t="n">
        <v>4</v>
      </c>
      <c r="X9" s="5" t="n">
        <v>4</v>
      </c>
      <c r="Y9" s="6" t="n">
        <v>8</v>
      </c>
      <c r="Z9" s="6" t="n">
        <v>7</v>
      </c>
      <c r="AA9" s="5" t="n">
        <v>2</v>
      </c>
      <c r="AB9" s="5" t="n">
        <v>2</v>
      </c>
      <c r="AC9" s="5" t="n">
        <v>5</v>
      </c>
    </row>
    <row r="10" s="5" customFormat="true" ht="11.25" hidden="false" customHeight="false" outlineLevel="0" collapsed="false">
      <c r="A10" s="4" t="s">
        <v>28</v>
      </c>
      <c r="B10" s="4" t="s">
        <v>63</v>
      </c>
      <c r="C10" s="4" t="s">
        <v>42</v>
      </c>
      <c r="D10" s="4" t="s">
        <v>28</v>
      </c>
      <c r="E10" s="4" t="s">
        <v>64</v>
      </c>
      <c r="F10" s="4" t="s">
        <v>44</v>
      </c>
      <c r="G10" s="5" t="s">
        <v>65</v>
      </c>
      <c r="H10" s="6" t="n">
        <v>5</v>
      </c>
      <c r="I10" s="6" t="n">
        <v>6</v>
      </c>
      <c r="J10" s="6" t="e">
        <f aca="false">NA()</f>
        <v>#N/A</v>
      </c>
      <c r="K10" s="7" t="n">
        <v>70.91</v>
      </c>
      <c r="L10" s="7" t="n">
        <v>56.53</v>
      </c>
      <c r="M10" s="8" t="n">
        <v>-0.203</v>
      </c>
      <c r="N10" s="6" t="s">
        <v>34</v>
      </c>
      <c r="O10" s="6" t="s">
        <v>35</v>
      </c>
      <c r="P10" s="8" t="n">
        <v>0</v>
      </c>
      <c r="Q10" s="8" t="n">
        <v>0.333</v>
      </c>
      <c r="R10" s="9" t="n">
        <v>304</v>
      </c>
      <c r="S10" s="6" t="n">
        <v>0.186462905350944</v>
      </c>
      <c r="T10" s="6" t="n">
        <v>-1.3731396243478</v>
      </c>
      <c r="U10" s="6" t="n">
        <v>0.295560763772721</v>
      </c>
      <c r="V10" s="6" t="n">
        <v>0.653538149071983</v>
      </c>
      <c r="W10" s="5" t="n">
        <v>8</v>
      </c>
      <c r="X10" s="5" t="n">
        <v>10</v>
      </c>
      <c r="Y10" s="6" t="n">
        <v>1</v>
      </c>
      <c r="Z10" s="6" t="n">
        <v>1</v>
      </c>
      <c r="AA10" s="5" t="n">
        <v>10</v>
      </c>
      <c r="AB10" s="5" t="n">
        <v>7</v>
      </c>
      <c r="AC10" s="5" t="n">
        <v>10</v>
      </c>
    </row>
    <row r="11" s="5" customFormat="true" ht="11.25" hidden="false" customHeight="false" outlineLevel="0" collapsed="false">
      <c r="A11" s="4" t="s">
        <v>28</v>
      </c>
      <c r="B11" s="4" t="s">
        <v>66</v>
      </c>
      <c r="C11" s="4" t="s">
        <v>30</v>
      </c>
      <c r="D11" s="4" t="s">
        <v>28</v>
      </c>
      <c r="E11" s="4" t="s">
        <v>67</v>
      </c>
      <c r="F11" s="4" t="s">
        <v>32</v>
      </c>
      <c r="G11" s="5" t="s">
        <v>68</v>
      </c>
      <c r="H11" s="6" t="n">
        <v>11</v>
      </c>
      <c r="I11" s="6" t="n">
        <v>12</v>
      </c>
      <c r="J11" s="6" t="e">
        <f aca="false">NA()</f>
        <v>#N/A</v>
      </c>
      <c r="K11" s="7" t="n">
        <v>70.73</v>
      </c>
      <c r="L11" s="7" t="n">
        <v>73.61</v>
      </c>
      <c r="M11" s="8" t="n">
        <v>0.041</v>
      </c>
      <c r="N11" s="6" t="s">
        <v>34</v>
      </c>
      <c r="O11" s="6" t="s">
        <v>35</v>
      </c>
      <c r="P11" s="8" t="n">
        <v>0</v>
      </c>
      <c r="Q11" s="8" t="n">
        <v>0</v>
      </c>
      <c r="R11" s="9" t="n">
        <v>152</v>
      </c>
      <c r="S11" s="6" t="n">
        <v>0.130461746813283</v>
      </c>
      <c r="T11" s="6" t="n">
        <v>-0.899246725605282</v>
      </c>
      <c r="U11" s="6" t="n">
        <v>0.0982939034511632</v>
      </c>
      <c r="V11" s="6" t="n">
        <v>-0.111647856275298</v>
      </c>
      <c r="W11" s="5" t="n">
        <v>5</v>
      </c>
      <c r="X11" s="5" t="n">
        <v>2</v>
      </c>
      <c r="Y11" s="6" t="n">
        <v>4</v>
      </c>
      <c r="Z11" s="6" t="n">
        <v>4</v>
      </c>
      <c r="AA11" s="5" t="n">
        <v>8</v>
      </c>
      <c r="AB11" s="5" t="n">
        <v>2</v>
      </c>
      <c r="AC11" s="5" t="n">
        <v>4</v>
      </c>
    </row>
    <row r="12" s="5" customFormat="true" ht="11.25" hidden="false" customHeight="false" outlineLevel="0" collapsed="false">
      <c r="A12" s="4" t="s">
        <v>28</v>
      </c>
      <c r="B12" s="4" t="s">
        <v>69</v>
      </c>
      <c r="C12" s="4" t="s">
        <v>37</v>
      </c>
      <c r="D12" s="4" t="s">
        <v>28</v>
      </c>
      <c r="E12" s="4" t="s">
        <v>70</v>
      </c>
      <c r="F12" s="4" t="s">
        <v>39</v>
      </c>
      <c r="G12" s="5" t="s">
        <v>71</v>
      </c>
      <c r="H12" s="6" t="n">
        <v>7</v>
      </c>
      <c r="I12" s="6" t="n">
        <v>6</v>
      </c>
      <c r="J12" s="6" t="e">
        <f aca="false">NA()</f>
        <v>#N/A</v>
      </c>
      <c r="K12" s="7" t="n">
        <v>73.16</v>
      </c>
      <c r="L12" s="7" t="n">
        <v>75.59</v>
      </c>
      <c r="M12" s="8" t="n">
        <v>0.033</v>
      </c>
      <c r="N12" s="6" t="s">
        <v>34</v>
      </c>
      <c r="O12" s="6" t="s">
        <v>35</v>
      </c>
      <c r="P12" s="8" t="n">
        <v>0</v>
      </c>
      <c r="Q12" s="8" t="n">
        <v>0</v>
      </c>
      <c r="R12" s="9" t="n">
        <v>174</v>
      </c>
      <c r="S12" s="6" t="n">
        <v>0.141457166936782</v>
      </c>
      <c r="T12" s="6" t="n">
        <v>-1.83496128962688</v>
      </c>
      <c r="U12" s="6" t="n">
        <v>0.099031911958836</v>
      </c>
      <c r="V12" s="6" t="n">
        <v>0.859815834982242</v>
      </c>
      <c r="W12" s="5" t="n">
        <v>6</v>
      </c>
      <c r="X12" s="5" t="n">
        <v>2</v>
      </c>
      <c r="Y12" s="6" t="n">
        <v>2</v>
      </c>
      <c r="Z12" s="6" t="n">
        <v>1</v>
      </c>
      <c r="AA12" s="5" t="n">
        <v>10</v>
      </c>
      <c r="AB12" s="5" t="n">
        <v>8</v>
      </c>
      <c r="AC12" s="5" t="n">
        <v>4</v>
      </c>
    </row>
    <row r="13" s="5" customFormat="true" ht="11.25" hidden="false" customHeight="false" outlineLevel="0" collapsed="false">
      <c r="A13" s="4" t="s">
        <v>28</v>
      </c>
      <c r="B13" s="4" t="s">
        <v>72</v>
      </c>
      <c r="C13" s="4" t="s">
        <v>47</v>
      </c>
      <c r="D13" s="4" t="s">
        <v>28</v>
      </c>
      <c r="E13" s="4" t="s">
        <v>73</v>
      </c>
      <c r="F13" s="4" t="s">
        <v>32</v>
      </c>
      <c r="G13" s="5" t="s">
        <v>74</v>
      </c>
      <c r="H13" s="6" t="n">
        <v>10</v>
      </c>
      <c r="I13" s="6" t="n">
        <v>9</v>
      </c>
      <c r="J13" s="6" t="e">
        <f aca="false">NA()</f>
        <v>#N/A</v>
      </c>
      <c r="K13" s="7" t="n">
        <v>74.77</v>
      </c>
      <c r="L13" s="7" t="n">
        <v>86.89</v>
      </c>
      <c r="M13" s="8" t="n">
        <v>0.162</v>
      </c>
      <c r="N13" s="6" t="s">
        <v>34</v>
      </c>
      <c r="O13" s="6" t="s">
        <v>35</v>
      </c>
      <c r="P13" s="8" t="n">
        <v>0</v>
      </c>
      <c r="Q13" s="8" t="n">
        <v>0</v>
      </c>
      <c r="R13" s="9" t="n">
        <v>100</v>
      </c>
      <c r="S13" s="6" t="n">
        <v>0.105281841565447</v>
      </c>
      <c r="T13" s="6" t="n">
        <v>1.17630715665168</v>
      </c>
      <c r="U13" s="6" t="n">
        <v>0.123212881859616</v>
      </c>
      <c r="V13" s="6" t="n">
        <v>0.192739312326895</v>
      </c>
      <c r="W13" s="5" t="n">
        <v>3</v>
      </c>
      <c r="X13" s="5" t="n">
        <v>4</v>
      </c>
      <c r="Y13" s="6" t="n">
        <v>3</v>
      </c>
      <c r="Z13" s="6" t="n">
        <v>3</v>
      </c>
      <c r="AA13" s="5" t="n">
        <v>9</v>
      </c>
      <c r="AB13" s="5" t="n">
        <v>3</v>
      </c>
      <c r="AC13" s="5" t="n">
        <v>9</v>
      </c>
    </row>
    <row r="14" s="5" customFormat="true" ht="11.25" hidden="false" customHeight="false" outlineLevel="0" collapsed="false">
      <c r="A14" s="4" t="s">
        <v>28</v>
      </c>
      <c r="B14" s="4" t="s">
        <v>75</v>
      </c>
      <c r="C14" s="4" t="s">
        <v>47</v>
      </c>
      <c r="D14" s="4" t="s">
        <v>28</v>
      </c>
      <c r="E14" s="4" t="s">
        <v>76</v>
      </c>
      <c r="F14" s="4" t="s">
        <v>32</v>
      </c>
      <c r="G14" s="5" t="s">
        <v>77</v>
      </c>
      <c r="H14" s="6" t="n">
        <v>25</v>
      </c>
      <c r="I14" s="6" t="n">
        <v>23</v>
      </c>
      <c r="J14" s="6" t="e">
        <f aca="false">NA()</f>
        <v>#N/A</v>
      </c>
      <c r="K14" s="7" t="n">
        <v>72.54</v>
      </c>
      <c r="L14" s="7" t="n">
        <v>71.66</v>
      </c>
      <c r="M14" s="8" t="n">
        <v>-0.012</v>
      </c>
      <c r="N14" s="6" t="s">
        <v>34</v>
      </c>
      <c r="O14" s="6" t="s">
        <v>35</v>
      </c>
      <c r="P14" s="8" t="n">
        <v>1</v>
      </c>
      <c r="Q14" s="8" t="n">
        <v>0</v>
      </c>
      <c r="R14" s="9" t="n">
        <v>56</v>
      </c>
      <c r="S14" s="6" t="n">
        <v>0.0845575130950453</v>
      </c>
      <c r="T14" s="6" t="n">
        <v>0.334838987052575</v>
      </c>
      <c r="U14" s="6" t="n">
        <v>0.103047330813651</v>
      </c>
      <c r="V14" s="6" t="n">
        <v>1.20252391756148</v>
      </c>
      <c r="W14" s="5" t="n">
        <v>2</v>
      </c>
      <c r="X14" s="5" t="n">
        <v>3</v>
      </c>
      <c r="Y14" s="6" t="n">
        <v>7</v>
      </c>
      <c r="Z14" s="6" t="n">
        <v>7</v>
      </c>
      <c r="AA14" s="5" t="n">
        <v>4</v>
      </c>
      <c r="AB14" s="5" t="n">
        <v>9</v>
      </c>
      <c r="AC14" s="5" t="n">
        <v>2</v>
      </c>
    </row>
    <row r="15" s="5" customFormat="true" ht="11.25" hidden="false" customHeight="false" outlineLevel="0" collapsed="false">
      <c r="A15" s="4" t="s">
        <v>28</v>
      </c>
      <c r="B15" s="4" t="s">
        <v>78</v>
      </c>
      <c r="C15" s="4" t="s">
        <v>47</v>
      </c>
      <c r="D15" s="4" t="s">
        <v>28</v>
      </c>
      <c r="E15" s="4" t="s">
        <v>79</v>
      </c>
      <c r="F15" s="4" t="s">
        <v>32</v>
      </c>
      <c r="G15" s="5" t="s">
        <v>80</v>
      </c>
      <c r="H15" s="6" t="n">
        <v>5</v>
      </c>
      <c r="I15" s="6" t="n">
        <v>6</v>
      </c>
      <c r="J15" s="6" t="e">
        <f aca="false">NA()</f>
        <v>#N/A</v>
      </c>
      <c r="K15" s="7" t="n">
        <v>77.32</v>
      </c>
      <c r="L15" s="7" t="n">
        <v>71.655</v>
      </c>
      <c r="M15" s="8" t="n">
        <v>-0.073</v>
      </c>
      <c r="N15" s="6" t="s">
        <v>34</v>
      </c>
      <c r="O15" s="6" t="s">
        <v>35</v>
      </c>
      <c r="P15" s="8" t="n">
        <v>0.167</v>
      </c>
      <c r="Q15" s="8" t="n">
        <v>0.333</v>
      </c>
      <c r="R15" s="9" t="n">
        <v>85</v>
      </c>
      <c r="S15" s="6" t="n">
        <v>0.0856761092409173</v>
      </c>
      <c r="T15" s="6" t="n">
        <v>-0.598963294801725</v>
      </c>
      <c r="U15" s="6" t="n">
        <v>0.206661278732024</v>
      </c>
      <c r="V15" s="6" t="n">
        <v>0.21657980201407</v>
      </c>
      <c r="W15" s="5" t="n">
        <v>2</v>
      </c>
      <c r="X15" s="5" t="n">
        <v>9</v>
      </c>
      <c r="Y15" s="6" t="n">
        <v>1</v>
      </c>
      <c r="Z15" s="6" t="n">
        <v>1</v>
      </c>
      <c r="AA15" s="5" t="n">
        <v>7</v>
      </c>
      <c r="AB15" s="5" t="n">
        <v>3</v>
      </c>
      <c r="AC15" s="5" t="n">
        <v>7</v>
      </c>
    </row>
    <row r="16" s="5" customFormat="true" ht="11.25" hidden="false" customHeight="false" outlineLevel="0" collapsed="false">
      <c r="A16" s="4" t="s">
        <v>28</v>
      </c>
      <c r="B16" s="4" t="s">
        <v>81</v>
      </c>
      <c r="C16" s="4" t="s">
        <v>30</v>
      </c>
      <c r="D16" s="4" t="s">
        <v>28</v>
      </c>
      <c r="E16" s="4" t="s">
        <v>82</v>
      </c>
      <c r="F16" s="4" t="s">
        <v>32</v>
      </c>
      <c r="G16" s="5" t="s">
        <v>83</v>
      </c>
      <c r="H16" s="6" t="n">
        <v>7</v>
      </c>
      <c r="I16" s="6" t="n">
        <v>8</v>
      </c>
      <c r="J16" s="6" t="e">
        <f aca="false">NA()</f>
        <v>#N/A</v>
      </c>
      <c r="K16" s="7" t="n">
        <v>71.39</v>
      </c>
      <c r="L16" s="7" t="n">
        <v>72.805</v>
      </c>
      <c r="M16" s="8" t="n">
        <v>0.02</v>
      </c>
      <c r="N16" s="6" t="s">
        <v>34</v>
      </c>
      <c r="O16" s="6" t="s">
        <v>35</v>
      </c>
      <c r="P16" s="8" t="n">
        <v>0</v>
      </c>
      <c r="Q16" s="8" t="n">
        <v>0.125</v>
      </c>
      <c r="R16" s="9" t="n">
        <v>123</v>
      </c>
      <c r="S16" s="6" t="n">
        <v>0.164393593432335</v>
      </c>
      <c r="T16" s="6" t="n">
        <v>-1.00775208129043</v>
      </c>
      <c r="U16" s="6" t="n">
        <v>0.237974853035072</v>
      </c>
      <c r="V16" s="6" t="n">
        <v>-1.94988689945686</v>
      </c>
      <c r="W16" s="5" t="n">
        <v>7</v>
      </c>
      <c r="X16" s="5" t="n">
        <v>9</v>
      </c>
      <c r="Y16" s="6" t="n">
        <v>2</v>
      </c>
      <c r="Z16" s="6" t="n">
        <v>2</v>
      </c>
      <c r="AA16" s="5" t="n">
        <v>9</v>
      </c>
      <c r="AB16" s="5" t="n">
        <v>10</v>
      </c>
      <c r="AC16" s="5" t="n">
        <v>2</v>
      </c>
    </row>
    <row r="17" s="5" customFormat="true" ht="11.25" hidden="false" customHeight="false" outlineLevel="0" collapsed="false">
      <c r="A17" s="4" t="s">
        <v>28</v>
      </c>
      <c r="B17" s="4" t="s">
        <v>84</v>
      </c>
      <c r="C17" s="4" t="s">
        <v>30</v>
      </c>
      <c r="D17" s="4" t="s">
        <v>28</v>
      </c>
      <c r="E17" s="4" t="s">
        <v>85</v>
      </c>
      <c r="F17" s="4" t="s">
        <v>32</v>
      </c>
      <c r="G17" s="5" t="s">
        <v>86</v>
      </c>
      <c r="H17" s="6" t="n">
        <v>12</v>
      </c>
      <c r="I17" s="6" t="n">
        <v>7</v>
      </c>
      <c r="J17" s="6" t="e">
        <f aca="false">NA()</f>
        <v>#N/A</v>
      </c>
      <c r="K17" s="7" t="n">
        <v>68.345</v>
      </c>
      <c r="L17" s="7" t="n">
        <v>78.61</v>
      </c>
      <c r="M17" s="8" t="n">
        <v>0.15</v>
      </c>
      <c r="N17" s="6" t="s">
        <v>34</v>
      </c>
      <c r="O17" s="6" t="s">
        <v>35</v>
      </c>
      <c r="P17" s="8" t="n">
        <v>0</v>
      </c>
      <c r="Q17" s="8" t="n">
        <v>0</v>
      </c>
      <c r="R17" s="9" t="n">
        <v>151</v>
      </c>
      <c r="S17" s="6" t="n">
        <v>0.1182592407245</v>
      </c>
      <c r="T17" s="6" t="n">
        <v>1.2621413479058</v>
      </c>
      <c r="U17" s="6" t="n">
        <v>0.149147279966516</v>
      </c>
      <c r="V17" s="6" t="n">
        <v>-0.51641902522397</v>
      </c>
      <c r="W17" s="5" t="n">
        <v>4</v>
      </c>
      <c r="X17" s="5" t="n">
        <v>6</v>
      </c>
      <c r="Y17" s="6" t="n">
        <v>4</v>
      </c>
      <c r="Z17" s="6" t="n">
        <v>2</v>
      </c>
      <c r="AA17" s="5" t="n">
        <v>9</v>
      </c>
      <c r="AB17" s="5" t="n">
        <v>6</v>
      </c>
      <c r="AC17" s="5" t="n">
        <v>9</v>
      </c>
    </row>
    <row r="18" s="5" customFormat="true" ht="11.25" hidden="false" customHeight="false" outlineLevel="0" collapsed="false">
      <c r="A18" s="4" t="s">
        <v>28</v>
      </c>
      <c r="B18" s="4" t="s">
        <v>87</v>
      </c>
      <c r="C18" s="4" t="s">
        <v>47</v>
      </c>
      <c r="D18" s="4" t="s">
        <v>28</v>
      </c>
      <c r="E18" s="4" t="s">
        <v>88</v>
      </c>
      <c r="F18" s="4" t="s">
        <v>32</v>
      </c>
      <c r="G18" s="5" t="s">
        <v>89</v>
      </c>
      <c r="H18" s="6" t="n">
        <v>19</v>
      </c>
      <c r="I18" s="6" t="n">
        <v>12</v>
      </c>
      <c r="J18" s="6" t="n">
        <v>61.97</v>
      </c>
      <c r="K18" s="7" t="n">
        <v>72.81</v>
      </c>
      <c r="L18" s="7" t="n">
        <v>73.925</v>
      </c>
      <c r="M18" s="8" t="n">
        <v>0.015</v>
      </c>
      <c r="N18" s="8" t="n">
        <v>0.0359098614741129</v>
      </c>
      <c r="O18" s="6" t="s">
        <v>35</v>
      </c>
      <c r="P18" s="8" t="n">
        <v>0</v>
      </c>
      <c r="Q18" s="8" t="n">
        <v>0</v>
      </c>
      <c r="R18" s="9" t="n">
        <v>158</v>
      </c>
      <c r="S18" s="6" t="n">
        <v>0.113652336462512</v>
      </c>
      <c r="T18" s="6" t="n">
        <v>-0.118547718862174</v>
      </c>
      <c r="U18" s="6" t="n">
        <v>0.101193963982748</v>
      </c>
      <c r="V18" s="6" t="n">
        <v>-0.134102013762148</v>
      </c>
      <c r="W18" s="5" t="n">
        <v>4</v>
      </c>
      <c r="X18" s="5" t="n">
        <v>3</v>
      </c>
      <c r="Y18" s="6" t="n">
        <v>6</v>
      </c>
      <c r="Z18" s="6" t="n">
        <v>4</v>
      </c>
      <c r="AA18" s="5" t="n">
        <v>2</v>
      </c>
      <c r="AB18" s="5" t="n">
        <v>2</v>
      </c>
      <c r="AC18" s="5" t="n">
        <v>2</v>
      </c>
    </row>
    <row r="19" s="5" customFormat="true" ht="11.25" hidden="false" customHeight="false" outlineLevel="0" collapsed="false">
      <c r="A19" s="4" t="s">
        <v>28</v>
      </c>
      <c r="B19" s="4" t="s">
        <v>90</v>
      </c>
      <c r="C19" s="4" t="s">
        <v>91</v>
      </c>
      <c r="D19" s="4" t="s">
        <v>28</v>
      </c>
      <c r="E19" s="4" t="s">
        <v>92</v>
      </c>
      <c r="F19" s="4" t="s">
        <v>93</v>
      </c>
      <c r="G19" s="5" t="s">
        <v>94</v>
      </c>
      <c r="H19" s="6" t="n">
        <v>13</v>
      </c>
      <c r="I19" s="6" t="n">
        <v>22</v>
      </c>
      <c r="J19" s="6" t="e">
        <f aca="false">NA()</f>
        <v>#N/A</v>
      </c>
      <c r="K19" s="7" t="n">
        <v>69.74</v>
      </c>
      <c r="L19" s="7" t="n">
        <v>71.145</v>
      </c>
      <c r="M19" s="8" t="n">
        <v>0.02</v>
      </c>
      <c r="N19" s="6" t="s">
        <v>34</v>
      </c>
      <c r="O19" s="6" t="s">
        <v>35</v>
      </c>
      <c r="P19" s="8" t="n">
        <v>0</v>
      </c>
      <c r="Q19" s="8" t="n">
        <v>0.045</v>
      </c>
      <c r="R19" s="9" t="n">
        <v>615</v>
      </c>
      <c r="S19" s="6" t="n">
        <v>0.13867567961574</v>
      </c>
      <c r="T19" s="6" t="n">
        <v>-0.15000076245609</v>
      </c>
      <c r="U19" s="6" t="n">
        <v>0.184762175232911</v>
      </c>
      <c r="V19" s="6" t="n">
        <v>0.4878260654603</v>
      </c>
      <c r="W19" s="5" t="n">
        <v>6</v>
      </c>
      <c r="X19" s="5" t="n">
        <v>8</v>
      </c>
      <c r="Y19" s="6" t="n">
        <v>4</v>
      </c>
      <c r="Z19" s="6" t="n">
        <v>7</v>
      </c>
      <c r="AA19" s="5" t="n">
        <v>2</v>
      </c>
      <c r="AB19" s="5" t="n">
        <v>6</v>
      </c>
      <c r="AC19" s="5" t="n">
        <v>2</v>
      </c>
    </row>
    <row r="20" s="5" customFormat="true" ht="11.25" hidden="false" customHeight="false" outlineLevel="0" collapsed="false">
      <c r="A20" s="4" t="s">
        <v>28</v>
      </c>
      <c r="B20" s="4" t="s">
        <v>95</v>
      </c>
      <c r="C20" s="4" t="s">
        <v>47</v>
      </c>
      <c r="D20" s="4" t="s">
        <v>28</v>
      </c>
      <c r="E20" s="4" t="s">
        <v>51</v>
      </c>
      <c r="F20" s="4" t="s">
        <v>32</v>
      </c>
      <c r="G20" s="5" t="s">
        <v>96</v>
      </c>
      <c r="H20" s="6" t="n">
        <v>21</v>
      </c>
      <c r="I20" s="6" t="n">
        <v>18</v>
      </c>
      <c r="J20" s="6" t="e">
        <f aca="false">NA()</f>
        <v>#N/A</v>
      </c>
      <c r="K20" s="7" t="n">
        <v>73.57</v>
      </c>
      <c r="L20" s="7" t="n">
        <v>75.635</v>
      </c>
      <c r="M20" s="8" t="n">
        <v>0.028</v>
      </c>
      <c r="N20" s="6" t="s">
        <v>34</v>
      </c>
      <c r="O20" s="6" t="s">
        <v>35</v>
      </c>
      <c r="P20" s="8" t="n">
        <v>0</v>
      </c>
      <c r="Q20" s="8" t="n">
        <v>0.111</v>
      </c>
      <c r="R20" s="9" t="n">
        <v>411</v>
      </c>
      <c r="S20" s="6" t="n">
        <v>0.0902967586863551</v>
      </c>
      <c r="T20" s="6" t="n">
        <v>-0.659487101520093</v>
      </c>
      <c r="U20" s="6" t="n">
        <v>0.0763937634993112</v>
      </c>
      <c r="V20" s="6" t="n">
        <v>-0.526530785755667</v>
      </c>
      <c r="W20" s="5" t="n">
        <v>2</v>
      </c>
      <c r="X20" s="5" t="n">
        <v>1</v>
      </c>
      <c r="Y20" s="6" t="n">
        <v>7</v>
      </c>
      <c r="Z20" s="6" t="n">
        <v>6</v>
      </c>
      <c r="AA20" s="5" t="n">
        <v>7</v>
      </c>
      <c r="AB20" s="5" t="n">
        <v>6</v>
      </c>
      <c r="AC20" s="5" t="n">
        <v>3</v>
      </c>
    </row>
    <row r="21" s="5" customFormat="true" ht="11.25" hidden="false" customHeight="false" outlineLevel="0" collapsed="false">
      <c r="A21" s="4" t="s">
        <v>28</v>
      </c>
      <c r="B21" s="4" t="s">
        <v>97</v>
      </c>
      <c r="C21" s="4" t="s">
        <v>30</v>
      </c>
      <c r="D21" s="4" t="s">
        <v>28</v>
      </c>
      <c r="E21" s="4" t="s">
        <v>98</v>
      </c>
      <c r="F21" s="4" t="s">
        <v>32</v>
      </c>
      <c r="G21" s="5" t="s">
        <v>99</v>
      </c>
      <c r="H21" s="6" t="n">
        <v>9</v>
      </c>
      <c r="I21" s="6" t="n">
        <v>10</v>
      </c>
      <c r="J21" s="6" t="e">
        <f aca="false">NA()</f>
        <v>#N/A</v>
      </c>
      <c r="K21" s="7" t="n">
        <v>74.3</v>
      </c>
      <c r="L21" s="7" t="n">
        <v>77.77</v>
      </c>
      <c r="M21" s="8" t="n">
        <v>0.047</v>
      </c>
      <c r="N21" s="6" t="s">
        <v>34</v>
      </c>
      <c r="O21" s="6" t="s">
        <v>35</v>
      </c>
      <c r="P21" s="8" t="n">
        <v>0</v>
      </c>
      <c r="Q21" s="8" t="n">
        <v>0.2</v>
      </c>
      <c r="R21" s="9" t="n">
        <v>145</v>
      </c>
      <c r="S21" s="6" t="n">
        <v>0.140091413250613</v>
      </c>
      <c r="T21" s="6" t="n">
        <v>-1.15437395806617</v>
      </c>
      <c r="U21" s="6" t="n">
        <v>0.177526102401875</v>
      </c>
      <c r="V21" s="6" t="n">
        <v>-0.694394444670452</v>
      </c>
      <c r="W21" s="5" t="n">
        <v>6</v>
      </c>
      <c r="X21" s="5" t="n">
        <v>8</v>
      </c>
      <c r="Y21" s="6" t="n">
        <v>3</v>
      </c>
      <c r="Z21" s="6" t="n">
        <v>3</v>
      </c>
      <c r="AA21" s="5" t="n">
        <v>9</v>
      </c>
      <c r="AB21" s="5" t="n">
        <v>7</v>
      </c>
      <c r="AC21" s="5" t="n">
        <v>5</v>
      </c>
    </row>
    <row r="22" s="5" customFormat="true" ht="11.25" hidden="false" customHeight="false" outlineLevel="0" collapsed="false">
      <c r="A22" s="4" t="s">
        <v>28</v>
      </c>
      <c r="B22" s="4" t="s">
        <v>100</v>
      </c>
      <c r="C22" s="4" t="s">
        <v>47</v>
      </c>
      <c r="D22" s="4" t="s">
        <v>28</v>
      </c>
      <c r="E22" s="4" t="s">
        <v>101</v>
      </c>
      <c r="F22" s="4" t="s">
        <v>32</v>
      </c>
      <c r="G22" s="5" t="s">
        <v>102</v>
      </c>
      <c r="H22" s="6" t="n">
        <v>26</v>
      </c>
      <c r="I22" s="6" t="n">
        <v>29</v>
      </c>
      <c r="J22" s="6" t="n">
        <v>75.69</v>
      </c>
      <c r="K22" s="7" t="n">
        <v>81.185</v>
      </c>
      <c r="L22" s="7" t="n">
        <v>82.28</v>
      </c>
      <c r="M22" s="8" t="n">
        <v>0.013</v>
      </c>
      <c r="N22" s="8" t="n">
        <v>0.0168365666153594</v>
      </c>
      <c r="O22" s="6" t="s">
        <v>35</v>
      </c>
      <c r="P22" s="8" t="n">
        <v>0</v>
      </c>
      <c r="Q22" s="8" t="n">
        <v>0</v>
      </c>
      <c r="R22" s="10" t="n">
        <v>671</v>
      </c>
      <c r="S22" s="6" t="n">
        <v>0.112405639828282</v>
      </c>
      <c r="T22" s="6" t="n">
        <v>0.036261554615249</v>
      </c>
      <c r="U22" s="6" t="n">
        <v>0.0964994783550801</v>
      </c>
      <c r="V22" s="6" t="n">
        <v>-0.0707130945798924</v>
      </c>
      <c r="W22" s="5" t="n">
        <v>4</v>
      </c>
      <c r="X22" s="5" t="n">
        <v>2</v>
      </c>
      <c r="Y22" s="6" t="n">
        <v>7</v>
      </c>
      <c r="Z22" s="6" t="n">
        <v>8</v>
      </c>
      <c r="AA22" s="5" t="n">
        <v>1</v>
      </c>
      <c r="AB22" s="5" t="n">
        <v>1</v>
      </c>
      <c r="AC22" s="5" t="n">
        <v>2</v>
      </c>
    </row>
    <row r="23" s="5" customFormat="true" ht="11.25" hidden="false" customHeight="false" outlineLevel="0" collapsed="false">
      <c r="A23" s="4" t="s">
        <v>28</v>
      </c>
      <c r="B23" s="4" t="s">
        <v>103</v>
      </c>
      <c r="C23" s="4" t="s">
        <v>47</v>
      </c>
      <c r="D23" s="4" t="s">
        <v>28</v>
      </c>
      <c r="E23" s="4" t="s">
        <v>104</v>
      </c>
      <c r="F23" s="4" t="s">
        <v>32</v>
      </c>
      <c r="G23" s="5" t="s">
        <v>105</v>
      </c>
      <c r="H23" s="6" t="n">
        <v>6</v>
      </c>
      <c r="I23" s="6" t="n">
        <v>10</v>
      </c>
      <c r="J23" s="6" t="e">
        <f aca="false">NA()</f>
        <v>#N/A</v>
      </c>
      <c r="K23" s="7" t="n">
        <v>75.6</v>
      </c>
      <c r="L23" s="7" t="n">
        <v>75.645</v>
      </c>
      <c r="M23" s="8" t="n">
        <v>0.001</v>
      </c>
      <c r="N23" s="6" t="s">
        <v>34</v>
      </c>
      <c r="O23" s="6" t="s">
        <v>35</v>
      </c>
      <c r="P23" s="8" t="n">
        <v>0</v>
      </c>
      <c r="Q23" s="8" t="n">
        <v>0</v>
      </c>
      <c r="R23" s="9" t="n">
        <v>88</v>
      </c>
      <c r="S23" s="6" t="n">
        <v>0.0836501198205926</v>
      </c>
      <c r="T23" s="6" t="n">
        <v>0.979472196358677</v>
      </c>
      <c r="U23" s="6" t="n">
        <v>0.0602803564192254</v>
      </c>
      <c r="V23" s="6" t="n">
        <v>-0.600888417243719</v>
      </c>
      <c r="W23" s="5" t="n">
        <v>1</v>
      </c>
      <c r="X23" s="5" t="n">
        <v>1</v>
      </c>
      <c r="Y23" s="6" t="n">
        <v>1</v>
      </c>
      <c r="Z23" s="6" t="n">
        <v>3</v>
      </c>
      <c r="AA23" s="5" t="n">
        <v>9</v>
      </c>
      <c r="AB23" s="5" t="n">
        <v>7</v>
      </c>
      <c r="AC23" s="5" t="n">
        <v>1</v>
      </c>
    </row>
    <row r="24" s="5" customFormat="true" ht="11.25" hidden="false" customHeight="false" outlineLevel="0" collapsed="false">
      <c r="A24" s="4" t="s">
        <v>28</v>
      </c>
      <c r="B24" s="4" t="s">
        <v>106</v>
      </c>
      <c r="C24" s="4" t="s">
        <v>47</v>
      </c>
      <c r="D24" s="4" t="s">
        <v>28</v>
      </c>
      <c r="E24" s="4" t="s">
        <v>107</v>
      </c>
      <c r="F24" s="4" t="s">
        <v>32</v>
      </c>
      <c r="G24" s="5" t="s">
        <v>108</v>
      </c>
      <c r="H24" s="6" t="n">
        <v>5</v>
      </c>
      <c r="I24" s="6" t="n">
        <v>7</v>
      </c>
      <c r="J24" s="6" t="n">
        <v>74.46</v>
      </c>
      <c r="K24" s="7" t="n">
        <v>91.25</v>
      </c>
      <c r="L24" s="7" t="n">
        <v>69.9</v>
      </c>
      <c r="M24" s="8" t="n">
        <v>-0.234</v>
      </c>
      <c r="N24" s="8" t="n">
        <v>-0.0125597435563652</v>
      </c>
      <c r="O24" s="6" t="s">
        <v>35</v>
      </c>
      <c r="P24" s="8" t="n">
        <v>0</v>
      </c>
      <c r="Q24" s="8" t="n">
        <v>0</v>
      </c>
      <c r="R24" s="9" t="n">
        <v>137</v>
      </c>
      <c r="S24" s="6" t="n">
        <v>0.141426702272369</v>
      </c>
      <c r="T24" s="6" t="n">
        <v>-2.09239009636096</v>
      </c>
      <c r="U24" s="6" t="n">
        <v>0.157413272979236</v>
      </c>
      <c r="V24" s="6" t="n">
        <v>1.82115528385736</v>
      </c>
      <c r="W24" s="5" t="n">
        <v>6</v>
      </c>
      <c r="X24" s="5" t="n">
        <v>7</v>
      </c>
      <c r="Y24" s="6" t="n">
        <v>1</v>
      </c>
      <c r="Z24" s="6" t="n">
        <v>2</v>
      </c>
      <c r="AA24" s="5" t="n">
        <v>10</v>
      </c>
      <c r="AB24" s="5" t="n">
        <v>10</v>
      </c>
      <c r="AC24" s="5" t="n">
        <v>10</v>
      </c>
    </row>
    <row r="25" s="5" customFormat="true" ht="11.25" hidden="false" customHeight="false" outlineLevel="0" collapsed="false">
      <c r="A25" s="4" t="s">
        <v>28</v>
      </c>
      <c r="B25" s="4" t="s">
        <v>109</v>
      </c>
      <c r="C25" s="4" t="s">
        <v>47</v>
      </c>
      <c r="D25" s="4" t="s">
        <v>28</v>
      </c>
      <c r="E25" s="4" t="s">
        <v>110</v>
      </c>
      <c r="F25" s="4" t="s">
        <v>32</v>
      </c>
      <c r="G25" s="5" t="s">
        <v>111</v>
      </c>
      <c r="H25" s="6" t="n">
        <v>28</v>
      </c>
      <c r="I25" s="6" t="n">
        <v>34</v>
      </c>
      <c r="J25" s="6" t="e">
        <f aca="false">NA()</f>
        <v>#N/A</v>
      </c>
      <c r="K25" s="7" t="n">
        <v>73.085</v>
      </c>
      <c r="L25" s="7" t="n">
        <v>69.365</v>
      </c>
      <c r="M25" s="8" t="n">
        <v>-0.051</v>
      </c>
      <c r="N25" s="6" t="s">
        <v>34</v>
      </c>
      <c r="O25" s="6" t="s">
        <v>35</v>
      </c>
      <c r="P25" s="8" t="n">
        <v>1</v>
      </c>
      <c r="Q25" s="8" t="n">
        <v>0</v>
      </c>
      <c r="R25" s="9" t="n">
        <v>140</v>
      </c>
      <c r="S25" s="6" t="n">
        <v>0.125980886845597</v>
      </c>
      <c r="T25" s="6" t="n">
        <v>0.399686143138483</v>
      </c>
      <c r="U25" s="6" t="n">
        <v>0.143829550788623</v>
      </c>
      <c r="V25" s="6" t="n">
        <v>0.801530723075836</v>
      </c>
      <c r="W25" s="5" t="n">
        <v>5</v>
      </c>
      <c r="X25" s="5" t="n">
        <v>6</v>
      </c>
      <c r="Y25" s="6" t="n">
        <v>8</v>
      </c>
      <c r="Z25" s="6" t="n">
        <v>8</v>
      </c>
      <c r="AA25" s="5" t="n">
        <v>5</v>
      </c>
      <c r="AB25" s="5" t="n">
        <v>8</v>
      </c>
      <c r="AC25" s="5" t="n">
        <v>5</v>
      </c>
    </row>
    <row r="26" s="5" customFormat="true" ht="11.25" hidden="false" customHeight="false" outlineLevel="0" collapsed="false">
      <c r="A26" s="4" t="s">
        <v>28</v>
      </c>
      <c r="B26" s="4" t="s">
        <v>112</v>
      </c>
      <c r="C26" s="4" t="s">
        <v>37</v>
      </c>
      <c r="D26" s="4" t="s">
        <v>28</v>
      </c>
      <c r="E26" s="4" t="s">
        <v>70</v>
      </c>
      <c r="F26" s="4" t="s">
        <v>39</v>
      </c>
      <c r="G26" s="5" t="s">
        <v>113</v>
      </c>
      <c r="H26" s="6" t="n">
        <v>7</v>
      </c>
      <c r="I26" s="6" t="n">
        <v>7</v>
      </c>
      <c r="J26" s="6" t="e">
        <f aca="false">NA()</f>
        <v>#N/A</v>
      </c>
      <c r="K26" s="7" t="n">
        <v>74.83</v>
      </c>
      <c r="L26" s="7" t="n">
        <v>87.32</v>
      </c>
      <c r="M26" s="8" t="n">
        <v>0.167</v>
      </c>
      <c r="N26" s="6" t="s">
        <v>34</v>
      </c>
      <c r="O26" s="6" t="s">
        <v>35</v>
      </c>
      <c r="P26" s="8" t="n">
        <v>0</v>
      </c>
      <c r="Q26" s="8" t="n">
        <v>0</v>
      </c>
      <c r="R26" s="10" t="n">
        <v>107</v>
      </c>
      <c r="S26" s="6" t="n">
        <v>0.0463269202798462</v>
      </c>
      <c r="T26" s="6" t="n">
        <v>0.0289069732971471</v>
      </c>
      <c r="U26" s="6" t="n">
        <v>0.0862197523400795</v>
      </c>
      <c r="V26" s="6" t="n">
        <v>-1.41424886870184</v>
      </c>
      <c r="W26" s="5" t="n">
        <v>1</v>
      </c>
      <c r="X26" s="5" t="n">
        <v>2</v>
      </c>
      <c r="Y26" s="6" t="n">
        <v>2</v>
      </c>
      <c r="Z26" s="6" t="n">
        <v>2</v>
      </c>
      <c r="AA26" s="5" t="n">
        <v>1</v>
      </c>
      <c r="AB26" s="5" t="n">
        <v>10</v>
      </c>
      <c r="AC26" s="5" t="n">
        <v>10</v>
      </c>
    </row>
    <row r="27" s="5" customFormat="true" ht="11.25" hidden="false" customHeight="false" outlineLevel="0" collapsed="false">
      <c r="A27" s="4" t="s">
        <v>28</v>
      </c>
      <c r="B27" s="4" t="s">
        <v>114</v>
      </c>
      <c r="C27" s="4" t="s">
        <v>30</v>
      </c>
      <c r="D27" s="4" t="s">
        <v>28</v>
      </c>
      <c r="E27" s="4" t="s">
        <v>67</v>
      </c>
      <c r="F27" s="4" t="s">
        <v>32</v>
      </c>
      <c r="G27" s="5" t="s">
        <v>115</v>
      </c>
      <c r="H27" s="6" t="n">
        <v>23</v>
      </c>
      <c r="I27" s="6" t="n">
        <v>18</v>
      </c>
      <c r="J27" s="6" t="n">
        <v>64.02</v>
      </c>
      <c r="K27" s="7" t="n">
        <v>67.34</v>
      </c>
      <c r="L27" s="7" t="n">
        <v>66.38</v>
      </c>
      <c r="M27" s="8" t="n">
        <v>-0.014</v>
      </c>
      <c r="N27" s="8" t="n">
        <v>0.00726632691016604</v>
      </c>
      <c r="O27" s="6" t="s">
        <v>35</v>
      </c>
      <c r="P27" s="8" t="n">
        <v>0</v>
      </c>
      <c r="Q27" s="8" t="n">
        <v>0.056</v>
      </c>
      <c r="R27" s="9" t="n">
        <v>285</v>
      </c>
      <c r="S27" s="6" t="n">
        <v>0.109176223567402</v>
      </c>
      <c r="T27" s="6" t="n">
        <v>-0.955673104188589</v>
      </c>
      <c r="U27" s="6" t="n">
        <v>0.0868434903911795</v>
      </c>
      <c r="V27" s="6" t="n">
        <v>0.771802769803925</v>
      </c>
      <c r="W27" s="5" t="n">
        <v>3</v>
      </c>
      <c r="X27" s="5" t="n">
        <v>2</v>
      </c>
      <c r="Y27" s="6" t="n">
        <v>7</v>
      </c>
      <c r="Z27" s="6" t="n">
        <v>6</v>
      </c>
      <c r="AA27" s="5" t="n">
        <v>8</v>
      </c>
      <c r="AB27" s="5" t="n">
        <v>8</v>
      </c>
      <c r="AC27" s="5" t="n">
        <v>2</v>
      </c>
    </row>
    <row r="28" s="5" customFormat="true" ht="11.25" hidden="false" customHeight="false" outlineLevel="0" collapsed="false">
      <c r="A28" s="4" t="s">
        <v>28</v>
      </c>
      <c r="B28" s="4" t="s">
        <v>116</v>
      </c>
      <c r="C28" s="4" t="s">
        <v>37</v>
      </c>
      <c r="D28" s="4" t="s">
        <v>28</v>
      </c>
      <c r="E28" s="4" t="s">
        <v>117</v>
      </c>
      <c r="F28" s="4" t="s">
        <v>39</v>
      </c>
      <c r="G28" s="5" t="s">
        <v>118</v>
      </c>
      <c r="H28" s="6" t="n">
        <v>11</v>
      </c>
      <c r="I28" s="6" t="n">
        <v>7</v>
      </c>
      <c r="J28" s="6" t="e">
        <f aca="false">NA()</f>
        <v>#N/A</v>
      </c>
      <c r="K28" s="7" t="n">
        <v>57.69</v>
      </c>
      <c r="L28" s="7" t="n">
        <v>56.92</v>
      </c>
      <c r="M28" s="8" t="n">
        <v>-0.013</v>
      </c>
      <c r="N28" s="6" t="s">
        <v>34</v>
      </c>
      <c r="O28" s="6" t="s">
        <v>35</v>
      </c>
      <c r="P28" s="8" t="n">
        <v>0</v>
      </c>
      <c r="Q28" s="8" t="n">
        <v>0.429</v>
      </c>
      <c r="R28" s="9" t="n">
        <v>323</v>
      </c>
      <c r="S28" s="6" t="n">
        <v>0.230175223266037</v>
      </c>
      <c r="T28" s="6" t="n">
        <v>-1.38091919701158</v>
      </c>
      <c r="U28" s="6" t="n">
        <v>0.31467151373086</v>
      </c>
      <c r="V28" s="6" t="n">
        <v>-0.956832309093062</v>
      </c>
      <c r="W28" s="5" t="n">
        <v>9</v>
      </c>
      <c r="X28" s="5" t="n">
        <v>10</v>
      </c>
      <c r="Y28" s="6" t="n">
        <v>4</v>
      </c>
      <c r="Z28" s="6" t="n">
        <v>2</v>
      </c>
      <c r="AA28" s="5" t="n">
        <v>10</v>
      </c>
      <c r="AB28" s="5" t="n">
        <v>8</v>
      </c>
      <c r="AC28" s="5" t="n">
        <v>2</v>
      </c>
    </row>
    <row r="29" s="5" customFormat="true" ht="11.25" hidden="false" customHeight="false" outlineLevel="0" collapsed="false">
      <c r="A29" s="4" t="s">
        <v>28</v>
      </c>
      <c r="B29" s="4" t="s">
        <v>119</v>
      </c>
      <c r="C29" s="4" t="s">
        <v>47</v>
      </c>
      <c r="D29" s="4" t="s">
        <v>28</v>
      </c>
      <c r="E29" s="4" t="s">
        <v>120</v>
      </c>
      <c r="F29" s="4" t="s">
        <v>32</v>
      </c>
      <c r="G29" s="5" t="s">
        <v>121</v>
      </c>
      <c r="H29" s="6" t="n">
        <v>33</v>
      </c>
      <c r="I29" s="6" t="n">
        <v>26</v>
      </c>
      <c r="J29" s="6" t="n">
        <v>73.52</v>
      </c>
      <c r="K29" s="7" t="n">
        <v>76.83</v>
      </c>
      <c r="L29" s="7" t="n">
        <v>77.35</v>
      </c>
      <c r="M29" s="8" t="n">
        <v>0.007</v>
      </c>
      <c r="N29" s="8" t="n">
        <v>0.0102083733223892</v>
      </c>
      <c r="O29" s="6" t="s">
        <v>35</v>
      </c>
      <c r="P29" s="8" t="n">
        <v>0</v>
      </c>
      <c r="Q29" s="8" t="n">
        <v>0.077</v>
      </c>
      <c r="R29" s="9" t="n">
        <v>247</v>
      </c>
      <c r="S29" s="6" t="n">
        <v>0.0861754795019486</v>
      </c>
      <c r="T29" s="6" t="n">
        <v>0.708984374001586</v>
      </c>
      <c r="U29" s="6" t="n">
        <v>0.0815990834187037</v>
      </c>
      <c r="V29" s="6" t="n">
        <v>0.194679641868577</v>
      </c>
      <c r="W29" s="5" t="n">
        <v>2</v>
      </c>
      <c r="X29" s="5" t="n">
        <v>1</v>
      </c>
      <c r="Y29" s="6" t="n">
        <v>8</v>
      </c>
      <c r="Z29" s="6" t="n">
        <v>7</v>
      </c>
      <c r="AA29" s="5" t="n">
        <v>7</v>
      </c>
      <c r="AB29" s="5" t="n">
        <v>3</v>
      </c>
      <c r="AC29" s="5" t="n">
        <v>1</v>
      </c>
    </row>
    <row r="30" s="5" customFormat="true" ht="11.25" hidden="false" customHeight="false" outlineLevel="0" collapsed="false">
      <c r="A30" s="4" t="s">
        <v>28</v>
      </c>
      <c r="B30" s="4" t="s">
        <v>122</v>
      </c>
      <c r="C30" s="4" t="s">
        <v>47</v>
      </c>
      <c r="D30" s="4" t="s">
        <v>28</v>
      </c>
      <c r="E30" s="4" t="s">
        <v>123</v>
      </c>
      <c r="F30" s="4" t="s">
        <v>32</v>
      </c>
      <c r="G30" s="5" t="s">
        <v>124</v>
      </c>
      <c r="H30" s="6" t="n">
        <v>19</v>
      </c>
      <c r="I30" s="6" t="n">
        <v>25</v>
      </c>
      <c r="J30" s="6" t="e">
        <f aca="false">NA()</f>
        <v>#N/A</v>
      </c>
      <c r="K30" s="7" t="n">
        <v>74.43</v>
      </c>
      <c r="L30" s="7" t="n">
        <v>79.16</v>
      </c>
      <c r="M30" s="8" t="n">
        <v>0.064</v>
      </c>
      <c r="N30" s="6" t="s">
        <v>34</v>
      </c>
      <c r="O30" s="6" t="s">
        <v>35</v>
      </c>
      <c r="P30" s="8" t="n">
        <v>0</v>
      </c>
      <c r="Q30" s="8" t="n">
        <v>0.04</v>
      </c>
      <c r="R30" s="9" t="n">
        <v>255</v>
      </c>
      <c r="S30" s="6" t="n">
        <v>0.0734450981797241</v>
      </c>
      <c r="T30" s="6" t="n">
        <v>-0.0860555180395416</v>
      </c>
      <c r="U30" s="6" t="n">
        <v>0.0829734904926347</v>
      </c>
      <c r="V30" s="6" t="n">
        <v>0.602822015007557</v>
      </c>
      <c r="W30" s="5" t="n">
        <v>1</v>
      </c>
      <c r="X30" s="5" t="n">
        <v>1</v>
      </c>
      <c r="Y30" s="6" t="n">
        <v>6</v>
      </c>
      <c r="Z30" s="6" t="n">
        <v>7</v>
      </c>
      <c r="AA30" s="5" t="n">
        <v>2</v>
      </c>
      <c r="AB30" s="5" t="n">
        <v>7</v>
      </c>
      <c r="AC30" s="5" t="n">
        <v>6</v>
      </c>
    </row>
    <row r="31" s="5" customFormat="true" ht="11.25" hidden="false" customHeight="false" outlineLevel="0" collapsed="false">
      <c r="A31" s="4" t="s">
        <v>28</v>
      </c>
      <c r="B31" s="4" t="s">
        <v>125</v>
      </c>
      <c r="C31" s="4" t="s">
        <v>42</v>
      </c>
      <c r="D31" s="4" t="s">
        <v>28</v>
      </c>
      <c r="E31" s="4" t="s">
        <v>126</v>
      </c>
      <c r="F31" s="4" t="s">
        <v>44</v>
      </c>
      <c r="G31" s="5" t="s">
        <v>127</v>
      </c>
      <c r="H31" s="6" t="n">
        <v>8</v>
      </c>
      <c r="I31" s="6" t="n">
        <v>13</v>
      </c>
      <c r="J31" s="6" t="e">
        <f aca="false">NA()</f>
        <v>#N/A</v>
      </c>
      <c r="K31" s="7" t="n">
        <v>82.38</v>
      </c>
      <c r="L31" s="7" t="n">
        <v>87.96</v>
      </c>
      <c r="M31" s="8" t="n">
        <v>0.068</v>
      </c>
      <c r="N31" s="6" t="s">
        <v>34</v>
      </c>
      <c r="O31" s="6" t="s">
        <v>35</v>
      </c>
      <c r="P31" s="8" t="n">
        <v>0.077</v>
      </c>
      <c r="Q31" s="8" t="n">
        <v>0</v>
      </c>
      <c r="R31" s="9" t="n">
        <v>373</v>
      </c>
      <c r="S31" s="6" t="n">
        <v>0.136798911909503</v>
      </c>
      <c r="T31" s="6" t="n">
        <v>-0.888502472066571</v>
      </c>
      <c r="U31" s="6" t="n">
        <v>0.0842155781062079</v>
      </c>
      <c r="V31" s="6" t="n">
        <v>-0.192417669172822</v>
      </c>
      <c r="W31" s="5" t="n">
        <v>6</v>
      </c>
      <c r="X31" s="5" t="n">
        <v>1</v>
      </c>
      <c r="Y31" s="6" t="n">
        <v>2</v>
      </c>
      <c r="Z31" s="6" t="n">
        <v>4</v>
      </c>
      <c r="AA31" s="5" t="n">
        <v>8</v>
      </c>
      <c r="AB31" s="5" t="n">
        <v>3</v>
      </c>
      <c r="AC31" s="5" t="n">
        <v>6</v>
      </c>
    </row>
    <row r="32" s="5" customFormat="true" ht="11.25" hidden="false" customHeight="false" outlineLevel="0" collapsed="false">
      <c r="A32" s="4" t="s">
        <v>28</v>
      </c>
      <c r="B32" s="4" t="s">
        <v>128</v>
      </c>
      <c r="C32" s="4" t="s">
        <v>129</v>
      </c>
      <c r="D32" s="4" t="s">
        <v>28</v>
      </c>
      <c r="E32" s="4" t="s">
        <v>130</v>
      </c>
      <c r="F32" s="4" t="s">
        <v>44</v>
      </c>
      <c r="G32" s="5" t="s">
        <v>131</v>
      </c>
      <c r="H32" s="6" t="n">
        <v>7</v>
      </c>
      <c r="I32" s="6" t="n">
        <v>7</v>
      </c>
      <c r="J32" s="6" t="e">
        <f aca="false">NA()</f>
        <v>#N/A</v>
      </c>
      <c r="K32" s="7" t="n">
        <v>28.97</v>
      </c>
      <c r="L32" s="7" t="n">
        <v>19.92</v>
      </c>
      <c r="M32" s="8" t="n">
        <v>-0.312</v>
      </c>
      <c r="N32" s="6" t="s">
        <v>34</v>
      </c>
      <c r="O32" s="6" t="s">
        <v>35</v>
      </c>
      <c r="P32" s="8" t="n">
        <v>0</v>
      </c>
      <c r="Q32" s="8" t="n">
        <v>0.714</v>
      </c>
      <c r="R32" s="9" t="s">
        <v>34</v>
      </c>
      <c r="S32" s="6" t="n">
        <v>0.422282123129257</v>
      </c>
      <c r="T32" s="6" t="n">
        <v>-0.342346971134238</v>
      </c>
      <c r="U32" s="6" t="n">
        <v>0.409425749119561</v>
      </c>
      <c r="V32" s="6" t="n">
        <v>1.28303130177965</v>
      </c>
      <c r="W32" s="5" t="n">
        <v>10</v>
      </c>
      <c r="X32" s="5" t="n">
        <v>10</v>
      </c>
      <c r="Y32" s="6" t="n">
        <v>2</v>
      </c>
      <c r="Z32" s="6" t="n">
        <v>2</v>
      </c>
      <c r="AA32" s="5" t="n">
        <v>4</v>
      </c>
      <c r="AB32" s="5" t="n">
        <v>9</v>
      </c>
      <c r="AC32" s="5" t="n">
        <v>10</v>
      </c>
    </row>
    <row r="33" s="5" customFormat="true" ht="11.25" hidden="false" customHeight="false" outlineLevel="0" collapsed="false">
      <c r="A33" s="4" t="s">
        <v>28</v>
      </c>
      <c r="B33" s="4" t="s">
        <v>132</v>
      </c>
      <c r="C33" s="4" t="s">
        <v>54</v>
      </c>
      <c r="D33" s="4" t="s">
        <v>28</v>
      </c>
      <c r="E33" s="4" t="s">
        <v>55</v>
      </c>
      <c r="F33" s="4" t="s">
        <v>44</v>
      </c>
      <c r="G33" s="5" t="s">
        <v>133</v>
      </c>
      <c r="H33" s="6" t="n">
        <v>6</v>
      </c>
      <c r="I33" s="6" t="n">
        <v>10</v>
      </c>
      <c r="J33" s="6" t="e">
        <f aca="false">NA()</f>
        <v>#N/A</v>
      </c>
      <c r="K33" s="7" t="n">
        <v>51.905</v>
      </c>
      <c r="L33" s="7" t="n">
        <v>57.455</v>
      </c>
      <c r="M33" s="8" t="n">
        <v>0.107</v>
      </c>
      <c r="N33" s="6" t="s">
        <v>34</v>
      </c>
      <c r="O33" s="6" t="s">
        <v>35</v>
      </c>
      <c r="P33" s="8" t="n">
        <v>0</v>
      </c>
      <c r="Q33" s="8" t="n">
        <v>0.2</v>
      </c>
      <c r="R33" s="9" t="n">
        <v>302</v>
      </c>
      <c r="S33" s="6" t="n">
        <v>0.356296249439725</v>
      </c>
      <c r="T33" s="6" t="n">
        <v>-0.0452348613673768</v>
      </c>
      <c r="U33" s="6" t="n">
        <v>0.203712035769679</v>
      </c>
      <c r="V33" s="6" t="n">
        <v>0.0761273272029576</v>
      </c>
      <c r="W33" s="5" t="n">
        <v>10</v>
      </c>
      <c r="X33" s="5" t="n">
        <v>9</v>
      </c>
      <c r="Y33" s="6" t="n">
        <v>1</v>
      </c>
      <c r="Z33" s="6" t="n">
        <v>3</v>
      </c>
      <c r="AA33" s="5" t="n">
        <v>1</v>
      </c>
      <c r="AB33" s="5" t="n">
        <v>1</v>
      </c>
      <c r="AC33" s="5" t="n">
        <v>8</v>
      </c>
    </row>
    <row r="34" s="5" customFormat="true" ht="11.25" hidden="false" customHeight="false" outlineLevel="0" collapsed="false">
      <c r="A34" s="4" t="s">
        <v>28</v>
      </c>
      <c r="B34" s="4" t="s">
        <v>134</v>
      </c>
      <c r="C34" s="4" t="s">
        <v>30</v>
      </c>
      <c r="D34" s="4" t="s">
        <v>28</v>
      </c>
      <c r="E34" s="4" t="s">
        <v>135</v>
      </c>
      <c r="F34" s="4" t="s">
        <v>32</v>
      </c>
      <c r="G34" s="5" t="s">
        <v>136</v>
      </c>
      <c r="H34" s="6" t="n">
        <v>16</v>
      </c>
      <c r="I34" s="6" t="n">
        <v>20</v>
      </c>
      <c r="J34" s="6" t="e">
        <f aca="false">NA()</f>
        <v>#N/A</v>
      </c>
      <c r="K34" s="7" t="n">
        <v>65.475</v>
      </c>
      <c r="L34" s="7" t="n">
        <v>68.275</v>
      </c>
      <c r="M34" s="8" t="n">
        <v>0.043</v>
      </c>
      <c r="N34" s="6" t="s">
        <v>34</v>
      </c>
      <c r="O34" s="6" t="s">
        <v>35</v>
      </c>
      <c r="P34" s="8" t="n">
        <v>0</v>
      </c>
      <c r="Q34" s="8" t="n">
        <v>0.1</v>
      </c>
      <c r="R34" s="9" t="n">
        <v>691</v>
      </c>
      <c r="S34" s="6" t="n">
        <v>0.0648038945511115</v>
      </c>
      <c r="T34" s="6" t="n">
        <v>0.868087334850311</v>
      </c>
      <c r="U34" s="6" t="n">
        <v>0.125282121307727</v>
      </c>
      <c r="V34" s="6" t="n">
        <v>0.0329563839370747</v>
      </c>
      <c r="W34" s="5" t="n">
        <v>1</v>
      </c>
      <c r="X34" s="5" t="n">
        <v>5</v>
      </c>
      <c r="Y34" s="6" t="n">
        <v>5</v>
      </c>
      <c r="Z34" s="6" t="n">
        <v>6</v>
      </c>
      <c r="AA34" s="5" t="n">
        <v>8</v>
      </c>
      <c r="AB34" s="5" t="n">
        <v>1</v>
      </c>
      <c r="AC34" s="5" t="n">
        <v>5</v>
      </c>
    </row>
    <row r="35" s="5" customFormat="true" ht="11.25" hidden="false" customHeight="false" outlineLevel="0" collapsed="false">
      <c r="A35" s="4" t="s">
        <v>28</v>
      </c>
      <c r="B35" s="4" t="s">
        <v>137</v>
      </c>
      <c r="C35" s="4" t="s">
        <v>37</v>
      </c>
      <c r="D35" s="4" t="s">
        <v>28</v>
      </c>
      <c r="E35" s="4" t="s">
        <v>138</v>
      </c>
      <c r="F35" s="4" t="s">
        <v>39</v>
      </c>
      <c r="G35" s="5" t="s">
        <v>139</v>
      </c>
      <c r="H35" s="6" t="n">
        <v>7</v>
      </c>
      <c r="I35" s="6" t="n">
        <v>7</v>
      </c>
      <c r="J35" s="6" t="e">
        <f aca="false">NA()</f>
        <v>#N/A</v>
      </c>
      <c r="K35" s="7" t="n">
        <v>70.36</v>
      </c>
      <c r="L35" s="7" t="n">
        <v>86.9</v>
      </c>
      <c r="M35" s="8" t="n">
        <v>0.235</v>
      </c>
      <c r="N35" s="6" t="s">
        <v>34</v>
      </c>
      <c r="O35" s="6" t="s">
        <v>35</v>
      </c>
      <c r="P35" s="8" t="n">
        <v>0</v>
      </c>
      <c r="Q35" s="8" t="n">
        <v>0.143</v>
      </c>
      <c r="R35" s="9" t="n">
        <v>128</v>
      </c>
      <c r="S35" s="6" t="n">
        <v>0.174546516022471</v>
      </c>
      <c r="T35" s="6" t="n">
        <v>1.30039691307316</v>
      </c>
      <c r="U35" s="6" t="n">
        <v>0.0990043776525013</v>
      </c>
      <c r="V35" s="6" t="n">
        <v>-1.30290322520439</v>
      </c>
      <c r="W35" s="5" t="n">
        <v>8</v>
      </c>
      <c r="X35" s="5" t="n">
        <v>2</v>
      </c>
      <c r="Y35" s="6" t="n">
        <v>2</v>
      </c>
      <c r="Z35" s="6" t="n">
        <v>2</v>
      </c>
      <c r="AA35" s="5" t="n">
        <v>9</v>
      </c>
      <c r="AB35" s="5" t="n">
        <v>9</v>
      </c>
      <c r="AC35" s="5" t="n">
        <v>10</v>
      </c>
    </row>
    <row r="36" s="5" customFormat="true" ht="11.25" hidden="false" customHeight="false" outlineLevel="0" collapsed="false">
      <c r="A36" s="4" t="s">
        <v>28</v>
      </c>
      <c r="B36" s="4" t="s">
        <v>140</v>
      </c>
      <c r="C36" s="4" t="s">
        <v>30</v>
      </c>
      <c r="D36" s="4" t="s">
        <v>28</v>
      </c>
      <c r="E36" s="4" t="s">
        <v>31</v>
      </c>
      <c r="F36" s="4" t="s">
        <v>32</v>
      </c>
      <c r="G36" s="5" t="s">
        <v>141</v>
      </c>
      <c r="H36" s="6" t="n">
        <v>9</v>
      </c>
      <c r="I36" s="6" t="n">
        <v>6</v>
      </c>
      <c r="J36" s="6" t="e">
        <f aca="false">NA()</f>
        <v>#N/A</v>
      </c>
      <c r="K36" s="7" t="n">
        <v>73.51</v>
      </c>
      <c r="L36" s="7" t="n">
        <v>73.355</v>
      </c>
      <c r="M36" s="8" t="n">
        <v>-0.002</v>
      </c>
      <c r="N36" s="6" t="s">
        <v>34</v>
      </c>
      <c r="O36" s="6" t="s">
        <v>35</v>
      </c>
      <c r="P36" s="8" t="n">
        <v>0</v>
      </c>
      <c r="Q36" s="8" t="n">
        <v>0</v>
      </c>
      <c r="R36" s="9" t="n">
        <v>129</v>
      </c>
      <c r="S36" s="6" t="n">
        <v>0.0731687421848607</v>
      </c>
      <c r="T36" s="6" t="n">
        <v>-1.55317972138994</v>
      </c>
      <c r="U36" s="6" t="n">
        <v>0.130650455000222</v>
      </c>
      <c r="V36" s="6" t="n">
        <v>-0.0973525107009475</v>
      </c>
      <c r="W36" s="5" t="n">
        <v>1</v>
      </c>
      <c r="X36" s="5" t="n">
        <v>5</v>
      </c>
      <c r="Y36" s="6" t="n">
        <v>3</v>
      </c>
      <c r="Z36" s="6" t="n">
        <v>1</v>
      </c>
      <c r="AA36" s="5" t="n">
        <v>10</v>
      </c>
      <c r="AB36" s="5" t="n">
        <v>2</v>
      </c>
      <c r="AC36" s="5" t="n">
        <v>1</v>
      </c>
    </row>
    <row r="37" s="5" customFormat="true" ht="11.25" hidden="false" customHeight="false" outlineLevel="0" collapsed="false">
      <c r="A37" s="4" t="s">
        <v>28</v>
      </c>
      <c r="B37" s="4" t="s">
        <v>142</v>
      </c>
      <c r="C37" s="4" t="s">
        <v>42</v>
      </c>
      <c r="D37" s="4" t="s">
        <v>28</v>
      </c>
      <c r="E37" s="4" t="s">
        <v>143</v>
      </c>
      <c r="F37" s="4" t="s">
        <v>44</v>
      </c>
      <c r="G37" s="5" t="s">
        <v>144</v>
      </c>
      <c r="H37" s="6" t="n">
        <v>5</v>
      </c>
      <c r="I37" s="6" t="n">
        <v>5</v>
      </c>
      <c r="J37" s="6" t="e">
        <f aca="false">NA()</f>
        <v>#N/A</v>
      </c>
      <c r="K37" s="7" t="n">
        <v>67.44</v>
      </c>
      <c r="L37" s="7" t="n">
        <v>71.48</v>
      </c>
      <c r="M37" s="8" t="n">
        <v>0.06</v>
      </c>
      <c r="N37" s="6" t="s">
        <v>34</v>
      </c>
      <c r="O37" s="6" t="s">
        <v>35</v>
      </c>
      <c r="P37" s="8" t="n">
        <v>0</v>
      </c>
      <c r="Q37" s="8" t="n">
        <v>0.2</v>
      </c>
      <c r="R37" s="9" t="n">
        <v>320</v>
      </c>
      <c r="S37" s="6" t="n">
        <v>0.0920776490582569</v>
      </c>
      <c r="T37" s="6" t="n">
        <v>1.18455235667402</v>
      </c>
      <c r="U37" s="6" t="n">
        <v>0.209519996531449</v>
      </c>
      <c r="V37" s="6" t="n">
        <v>0.426821809993059</v>
      </c>
      <c r="W37" s="5" t="n">
        <v>2</v>
      </c>
      <c r="X37" s="5" t="n">
        <v>9</v>
      </c>
      <c r="Y37" s="6" t="n">
        <v>1</v>
      </c>
      <c r="Z37" s="6" t="n">
        <v>1</v>
      </c>
      <c r="AA37" s="5" t="n">
        <v>9</v>
      </c>
      <c r="AB37" s="5" t="n">
        <v>5</v>
      </c>
      <c r="AC37" s="5" t="n">
        <v>6</v>
      </c>
    </row>
    <row r="38" s="5" customFormat="true" ht="11.25" hidden="false" customHeight="false" outlineLevel="0" collapsed="false">
      <c r="A38" s="4" t="s">
        <v>28</v>
      </c>
      <c r="B38" s="4" t="s">
        <v>145</v>
      </c>
      <c r="C38" s="4" t="s">
        <v>47</v>
      </c>
      <c r="D38" s="4" t="s">
        <v>28</v>
      </c>
      <c r="E38" s="4" t="s">
        <v>73</v>
      </c>
      <c r="F38" s="4" t="s">
        <v>32</v>
      </c>
      <c r="G38" s="5" t="s">
        <v>146</v>
      </c>
      <c r="H38" s="6" t="n">
        <v>6</v>
      </c>
      <c r="I38" s="6" t="n">
        <v>10</v>
      </c>
      <c r="J38" s="6" t="e">
        <f aca="false">NA()</f>
        <v>#N/A</v>
      </c>
      <c r="K38" s="7" t="n">
        <v>70.735</v>
      </c>
      <c r="L38" s="7" t="n">
        <v>76.285</v>
      </c>
      <c r="M38" s="8" t="n">
        <v>0.078</v>
      </c>
      <c r="N38" s="6" t="s">
        <v>34</v>
      </c>
      <c r="O38" s="6" t="s">
        <v>35</v>
      </c>
      <c r="P38" s="8" t="n">
        <v>0</v>
      </c>
      <c r="Q38" s="8" t="n">
        <v>0</v>
      </c>
      <c r="R38" s="9" t="n">
        <v>140</v>
      </c>
      <c r="S38" s="6" t="n">
        <v>0.160102158060771</v>
      </c>
      <c r="T38" s="6" t="n">
        <v>0.869438618400927</v>
      </c>
      <c r="U38" s="6" t="n">
        <v>0.268963025647971</v>
      </c>
      <c r="V38" s="6" t="n">
        <v>0.447537114747374</v>
      </c>
      <c r="W38" s="5" t="n">
        <v>7</v>
      </c>
      <c r="X38" s="5" t="n">
        <v>10</v>
      </c>
      <c r="Y38" s="6" t="n">
        <v>1</v>
      </c>
      <c r="Z38" s="6" t="n">
        <v>3</v>
      </c>
      <c r="AA38" s="5" t="n">
        <v>8</v>
      </c>
      <c r="AB38" s="5" t="n">
        <v>5</v>
      </c>
      <c r="AC38" s="5" t="n">
        <v>7</v>
      </c>
    </row>
    <row r="39" s="5" customFormat="true" ht="11.25" hidden="false" customHeight="false" outlineLevel="0" collapsed="false">
      <c r="A39" s="4" t="s">
        <v>28</v>
      </c>
      <c r="B39" s="4" t="s">
        <v>147</v>
      </c>
      <c r="C39" s="4" t="s">
        <v>148</v>
      </c>
      <c r="D39" s="4" t="s">
        <v>28</v>
      </c>
      <c r="E39" s="4" t="s">
        <v>149</v>
      </c>
      <c r="F39" s="4" t="s">
        <v>39</v>
      </c>
      <c r="G39" s="5" t="s">
        <v>150</v>
      </c>
      <c r="H39" s="6" t="n">
        <v>6</v>
      </c>
      <c r="I39" s="6" t="n">
        <v>10</v>
      </c>
      <c r="J39" s="6" t="e">
        <f aca="false">NA()</f>
        <v>#N/A</v>
      </c>
      <c r="K39" s="7" t="n">
        <v>73.03</v>
      </c>
      <c r="L39" s="7" t="n">
        <v>79.67</v>
      </c>
      <c r="M39" s="8" t="n">
        <v>0.091</v>
      </c>
      <c r="N39" s="6" t="s">
        <v>34</v>
      </c>
      <c r="O39" s="6" t="s">
        <v>35</v>
      </c>
      <c r="P39" s="8" t="n">
        <v>0.1</v>
      </c>
      <c r="Q39" s="8" t="n">
        <v>0.2</v>
      </c>
      <c r="R39" s="9" t="n">
        <v>158</v>
      </c>
      <c r="S39" s="6" t="n">
        <v>0.457845862601983</v>
      </c>
      <c r="T39" s="6" t="n">
        <v>0.527042177438703</v>
      </c>
      <c r="U39" s="6" t="n">
        <v>0.44183621608766</v>
      </c>
      <c r="V39" s="6" t="n">
        <v>-1.06660412884099</v>
      </c>
      <c r="W39" s="5" t="n">
        <v>10</v>
      </c>
      <c r="X39" s="5" t="n">
        <v>10</v>
      </c>
      <c r="Y39" s="6" t="n">
        <v>1</v>
      </c>
      <c r="Z39" s="6" t="n">
        <v>3</v>
      </c>
      <c r="AA39" s="5" t="n">
        <v>6</v>
      </c>
      <c r="AB39" s="5" t="n">
        <v>9</v>
      </c>
      <c r="AC39" s="5" t="n">
        <v>8</v>
      </c>
    </row>
    <row r="40" s="5" customFormat="true" ht="11.25" hidden="false" customHeight="false" outlineLevel="0" collapsed="false">
      <c r="A40" s="4" t="s">
        <v>28</v>
      </c>
      <c r="B40" s="4" t="s">
        <v>151</v>
      </c>
      <c r="C40" s="4" t="s">
        <v>30</v>
      </c>
      <c r="D40" s="4" t="s">
        <v>28</v>
      </c>
      <c r="E40" s="4" t="s">
        <v>31</v>
      </c>
      <c r="F40" s="4" t="s">
        <v>32</v>
      </c>
      <c r="G40" s="5" t="s">
        <v>152</v>
      </c>
      <c r="H40" s="6" t="n">
        <v>5</v>
      </c>
      <c r="I40" s="6" t="n">
        <v>5</v>
      </c>
      <c r="J40" s="6" t="e">
        <f aca="false">NA()</f>
        <v>#N/A</v>
      </c>
      <c r="K40" s="7" t="n">
        <v>67.44</v>
      </c>
      <c r="L40" s="7" t="n">
        <v>65.09</v>
      </c>
      <c r="M40" s="8" t="n">
        <v>-0.035</v>
      </c>
      <c r="N40" s="6" t="s">
        <v>34</v>
      </c>
      <c r="O40" s="6" t="s">
        <v>35</v>
      </c>
      <c r="P40" s="8" t="n">
        <v>0</v>
      </c>
      <c r="Q40" s="8" t="n">
        <v>0</v>
      </c>
      <c r="R40" s="9" t="n">
        <v>116</v>
      </c>
      <c r="S40" s="6" t="n">
        <v>0.159673543437556</v>
      </c>
      <c r="T40" s="6" t="n">
        <v>0.426998048273944</v>
      </c>
      <c r="U40" s="6" t="n">
        <v>0.18277525196733</v>
      </c>
      <c r="V40" s="6" t="n">
        <v>-0.170028318677655</v>
      </c>
      <c r="W40" s="5" t="n">
        <v>7</v>
      </c>
      <c r="X40" s="5" t="n">
        <v>8</v>
      </c>
      <c r="Y40" s="6" t="n">
        <v>1</v>
      </c>
      <c r="Z40" s="6" t="n">
        <v>1</v>
      </c>
      <c r="AA40" s="5" t="n">
        <v>5</v>
      </c>
      <c r="AB40" s="5" t="n">
        <v>3</v>
      </c>
      <c r="AC40" s="5" t="n">
        <v>4</v>
      </c>
    </row>
    <row r="41" s="5" customFormat="true" ht="11.25" hidden="false" customHeight="false" outlineLevel="0" collapsed="false">
      <c r="A41" s="4" t="s">
        <v>28</v>
      </c>
      <c r="B41" s="4" t="s">
        <v>153</v>
      </c>
      <c r="C41" s="4" t="s">
        <v>37</v>
      </c>
      <c r="D41" s="4" t="s">
        <v>28</v>
      </c>
      <c r="E41" s="4" t="s">
        <v>154</v>
      </c>
      <c r="F41" s="4" t="s">
        <v>39</v>
      </c>
      <c r="G41" s="5" t="s">
        <v>155</v>
      </c>
      <c r="H41" s="6" t="n">
        <v>10</v>
      </c>
      <c r="I41" s="6" t="n">
        <v>8</v>
      </c>
      <c r="J41" s="6" t="e">
        <f aca="false">NA()</f>
        <v>#N/A</v>
      </c>
      <c r="K41" s="7" t="n">
        <v>81.075</v>
      </c>
      <c r="L41" s="7" t="n">
        <v>82.965</v>
      </c>
      <c r="M41" s="8" t="n">
        <v>0.023</v>
      </c>
      <c r="N41" s="6" t="s">
        <v>34</v>
      </c>
      <c r="O41" s="6" t="s">
        <v>35</v>
      </c>
      <c r="P41" s="8" t="n">
        <v>0</v>
      </c>
      <c r="Q41" s="8" t="n">
        <v>0</v>
      </c>
      <c r="R41" s="9" t="n">
        <v>81</v>
      </c>
      <c r="S41" s="6" t="n">
        <v>0.0608159633733017</v>
      </c>
      <c r="T41" s="6" t="n">
        <v>-0.721730367304122</v>
      </c>
      <c r="U41" s="6" t="n">
        <v>0.0674046841326895</v>
      </c>
      <c r="V41" s="6" t="n">
        <v>1.90446305974219</v>
      </c>
      <c r="W41" s="5" t="n">
        <v>1</v>
      </c>
      <c r="X41" s="5" t="n">
        <v>1</v>
      </c>
      <c r="Y41" s="6" t="n">
        <v>3</v>
      </c>
      <c r="Z41" s="6" t="n">
        <v>2</v>
      </c>
      <c r="AA41" s="5" t="n">
        <v>7</v>
      </c>
      <c r="AB41" s="5" t="n">
        <v>10</v>
      </c>
      <c r="AC41" s="5" t="n">
        <v>3</v>
      </c>
    </row>
    <row r="42" s="5" customFormat="true" ht="11.25" hidden="false" customHeight="false" outlineLevel="0" collapsed="false">
      <c r="A42" s="4" t="s">
        <v>28</v>
      </c>
      <c r="B42" s="4" t="s">
        <v>156</v>
      </c>
      <c r="C42" s="4" t="s">
        <v>47</v>
      </c>
      <c r="D42" s="4" t="s">
        <v>28</v>
      </c>
      <c r="E42" s="4" t="s">
        <v>104</v>
      </c>
      <c r="F42" s="4" t="s">
        <v>32</v>
      </c>
      <c r="G42" s="5" t="s">
        <v>157</v>
      </c>
      <c r="H42" s="6" t="n">
        <v>8</v>
      </c>
      <c r="I42" s="6" t="n">
        <v>9</v>
      </c>
      <c r="J42" s="6" t="e">
        <f aca="false">NA()</f>
        <v>#N/A</v>
      </c>
      <c r="K42" s="7" t="n">
        <v>69.885</v>
      </c>
      <c r="L42" s="7" t="n">
        <v>71.89</v>
      </c>
      <c r="M42" s="8" t="n">
        <v>0.029</v>
      </c>
      <c r="N42" s="6" t="s">
        <v>34</v>
      </c>
      <c r="O42" s="6" t="s">
        <v>35</v>
      </c>
      <c r="P42" s="8" t="n">
        <v>0</v>
      </c>
      <c r="Q42" s="8" t="n">
        <v>0.111</v>
      </c>
      <c r="R42" s="9" t="n">
        <v>92</v>
      </c>
      <c r="S42" s="6" t="n">
        <v>0.0845652155705394</v>
      </c>
      <c r="T42" s="6" t="n">
        <v>-0.883634217237241</v>
      </c>
      <c r="U42" s="6" t="n">
        <v>0.077328784085935</v>
      </c>
      <c r="V42" s="6" t="n">
        <v>1.35175434856618</v>
      </c>
      <c r="W42" s="5" t="n">
        <v>2</v>
      </c>
      <c r="X42" s="5" t="n">
        <v>1</v>
      </c>
      <c r="Y42" s="6" t="n">
        <v>2</v>
      </c>
      <c r="Z42" s="6" t="n">
        <v>3</v>
      </c>
      <c r="AA42" s="5" t="n">
        <v>8</v>
      </c>
      <c r="AB42" s="5" t="n">
        <v>9</v>
      </c>
      <c r="AC42" s="5" t="n">
        <v>3</v>
      </c>
    </row>
    <row r="43" s="5" customFormat="true" ht="11.25" hidden="false" customHeight="false" outlineLevel="0" collapsed="false">
      <c r="A43" s="4" t="s">
        <v>28</v>
      </c>
      <c r="B43" s="4" t="s">
        <v>158</v>
      </c>
      <c r="C43" s="4" t="s">
        <v>37</v>
      </c>
      <c r="D43" s="4" t="s">
        <v>28</v>
      </c>
      <c r="E43" s="4" t="s">
        <v>159</v>
      </c>
      <c r="F43" s="4" t="s">
        <v>39</v>
      </c>
      <c r="G43" s="5" t="s">
        <v>160</v>
      </c>
      <c r="H43" s="6" t="n">
        <v>5</v>
      </c>
      <c r="I43" s="6" t="n">
        <v>6</v>
      </c>
      <c r="J43" s="6" t="e">
        <f aca="false">NA()</f>
        <v>#N/A</v>
      </c>
      <c r="K43" s="7" t="n">
        <v>76.38</v>
      </c>
      <c r="L43" s="7" t="n">
        <v>79.53</v>
      </c>
      <c r="M43" s="8" t="n">
        <v>0.041</v>
      </c>
      <c r="N43" s="6" t="s">
        <v>34</v>
      </c>
      <c r="O43" s="6" t="s">
        <v>35</v>
      </c>
      <c r="P43" s="8" t="n">
        <v>0.167</v>
      </c>
      <c r="Q43" s="8" t="n">
        <v>0.167</v>
      </c>
      <c r="R43" s="9" t="n">
        <v>59</v>
      </c>
      <c r="S43" s="6" t="n">
        <v>0.273305984277512</v>
      </c>
      <c r="T43" s="6" t="n">
        <v>-0.446670737129624</v>
      </c>
      <c r="U43" s="6" t="n">
        <v>0.2746802885297</v>
      </c>
      <c r="V43" s="6" t="n">
        <v>-1.10081890836074</v>
      </c>
      <c r="W43" s="5" t="n">
        <v>10</v>
      </c>
      <c r="X43" s="5" t="n">
        <v>10</v>
      </c>
      <c r="Y43" s="6" t="n">
        <v>1</v>
      </c>
      <c r="Z43" s="6" t="n">
        <v>1</v>
      </c>
      <c r="AA43" s="5" t="n">
        <v>5</v>
      </c>
      <c r="AB43" s="5" t="n">
        <v>9</v>
      </c>
      <c r="AC43" s="5" t="n">
        <v>4</v>
      </c>
    </row>
    <row r="44" s="5" customFormat="true" ht="11.25" hidden="false" customHeight="false" outlineLevel="0" collapsed="false">
      <c r="A44" s="4" t="s">
        <v>28</v>
      </c>
      <c r="B44" s="4" t="s">
        <v>161</v>
      </c>
      <c r="C44" s="4" t="s">
        <v>37</v>
      </c>
      <c r="D44" s="4" t="s">
        <v>28</v>
      </c>
      <c r="E44" s="4" t="s">
        <v>162</v>
      </c>
      <c r="F44" s="4" t="s">
        <v>39</v>
      </c>
      <c r="G44" s="5" t="s">
        <v>163</v>
      </c>
      <c r="H44" s="6" t="n">
        <v>14</v>
      </c>
      <c r="I44" s="6" t="n">
        <v>15</v>
      </c>
      <c r="J44" s="6" t="e">
        <f aca="false">NA()</f>
        <v>#N/A</v>
      </c>
      <c r="K44" s="7" t="n">
        <v>82.1</v>
      </c>
      <c r="L44" s="7" t="n">
        <v>86.63</v>
      </c>
      <c r="M44" s="8" t="n">
        <v>0.055</v>
      </c>
      <c r="N44" s="6" t="s">
        <v>34</v>
      </c>
      <c r="O44" s="6" t="s">
        <v>35</v>
      </c>
      <c r="P44" s="8" t="n">
        <v>0.8</v>
      </c>
      <c r="Q44" s="8" t="n">
        <v>0</v>
      </c>
      <c r="R44" s="9" t="n">
        <v>47</v>
      </c>
      <c r="S44" s="6" t="n">
        <v>0.0724225899198891</v>
      </c>
      <c r="T44" s="6" t="n">
        <v>-0.551432953520771</v>
      </c>
      <c r="U44" s="6" t="n">
        <v>0.0478475034933161</v>
      </c>
      <c r="V44" s="6" t="n">
        <v>0.830295742480192</v>
      </c>
      <c r="W44" s="5" t="n">
        <v>1</v>
      </c>
      <c r="X44" s="5" t="n">
        <v>1</v>
      </c>
      <c r="Y44" s="6" t="n">
        <v>5</v>
      </c>
      <c r="Z44" s="6" t="n">
        <v>5</v>
      </c>
      <c r="AA44" s="5" t="n">
        <v>6</v>
      </c>
      <c r="AB44" s="5" t="n">
        <v>8</v>
      </c>
      <c r="AC44" s="5" t="n">
        <v>6</v>
      </c>
    </row>
    <row r="45" s="5" customFormat="true" ht="11.25" hidden="false" customHeight="false" outlineLevel="0" collapsed="false">
      <c r="A45" s="4" t="s">
        <v>28</v>
      </c>
      <c r="B45" s="4" t="s">
        <v>164</v>
      </c>
      <c r="C45" s="4" t="s">
        <v>42</v>
      </c>
      <c r="D45" s="4" t="s">
        <v>28</v>
      </c>
      <c r="E45" s="4" t="s">
        <v>165</v>
      </c>
      <c r="F45" s="4" t="s">
        <v>44</v>
      </c>
      <c r="G45" s="5" t="s">
        <v>166</v>
      </c>
      <c r="H45" s="6" t="n">
        <v>10</v>
      </c>
      <c r="I45" s="6" t="n">
        <v>15</v>
      </c>
      <c r="J45" s="6" t="e">
        <f aca="false">NA()</f>
        <v>#N/A</v>
      </c>
      <c r="K45" s="7" t="n">
        <v>72.51</v>
      </c>
      <c r="L45" s="7" t="n">
        <v>74.36</v>
      </c>
      <c r="M45" s="8" t="n">
        <v>0.026</v>
      </c>
      <c r="N45" s="6" t="s">
        <v>34</v>
      </c>
      <c r="O45" s="6" t="s">
        <v>35</v>
      </c>
      <c r="P45" s="8" t="n">
        <v>0</v>
      </c>
      <c r="Q45" s="8" t="n">
        <v>0.067</v>
      </c>
      <c r="R45" s="9" t="n">
        <v>471</v>
      </c>
      <c r="S45" s="6" t="n">
        <v>0.142012443369801</v>
      </c>
      <c r="T45" s="6" t="n">
        <v>-0.805207058450902</v>
      </c>
      <c r="U45" s="6" t="n">
        <v>0.134742169683922</v>
      </c>
      <c r="V45" s="6" t="n">
        <v>0.286692926929749</v>
      </c>
      <c r="W45" s="5" t="n">
        <v>6</v>
      </c>
      <c r="X45" s="5" t="n">
        <v>5</v>
      </c>
      <c r="Y45" s="6" t="n">
        <v>3</v>
      </c>
      <c r="Z45" s="6" t="n">
        <v>5</v>
      </c>
      <c r="AA45" s="5" t="n">
        <v>8</v>
      </c>
      <c r="AB45" s="5" t="n">
        <v>4</v>
      </c>
      <c r="AC45" s="5" t="n">
        <v>3</v>
      </c>
    </row>
    <row r="46" s="5" customFormat="true" ht="11.25" hidden="false" customHeight="false" outlineLevel="0" collapsed="false">
      <c r="A46" s="4" t="s">
        <v>28</v>
      </c>
      <c r="B46" s="4" t="s">
        <v>167</v>
      </c>
      <c r="C46" s="4" t="s">
        <v>37</v>
      </c>
      <c r="D46" s="4" t="s">
        <v>28</v>
      </c>
      <c r="E46" s="4" t="s">
        <v>168</v>
      </c>
      <c r="F46" s="4" t="s">
        <v>39</v>
      </c>
      <c r="G46" s="5" t="s">
        <v>169</v>
      </c>
      <c r="H46" s="6" t="n">
        <v>5</v>
      </c>
      <c r="I46" s="6" t="n">
        <v>12</v>
      </c>
      <c r="J46" s="6" t="e">
        <f aca="false">NA()</f>
        <v>#N/A</v>
      </c>
      <c r="K46" s="7" t="n">
        <v>80.38</v>
      </c>
      <c r="L46" s="7" t="n">
        <v>73.015</v>
      </c>
      <c r="M46" s="8" t="n">
        <v>-0.092</v>
      </c>
      <c r="N46" s="6" t="s">
        <v>34</v>
      </c>
      <c r="O46" s="6" t="s">
        <v>35</v>
      </c>
      <c r="P46" s="8" t="n">
        <v>0</v>
      </c>
      <c r="Q46" s="8" t="n">
        <v>0.083</v>
      </c>
      <c r="R46" s="9" t="n">
        <v>97</v>
      </c>
      <c r="S46" s="6" t="n">
        <v>0.067915122739527</v>
      </c>
      <c r="T46" s="6" t="n">
        <v>-0.348128413821091</v>
      </c>
      <c r="U46" s="6" t="n">
        <v>0.130513666273413</v>
      </c>
      <c r="V46" s="6" t="n">
        <v>-0.727111297968789</v>
      </c>
      <c r="W46" s="5" t="n">
        <v>1</v>
      </c>
      <c r="X46" s="5" t="n">
        <v>5</v>
      </c>
      <c r="Y46" s="6" t="n">
        <v>1</v>
      </c>
      <c r="Z46" s="6" t="n">
        <v>4</v>
      </c>
      <c r="AA46" s="5" t="n">
        <v>4</v>
      </c>
      <c r="AB46" s="5" t="n">
        <v>7</v>
      </c>
      <c r="AC46" s="5" t="n">
        <v>8</v>
      </c>
    </row>
    <row r="47" s="5" customFormat="true" ht="11.25" hidden="false" customHeight="false" outlineLevel="0" collapsed="false">
      <c r="A47" s="4" t="s">
        <v>28</v>
      </c>
      <c r="B47" s="4" t="s">
        <v>170</v>
      </c>
      <c r="C47" s="4" t="s">
        <v>30</v>
      </c>
      <c r="D47" s="4" t="s">
        <v>28</v>
      </c>
      <c r="E47" s="4" t="s">
        <v>171</v>
      </c>
      <c r="F47" s="4" t="s">
        <v>32</v>
      </c>
      <c r="G47" s="5" t="s">
        <v>172</v>
      </c>
      <c r="H47" s="6" t="n">
        <v>17</v>
      </c>
      <c r="I47" s="6" t="n">
        <v>24</v>
      </c>
      <c r="J47" s="6" t="n">
        <v>64.29</v>
      </c>
      <c r="K47" s="7" t="n">
        <v>66.11</v>
      </c>
      <c r="L47" s="7" t="n">
        <v>69.555</v>
      </c>
      <c r="M47" s="8" t="n">
        <v>0.052</v>
      </c>
      <c r="N47" s="8" t="n">
        <v>0.015867311460789</v>
      </c>
      <c r="O47" s="6" t="s">
        <v>35</v>
      </c>
      <c r="P47" s="8" t="n">
        <v>0</v>
      </c>
      <c r="Q47" s="8" t="n">
        <v>0</v>
      </c>
      <c r="R47" s="9" t="n">
        <v>330</v>
      </c>
      <c r="S47" s="6" t="n">
        <v>0.13878540012983</v>
      </c>
      <c r="T47" s="6" t="n">
        <v>0.17014018166203</v>
      </c>
      <c r="U47" s="6" t="n">
        <v>0.0982777157020047</v>
      </c>
      <c r="V47" s="6" t="n">
        <v>0.124183885525852</v>
      </c>
      <c r="W47" s="5" t="n">
        <v>6</v>
      </c>
      <c r="X47" s="5" t="n">
        <v>2</v>
      </c>
      <c r="Y47" s="6" t="n">
        <v>6</v>
      </c>
      <c r="Z47" s="6" t="n">
        <v>7</v>
      </c>
      <c r="AA47" s="5" t="n">
        <v>3</v>
      </c>
      <c r="AB47" s="5" t="n">
        <v>2</v>
      </c>
      <c r="AC47" s="5" t="n">
        <v>5</v>
      </c>
    </row>
    <row r="48" s="5" customFormat="true" ht="11.25" hidden="false" customHeight="false" outlineLevel="0" collapsed="false">
      <c r="A48" s="4" t="s">
        <v>28</v>
      </c>
      <c r="B48" s="4" t="s">
        <v>173</v>
      </c>
      <c r="C48" s="4" t="s">
        <v>30</v>
      </c>
      <c r="D48" s="4" t="s">
        <v>28</v>
      </c>
      <c r="E48" s="4" t="s">
        <v>171</v>
      </c>
      <c r="F48" s="4" t="s">
        <v>32</v>
      </c>
      <c r="G48" s="5" t="s">
        <v>174</v>
      </c>
      <c r="H48" s="6" t="n">
        <v>15</v>
      </c>
      <c r="I48" s="6" t="n">
        <v>36</v>
      </c>
      <c r="J48" s="6" t="n">
        <v>61.41</v>
      </c>
      <c r="K48" s="7" t="n">
        <v>72.12</v>
      </c>
      <c r="L48" s="7" t="n">
        <v>70.78</v>
      </c>
      <c r="M48" s="8" t="n">
        <v>-0.019</v>
      </c>
      <c r="N48" s="8" t="n">
        <v>0.0288079041093896</v>
      </c>
      <c r="O48" s="6" t="s">
        <v>35</v>
      </c>
      <c r="P48" s="8" t="n">
        <v>0.278</v>
      </c>
      <c r="Q48" s="8" t="n">
        <v>0.028</v>
      </c>
      <c r="R48" s="9" t="n">
        <v>208</v>
      </c>
      <c r="S48" s="6" t="n">
        <v>0.0705065367679253</v>
      </c>
      <c r="T48" s="6" t="n">
        <v>-0.601812084086819</v>
      </c>
      <c r="U48" s="6" t="n">
        <v>0.104244261158259</v>
      </c>
      <c r="V48" s="6" t="n">
        <v>0.288075395297701</v>
      </c>
      <c r="W48" s="5" t="n">
        <v>1</v>
      </c>
      <c r="X48" s="5" t="n">
        <v>3</v>
      </c>
      <c r="Y48" s="6" t="n">
        <v>5</v>
      </c>
      <c r="Z48" s="6" t="n">
        <v>8</v>
      </c>
      <c r="AA48" s="5" t="n">
        <v>7</v>
      </c>
      <c r="AB48" s="5" t="n">
        <v>4</v>
      </c>
      <c r="AC48" s="5" t="n">
        <v>2</v>
      </c>
    </row>
    <row r="49" s="5" customFormat="true" ht="11.25" hidden="false" customHeight="false" outlineLevel="0" collapsed="false">
      <c r="A49" s="4" t="s">
        <v>28</v>
      </c>
      <c r="B49" s="4" t="s">
        <v>175</v>
      </c>
      <c r="C49" s="4" t="s">
        <v>47</v>
      </c>
      <c r="D49" s="4" t="s">
        <v>28</v>
      </c>
      <c r="E49" s="4" t="s">
        <v>176</v>
      </c>
      <c r="F49" s="4" t="s">
        <v>32</v>
      </c>
      <c r="G49" s="5" t="s">
        <v>177</v>
      </c>
      <c r="H49" s="6" t="n">
        <v>39</v>
      </c>
      <c r="I49" s="6" t="n">
        <v>37</v>
      </c>
      <c r="J49" s="6" t="e">
        <f aca="false">NA()</f>
        <v>#N/A</v>
      </c>
      <c r="K49" s="7" t="n">
        <v>70.39</v>
      </c>
      <c r="L49" s="7" t="n">
        <v>72.64</v>
      </c>
      <c r="M49" s="8" t="n">
        <v>0.032</v>
      </c>
      <c r="N49" s="6" t="s">
        <v>34</v>
      </c>
      <c r="O49" s="6" t="s">
        <v>35</v>
      </c>
      <c r="P49" s="8" t="n">
        <v>0</v>
      </c>
      <c r="Q49" s="8" t="n">
        <v>0.054</v>
      </c>
      <c r="R49" s="9" t="n">
        <v>337</v>
      </c>
      <c r="S49" s="6" t="n">
        <v>0.102363249413963</v>
      </c>
      <c r="T49" s="6" t="n">
        <v>0.753713806679084</v>
      </c>
      <c r="U49" s="6" t="n">
        <v>0.0913873852990536</v>
      </c>
      <c r="V49" s="6" t="n">
        <v>0.750185978320689</v>
      </c>
      <c r="W49" s="5" t="n">
        <v>3</v>
      </c>
      <c r="X49" s="5" t="n">
        <v>2</v>
      </c>
      <c r="Y49" s="6" t="n">
        <v>9</v>
      </c>
      <c r="Z49" s="6" t="n">
        <v>8</v>
      </c>
      <c r="AA49" s="5" t="n">
        <v>8</v>
      </c>
      <c r="AB49" s="5" t="n">
        <v>8</v>
      </c>
      <c r="AC49" s="5" t="n">
        <v>4</v>
      </c>
    </row>
    <row r="50" s="5" customFormat="true" ht="11.25" hidden="false" customHeight="false" outlineLevel="0" collapsed="false">
      <c r="A50" s="4" t="s">
        <v>28</v>
      </c>
      <c r="B50" s="4" t="s">
        <v>178</v>
      </c>
      <c r="C50" s="4" t="s">
        <v>47</v>
      </c>
      <c r="D50" s="4" t="s">
        <v>28</v>
      </c>
      <c r="E50" s="4" t="s">
        <v>179</v>
      </c>
      <c r="F50" s="4" t="s">
        <v>32</v>
      </c>
      <c r="G50" s="5" t="s">
        <v>180</v>
      </c>
      <c r="H50" s="6" t="n">
        <v>19</v>
      </c>
      <c r="I50" s="6" t="n">
        <v>11</v>
      </c>
      <c r="J50" s="6" t="e">
        <f aca="false">NA()</f>
        <v>#N/A</v>
      </c>
      <c r="K50" s="7" t="n">
        <v>76.84</v>
      </c>
      <c r="L50" s="7" t="n">
        <v>75.1</v>
      </c>
      <c r="M50" s="8" t="n">
        <v>-0.023</v>
      </c>
      <c r="N50" s="6" t="s">
        <v>34</v>
      </c>
      <c r="O50" s="6" t="s">
        <v>35</v>
      </c>
      <c r="P50" s="8" t="n">
        <v>0.273</v>
      </c>
      <c r="Q50" s="8" t="n">
        <v>0.273</v>
      </c>
      <c r="R50" s="9" t="n">
        <v>200</v>
      </c>
      <c r="S50" s="6" t="n">
        <v>0.108655641297284</v>
      </c>
      <c r="T50" s="6" t="n">
        <v>-0.229535627229455</v>
      </c>
      <c r="U50" s="6" t="n">
        <v>0.212805035085017</v>
      </c>
      <c r="V50" s="6" t="n">
        <v>-0.435497988298303</v>
      </c>
      <c r="W50" s="5" t="n">
        <v>3</v>
      </c>
      <c r="X50" s="5" t="n">
        <v>9</v>
      </c>
      <c r="Y50" s="6" t="n">
        <v>6</v>
      </c>
      <c r="Z50" s="6" t="n">
        <v>4</v>
      </c>
      <c r="AA50" s="5" t="n">
        <v>3</v>
      </c>
      <c r="AB50" s="5" t="n">
        <v>5</v>
      </c>
      <c r="AC50" s="5" t="n">
        <v>3</v>
      </c>
    </row>
    <row r="51" s="5" customFormat="true" ht="11.25" hidden="false" customHeight="false" outlineLevel="0" collapsed="false">
      <c r="A51" s="4" t="s">
        <v>28</v>
      </c>
      <c r="B51" s="4" t="s">
        <v>181</v>
      </c>
      <c r="C51" s="4" t="s">
        <v>47</v>
      </c>
      <c r="D51" s="4" t="s">
        <v>28</v>
      </c>
      <c r="E51" s="4" t="s">
        <v>73</v>
      </c>
      <c r="F51" s="4" t="s">
        <v>32</v>
      </c>
      <c r="G51" s="5" t="s">
        <v>182</v>
      </c>
      <c r="H51" s="6" t="n">
        <v>6</v>
      </c>
      <c r="I51" s="6" t="n">
        <v>9</v>
      </c>
      <c r="J51" s="6" t="e">
        <f aca="false">NA()</f>
        <v>#N/A</v>
      </c>
      <c r="K51" s="7" t="n">
        <v>73.9</v>
      </c>
      <c r="L51" s="7" t="n">
        <v>72.8</v>
      </c>
      <c r="M51" s="8" t="n">
        <v>-0.015</v>
      </c>
      <c r="N51" s="6" t="s">
        <v>34</v>
      </c>
      <c r="O51" s="6" t="s">
        <v>35</v>
      </c>
      <c r="P51" s="8" t="n">
        <v>0</v>
      </c>
      <c r="Q51" s="8" t="n">
        <v>0</v>
      </c>
      <c r="R51" s="9" t="n">
        <v>88</v>
      </c>
      <c r="S51" s="6" t="n">
        <v>0.102474179369799</v>
      </c>
      <c r="T51" s="6" t="n">
        <v>0.716673593279231</v>
      </c>
      <c r="U51" s="6" t="n">
        <v>0.0760236639206204</v>
      </c>
      <c r="V51" s="6" t="n">
        <v>1.52549048625869</v>
      </c>
      <c r="W51" s="5" t="n">
        <v>3</v>
      </c>
      <c r="X51" s="5" t="n">
        <v>1</v>
      </c>
      <c r="Y51" s="6" t="n">
        <v>1</v>
      </c>
      <c r="Z51" s="6" t="n">
        <v>3</v>
      </c>
      <c r="AA51" s="5" t="n">
        <v>7</v>
      </c>
      <c r="AB51" s="5" t="n">
        <v>10</v>
      </c>
      <c r="AC51" s="5" t="n">
        <v>2</v>
      </c>
    </row>
    <row r="52" s="5" customFormat="true" ht="11.25" hidden="false" customHeight="false" outlineLevel="0" collapsed="false">
      <c r="A52" s="4" t="s">
        <v>28</v>
      </c>
      <c r="B52" s="4" t="s">
        <v>183</v>
      </c>
      <c r="C52" s="4" t="s">
        <v>30</v>
      </c>
      <c r="D52" s="4" t="s">
        <v>28</v>
      </c>
      <c r="E52" s="4" t="s">
        <v>184</v>
      </c>
      <c r="F52" s="4" t="s">
        <v>32</v>
      </c>
      <c r="G52" s="5" t="s">
        <v>185</v>
      </c>
      <c r="H52" s="6" t="n">
        <v>16</v>
      </c>
      <c r="I52" s="6" t="n">
        <v>21</v>
      </c>
      <c r="J52" s="6" t="n">
        <v>64.19</v>
      </c>
      <c r="K52" s="7" t="n">
        <v>72.08</v>
      </c>
      <c r="L52" s="7" t="n">
        <v>71.88</v>
      </c>
      <c r="M52" s="8" t="n">
        <v>-0.003</v>
      </c>
      <c r="N52" s="8" t="n">
        <v>0.0228881291481704</v>
      </c>
      <c r="O52" s="6" t="s">
        <v>35</v>
      </c>
      <c r="P52" s="8" t="n">
        <v>0</v>
      </c>
      <c r="Q52" s="8" t="n">
        <v>0</v>
      </c>
      <c r="R52" s="9" t="n">
        <v>350</v>
      </c>
      <c r="S52" s="6" t="n">
        <v>0.11535091920411</v>
      </c>
      <c r="T52" s="6" t="n">
        <v>-0.655285205319824</v>
      </c>
      <c r="U52" s="6" t="n">
        <v>0.07848910046943</v>
      </c>
      <c r="V52" s="6" t="n">
        <v>0.218311465985365</v>
      </c>
      <c r="W52" s="5" t="n">
        <v>4</v>
      </c>
      <c r="X52" s="5" t="n">
        <v>1</v>
      </c>
      <c r="Y52" s="6" t="n">
        <v>5</v>
      </c>
      <c r="Z52" s="6" t="n">
        <v>7</v>
      </c>
      <c r="AA52" s="5" t="n">
        <v>7</v>
      </c>
      <c r="AB52" s="5" t="n">
        <v>3</v>
      </c>
      <c r="AC52" s="5" t="n">
        <v>1</v>
      </c>
    </row>
    <row r="53" s="5" customFormat="true" ht="11.25" hidden="false" customHeight="false" outlineLevel="0" collapsed="false">
      <c r="A53" s="4" t="s">
        <v>28</v>
      </c>
      <c r="B53" s="4" t="s">
        <v>186</v>
      </c>
      <c r="C53" s="4" t="s">
        <v>30</v>
      </c>
      <c r="D53" s="4" t="s">
        <v>28</v>
      </c>
      <c r="E53" s="4" t="s">
        <v>187</v>
      </c>
      <c r="F53" s="4" t="s">
        <v>32</v>
      </c>
      <c r="G53" s="5" t="s">
        <v>188</v>
      </c>
      <c r="H53" s="6" t="n">
        <v>7</v>
      </c>
      <c r="I53" s="6" t="n">
        <v>8</v>
      </c>
      <c r="J53" s="6" t="e">
        <f aca="false">NA()</f>
        <v>#N/A</v>
      </c>
      <c r="K53" s="7" t="n">
        <v>77.94</v>
      </c>
      <c r="L53" s="7" t="n">
        <v>81.625</v>
      </c>
      <c r="M53" s="8" t="n">
        <v>0.047</v>
      </c>
      <c r="N53" s="6" t="s">
        <v>34</v>
      </c>
      <c r="O53" s="6" t="s">
        <v>35</v>
      </c>
      <c r="P53" s="8" t="n">
        <v>0</v>
      </c>
      <c r="Q53" s="8" t="n">
        <v>0</v>
      </c>
      <c r="R53" s="9" t="n">
        <v>334</v>
      </c>
      <c r="S53" s="6" t="n">
        <v>0.285728898013996</v>
      </c>
      <c r="T53" s="6" t="n">
        <v>0.10199317454437</v>
      </c>
      <c r="U53" s="6" t="n">
        <v>0.1130068214598</v>
      </c>
      <c r="V53" s="6" t="n">
        <v>0.322327250588048</v>
      </c>
      <c r="W53" s="5" t="n">
        <v>10</v>
      </c>
      <c r="X53" s="5" t="n">
        <v>4</v>
      </c>
      <c r="Y53" s="6" t="n">
        <v>2</v>
      </c>
      <c r="Z53" s="6" t="n">
        <v>2</v>
      </c>
      <c r="AA53" s="5" t="n">
        <v>2</v>
      </c>
      <c r="AB53" s="5" t="n">
        <v>4</v>
      </c>
      <c r="AC53" s="5" t="n">
        <v>5</v>
      </c>
    </row>
    <row r="54" s="5" customFormat="true" ht="11.25" hidden="false" customHeight="false" outlineLevel="0" collapsed="false">
      <c r="A54" s="4" t="s">
        <v>28</v>
      </c>
      <c r="B54" s="4" t="s">
        <v>189</v>
      </c>
      <c r="C54" s="4" t="s">
        <v>47</v>
      </c>
      <c r="D54" s="4" t="s">
        <v>28</v>
      </c>
      <c r="E54" s="4" t="s">
        <v>88</v>
      </c>
      <c r="F54" s="4" t="s">
        <v>32</v>
      </c>
      <c r="G54" s="5" t="s">
        <v>190</v>
      </c>
      <c r="H54" s="6" t="n">
        <v>10</v>
      </c>
      <c r="I54" s="6" t="n">
        <v>5</v>
      </c>
      <c r="J54" s="6" t="e">
        <f aca="false">NA()</f>
        <v>#N/A</v>
      </c>
      <c r="K54" s="7" t="n">
        <v>73.79</v>
      </c>
      <c r="L54" s="7" t="n">
        <v>90.67</v>
      </c>
      <c r="M54" s="8" t="n">
        <v>0.229</v>
      </c>
      <c r="N54" s="6" t="s">
        <v>34</v>
      </c>
      <c r="O54" s="6" t="s">
        <v>35</v>
      </c>
      <c r="P54" s="8" t="n">
        <v>0.8</v>
      </c>
      <c r="Q54" s="8" t="n">
        <v>0.2</v>
      </c>
      <c r="R54" s="9" t="n">
        <v>24</v>
      </c>
      <c r="S54" s="6" t="n">
        <v>0.186598840535916</v>
      </c>
      <c r="T54" s="6" t="n">
        <v>-0.627794999309651</v>
      </c>
      <c r="U54" s="6" t="n">
        <v>0.13685175108202</v>
      </c>
      <c r="V54" s="6" t="n">
        <v>-0.095537950369275</v>
      </c>
      <c r="W54" s="5" t="n">
        <v>8</v>
      </c>
      <c r="X54" s="5" t="n">
        <v>5</v>
      </c>
      <c r="Y54" s="6" t="n">
        <v>3</v>
      </c>
      <c r="Z54" s="6" t="n">
        <v>1</v>
      </c>
      <c r="AA54" s="5" t="n">
        <v>7</v>
      </c>
      <c r="AB54" s="5" t="n">
        <v>2</v>
      </c>
      <c r="AC54" s="5" t="n">
        <v>10</v>
      </c>
    </row>
    <row r="55" s="5" customFormat="true" ht="11.25" hidden="false" customHeight="false" outlineLevel="0" collapsed="false">
      <c r="A55" s="4" t="s">
        <v>28</v>
      </c>
      <c r="B55" s="4" t="s">
        <v>191</v>
      </c>
      <c r="C55" s="4" t="s">
        <v>30</v>
      </c>
      <c r="D55" s="4" t="s">
        <v>28</v>
      </c>
      <c r="E55" s="4" t="s">
        <v>67</v>
      </c>
      <c r="F55" s="4" t="s">
        <v>32</v>
      </c>
      <c r="G55" s="5" t="s">
        <v>192</v>
      </c>
      <c r="H55" s="6" t="n">
        <v>27</v>
      </c>
      <c r="I55" s="6" t="n">
        <v>24</v>
      </c>
      <c r="J55" s="6" t="e">
        <f aca="false">NA()</f>
        <v>#N/A</v>
      </c>
      <c r="K55" s="7" t="n">
        <v>64.39</v>
      </c>
      <c r="L55" s="7" t="n">
        <v>66.345</v>
      </c>
      <c r="M55" s="8" t="n">
        <v>0.03</v>
      </c>
      <c r="N55" s="6" t="s">
        <v>34</v>
      </c>
      <c r="O55" s="6" t="s">
        <v>35</v>
      </c>
      <c r="P55" s="8" t="n">
        <v>0.042</v>
      </c>
      <c r="Q55" s="8" t="n">
        <v>0</v>
      </c>
      <c r="R55" s="9" t="n">
        <v>457</v>
      </c>
      <c r="S55" s="6" t="n">
        <v>0.117022562478518</v>
      </c>
      <c r="T55" s="6" t="n">
        <v>0.267940926704366</v>
      </c>
      <c r="U55" s="6" t="n">
        <v>0.158230728787524</v>
      </c>
      <c r="V55" s="6" t="n">
        <v>1.07870638466752</v>
      </c>
      <c r="W55" s="5" t="n">
        <v>4</v>
      </c>
      <c r="X55" s="5" t="n">
        <v>7</v>
      </c>
      <c r="Y55" s="6" t="n">
        <v>7</v>
      </c>
      <c r="Z55" s="6" t="n">
        <v>7</v>
      </c>
      <c r="AA55" s="5" t="n">
        <v>4</v>
      </c>
      <c r="AB55" s="5" t="n">
        <v>9</v>
      </c>
      <c r="AC55" s="5" t="n">
        <v>3</v>
      </c>
    </row>
    <row r="56" s="5" customFormat="true" ht="11.25" hidden="false" customHeight="false" outlineLevel="0" collapsed="false">
      <c r="A56" s="4" t="s">
        <v>28</v>
      </c>
      <c r="B56" s="4" t="s">
        <v>193</v>
      </c>
      <c r="C56" s="4" t="s">
        <v>194</v>
      </c>
      <c r="D56" s="4" t="s">
        <v>28</v>
      </c>
      <c r="E56" s="4" t="s">
        <v>195</v>
      </c>
      <c r="F56" s="4" t="s">
        <v>196</v>
      </c>
      <c r="G56" s="5" t="s">
        <v>197</v>
      </c>
      <c r="H56" s="6" t="n">
        <v>5</v>
      </c>
      <c r="I56" s="6" t="n">
        <v>12</v>
      </c>
      <c r="J56" s="6" t="e">
        <f aca="false">NA()</f>
        <v>#N/A</v>
      </c>
      <c r="K56" s="7" t="n">
        <v>67.24</v>
      </c>
      <c r="L56" s="7" t="n">
        <v>83.84</v>
      </c>
      <c r="M56" s="8" t="n">
        <v>0.247</v>
      </c>
      <c r="N56" s="6" t="s">
        <v>34</v>
      </c>
      <c r="O56" s="6" t="s">
        <v>35</v>
      </c>
      <c r="P56" s="8" t="n">
        <v>0</v>
      </c>
      <c r="Q56" s="8" t="n">
        <v>0</v>
      </c>
      <c r="R56" s="9" t="n">
        <v>228</v>
      </c>
      <c r="S56" s="6" t="n">
        <v>0.259384897923574</v>
      </c>
      <c r="T56" s="6" t="n">
        <v>-0.794860779830261</v>
      </c>
      <c r="U56" s="6" t="n">
        <v>0.088359917084783</v>
      </c>
      <c r="V56" s="6" t="n">
        <v>-1.75042076508415</v>
      </c>
      <c r="W56" s="5" t="n">
        <v>9</v>
      </c>
      <c r="X56" s="5" t="n">
        <v>2</v>
      </c>
      <c r="Y56" s="6" t="n">
        <v>1</v>
      </c>
      <c r="Z56" s="6" t="n">
        <v>4</v>
      </c>
      <c r="AA56" s="5" t="n">
        <v>8</v>
      </c>
      <c r="AB56" s="5" t="n">
        <v>10</v>
      </c>
      <c r="AC56" s="5" t="n">
        <v>10</v>
      </c>
    </row>
    <row r="57" s="5" customFormat="true" ht="11.25" hidden="false" customHeight="false" outlineLevel="0" collapsed="false">
      <c r="A57" s="4" t="s">
        <v>28</v>
      </c>
      <c r="B57" s="4" t="s">
        <v>198</v>
      </c>
      <c r="C57" s="4" t="s">
        <v>42</v>
      </c>
      <c r="D57" s="4" t="s">
        <v>28</v>
      </c>
      <c r="E57" s="4" t="s">
        <v>199</v>
      </c>
      <c r="F57" s="4" t="s">
        <v>44</v>
      </c>
      <c r="G57" s="5" t="s">
        <v>200</v>
      </c>
      <c r="H57" s="6" t="n">
        <v>9</v>
      </c>
      <c r="I57" s="6" t="n">
        <v>16</v>
      </c>
      <c r="J57" s="6" t="e">
        <f aca="false">NA()</f>
        <v>#N/A</v>
      </c>
      <c r="K57" s="7" t="n">
        <v>75.16</v>
      </c>
      <c r="L57" s="7" t="n">
        <v>84.27</v>
      </c>
      <c r="M57" s="8" t="n">
        <v>0.121</v>
      </c>
      <c r="N57" s="6" t="s">
        <v>34</v>
      </c>
      <c r="O57" s="6" t="s">
        <v>35</v>
      </c>
      <c r="P57" s="8" t="n">
        <v>0</v>
      </c>
      <c r="Q57" s="8" t="n">
        <v>0.063</v>
      </c>
      <c r="R57" s="10" t="n">
        <v>457</v>
      </c>
      <c r="S57" s="6" t="n">
        <v>0.204141374051576</v>
      </c>
      <c r="T57" s="6" t="n">
        <v>-1.37174541672969</v>
      </c>
      <c r="U57" s="6" t="n">
        <v>0.123516252638</v>
      </c>
      <c r="V57" s="6" t="n">
        <v>-1.47493848471732</v>
      </c>
      <c r="W57" s="5" t="n">
        <v>9</v>
      </c>
      <c r="X57" s="5" t="n">
        <v>5</v>
      </c>
      <c r="Y57" s="6" t="n">
        <v>3</v>
      </c>
      <c r="Z57" s="6" t="n">
        <v>5</v>
      </c>
      <c r="AA57" s="5" t="n">
        <v>10</v>
      </c>
      <c r="AB57" s="5" t="n">
        <v>10</v>
      </c>
      <c r="AC57" s="5" t="n">
        <v>9</v>
      </c>
    </row>
    <row r="58" s="5" customFormat="true" ht="11.25" hidden="false" customHeight="false" outlineLevel="0" collapsed="false">
      <c r="A58" s="4" t="s">
        <v>28</v>
      </c>
      <c r="B58" s="4" t="s">
        <v>201</v>
      </c>
      <c r="C58" s="4" t="s">
        <v>202</v>
      </c>
      <c r="D58" s="4" t="s">
        <v>28</v>
      </c>
      <c r="E58" s="4" t="s">
        <v>203</v>
      </c>
      <c r="F58" s="4" t="s">
        <v>204</v>
      </c>
      <c r="G58" s="5" t="s">
        <v>205</v>
      </c>
      <c r="H58" s="6" t="n">
        <v>8</v>
      </c>
      <c r="I58" s="6" t="n">
        <v>13</v>
      </c>
      <c r="J58" s="6" t="e">
        <f aca="false">NA()</f>
        <v>#N/A</v>
      </c>
      <c r="K58" s="7" t="n">
        <v>63.985</v>
      </c>
      <c r="L58" s="7" t="n">
        <v>69.93</v>
      </c>
      <c r="M58" s="8" t="n">
        <v>0.093</v>
      </c>
      <c r="N58" s="6" t="s">
        <v>34</v>
      </c>
      <c r="O58" s="6" t="s">
        <v>35</v>
      </c>
      <c r="P58" s="8" t="n">
        <v>0.077</v>
      </c>
      <c r="Q58" s="8" t="n">
        <v>0.231</v>
      </c>
      <c r="R58" s="9" t="n">
        <v>444</v>
      </c>
      <c r="S58" s="6" t="n">
        <v>0.197470930809686</v>
      </c>
      <c r="T58" s="6" t="n">
        <v>0.13554149349716</v>
      </c>
      <c r="U58" s="6" t="n">
        <v>0.170193040862464</v>
      </c>
      <c r="V58" s="6" t="n">
        <v>0.634760643236008</v>
      </c>
      <c r="W58" s="5" t="n">
        <v>8</v>
      </c>
      <c r="X58" s="5" t="n">
        <v>8</v>
      </c>
      <c r="Y58" s="6" t="n">
        <v>2</v>
      </c>
      <c r="Z58" s="6" t="n">
        <v>4</v>
      </c>
      <c r="AA58" s="5" t="n">
        <v>2</v>
      </c>
      <c r="AB58" s="5" t="n">
        <v>7</v>
      </c>
      <c r="AC58" s="5" t="n">
        <v>8</v>
      </c>
    </row>
    <row r="59" s="5" customFormat="true" ht="11.25" hidden="false" customHeight="false" outlineLevel="0" collapsed="false">
      <c r="A59" s="4" t="s">
        <v>28</v>
      </c>
      <c r="B59" s="4" t="s">
        <v>206</v>
      </c>
      <c r="C59" s="4" t="s">
        <v>47</v>
      </c>
      <c r="D59" s="4" t="s">
        <v>28</v>
      </c>
      <c r="E59" s="4" t="s">
        <v>207</v>
      </c>
      <c r="F59" s="4" t="s">
        <v>32</v>
      </c>
      <c r="G59" s="5" t="s">
        <v>208</v>
      </c>
      <c r="H59" s="6" t="n">
        <v>7</v>
      </c>
      <c r="I59" s="6" t="n">
        <v>6</v>
      </c>
      <c r="J59" s="6" t="e">
        <f aca="false">NA()</f>
        <v>#N/A</v>
      </c>
      <c r="K59" s="7" t="n">
        <v>95.54</v>
      </c>
      <c r="L59" s="7" t="n">
        <v>92.32</v>
      </c>
      <c r="M59" s="8" t="n">
        <v>-0.034</v>
      </c>
      <c r="N59" s="6" t="s">
        <v>34</v>
      </c>
      <c r="O59" s="6" t="s">
        <v>35</v>
      </c>
      <c r="P59" s="8" t="n">
        <v>0.333</v>
      </c>
      <c r="Q59" s="8" t="n">
        <v>0.167</v>
      </c>
      <c r="R59" s="9" t="n">
        <v>64</v>
      </c>
      <c r="S59" s="6" t="n">
        <v>0.14557553399018</v>
      </c>
      <c r="T59" s="6" t="n">
        <v>-0.190645851404435</v>
      </c>
      <c r="U59" s="6" t="n">
        <v>0.0750007674427357</v>
      </c>
      <c r="V59" s="6" t="n">
        <v>-1.4145031940841</v>
      </c>
      <c r="W59" s="5" t="n">
        <v>6</v>
      </c>
      <c r="X59" s="5" t="n">
        <v>1</v>
      </c>
      <c r="Y59" s="6" t="n">
        <v>2</v>
      </c>
      <c r="Z59" s="6" t="n">
        <v>1</v>
      </c>
      <c r="AA59" s="5" t="n">
        <v>3</v>
      </c>
      <c r="AB59" s="5" t="n">
        <v>10</v>
      </c>
      <c r="AC59" s="5" t="n">
        <v>4</v>
      </c>
    </row>
    <row r="60" s="5" customFormat="true" ht="11.25" hidden="false" customHeight="false" outlineLevel="0" collapsed="false">
      <c r="A60" s="4" t="s">
        <v>28</v>
      </c>
      <c r="B60" s="4" t="s">
        <v>209</v>
      </c>
      <c r="C60" s="4" t="s">
        <v>30</v>
      </c>
      <c r="D60" s="4" t="s">
        <v>28</v>
      </c>
      <c r="E60" s="4" t="s">
        <v>210</v>
      </c>
      <c r="F60" s="4" t="s">
        <v>32</v>
      </c>
      <c r="G60" s="5" t="s">
        <v>211</v>
      </c>
      <c r="H60" s="6" t="n">
        <v>16</v>
      </c>
      <c r="I60" s="6" t="n">
        <v>22</v>
      </c>
      <c r="J60" s="6" t="e">
        <f aca="false">NA()</f>
        <v>#N/A</v>
      </c>
      <c r="K60" s="7" t="n">
        <v>66.045</v>
      </c>
      <c r="L60" s="7" t="n">
        <v>71.305</v>
      </c>
      <c r="M60" s="8" t="n">
        <v>0.08</v>
      </c>
      <c r="N60" s="6" t="s">
        <v>34</v>
      </c>
      <c r="O60" s="6" t="s">
        <v>35</v>
      </c>
      <c r="P60" s="8" t="n">
        <v>0.045</v>
      </c>
      <c r="Q60" s="8" t="n">
        <v>0.182</v>
      </c>
      <c r="R60" s="9" t="n">
        <v>245</v>
      </c>
      <c r="S60" s="6" t="n">
        <v>0.15632722493215</v>
      </c>
      <c r="T60" s="6" t="n">
        <v>0.782247054057841</v>
      </c>
      <c r="U60" s="6" t="n">
        <v>0.150557956365372</v>
      </c>
      <c r="V60" s="6" t="n">
        <v>-0.0891168921218058</v>
      </c>
      <c r="W60" s="5" t="n">
        <v>7</v>
      </c>
      <c r="X60" s="5" t="n">
        <v>6</v>
      </c>
      <c r="Y60" s="6" t="n">
        <v>5</v>
      </c>
      <c r="Z60" s="6" t="n">
        <v>7</v>
      </c>
      <c r="AA60" s="5" t="n">
        <v>8</v>
      </c>
      <c r="AB60" s="5" t="n">
        <v>2</v>
      </c>
      <c r="AC60" s="5" t="n">
        <v>7</v>
      </c>
    </row>
    <row r="61" s="5" customFormat="true" ht="11.25" hidden="false" customHeight="false" outlineLevel="0" collapsed="false">
      <c r="A61" s="4" t="s">
        <v>28</v>
      </c>
      <c r="B61" s="4" t="s">
        <v>212</v>
      </c>
      <c r="C61" s="4" t="s">
        <v>30</v>
      </c>
      <c r="D61" s="4" t="s">
        <v>28</v>
      </c>
      <c r="E61" s="4" t="s">
        <v>213</v>
      </c>
      <c r="F61" s="4" t="s">
        <v>32</v>
      </c>
      <c r="G61" s="5" t="s">
        <v>214</v>
      </c>
      <c r="H61" s="6" t="n">
        <v>9</v>
      </c>
      <c r="I61" s="6" t="n">
        <v>10</v>
      </c>
      <c r="J61" s="6" t="e">
        <f aca="false">NA()</f>
        <v>#N/A</v>
      </c>
      <c r="K61" s="7" t="n">
        <v>76.92</v>
      </c>
      <c r="L61" s="7" t="n">
        <v>82.92</v>
      </c>
      <c r="M61" s="8" t="n">
        <v>0.078</v>
      </c>
      <c r="N61" s="6" t="s">
        <v>34</v>
      </c>
      <c r="O61" s="6" t="s">
        <v>35</v>
      </c>
      <c r="P61" s="8" t="n">
        <v>0</v>
      </c>
      <c r="Q61" s="8" t="n">
        <v>0</v>
      </c>
      <c r="R61" s="9" t="n">
        <v>124</v>
      </c>
      <c r="S61" s="6" t="n">
        <v>0.125324275108018</v>
      </c>
      <c r="T61" s="6" t="n">
        <v>0.876108300464083</v>
      </c>
      <c r="U61" s="6" t="n">
        <v>0.131136391977694</v>
      </c>
      <c r="V61" s="6" t="n">
        <v>0.191786219166386</v>
      </c>
      <c r="W61" s="5" t="n">
        <v>5</v>
      </c>
      <c r="X61" s="5" t="n">
        <v>5</v>
      </c>
      <c r="Y61" s="6" t="n">
        <v>3</v>
      </c>
      <c r="Z61" s="6" t="n">
        <v>3</v>
      </c>
      <c r="AA61" s="5" t="n">
        <v>8</v>
      </c>
      <c r="AB61" s="5" t="n">
        <v>3</v>
      </c>
      <c r="AC61" s="5" t="n">
        <v>7</v>
      </c>
    </row>
    <row r="62" s="5" customFormat="true" ht="11.25" hidden="false" customHeight="false" outlineLevel="0" collapsed="false">
      <c r="A62" s="4" t="s">
        <v>28</v>
      </c>
      <c r="B62" s="4" t="s">
        <v>215</v>
      </c>
      <c r="C62" s="4" t="s">
        <v>216</v>
      </c>
      <c r="D62" s="4" t="s">
        <v>28</v>
      </c>
      <c r="E62" s="4" t="s">
        <v>217</v>
      </c>
      <c r="F62" s="4" t="s">
        <v>39</v>
      </c>
      <c r="G62" s="5" t="s">
        <v>218</v>
      </c>
      <c r="H62" s="6" t="n">
        <v>23</v>
      </c>
      <c r="I62" s="6" t="n">
        <v>38</v>
      </c>
      <c r="J62" s="6" t="e">
        <f aca="false">NA()</f>
        <v>#N/A</v>
      </c>
      <c r="K62" s="7" t="n">
        <v>75.28</v>
      </c>
      <c r="L62" s="7" t="n">
        <v>72.305</v>
      </c>
      <c r="M62" s="8" t="n">
        <v>-0.04</v>
      </c>
      <c r="N62" s="6" t="s">
        <v>34</v>
      </c>
      <c r="O62" s="6" t="s">
        <v>35</v>
      </c>
      <c r="P62" s="8" t="n">
        <v>0.526</v>
      </c>
      <c r="Q62" s="8" t="n">
        <v>0.184</v>
      </c>
      <c r="R62" s="9" t="n">
        <v>296</v>
      </c>
      <c r="S62" s="6" t="n">
        <v>0.102052438076678</v>
      </c>
      <c r="T62" s="6" t="n">
        <v>0.203505391341501</v>
      </c>
      <c r="U62" s="6" t="n">
        <v>0.134873639814135</v>
      </c>
      <c r="V62" s="6" t="n">
        <v>1.19513558601281</v>
      </c>
      <c r="W62" s="5" t="n">
        <v>3</v>
      </c>
      <c r="X62" s="5" t="n">
        <v>5</v>
      </c>
      <c r="Y62" s="6" t="n">
        <v>7</v>
      </c>
      <c r="Z62" s="6" t="n">
        <v>9</v>
      </c>
      <c r="AA62" s="5" t="n">
        <v>3</v>
      </c>
      <c r="AB62" s="5" t="n">
        <v>9</v>
      </c>
      <c r="AC62" s="5" t="n">
        <v>4</v>
      </c>
    </row>
    <row r="63" s="5" customFormat="true" ht="11.25" hidden="false" customHeight="false" outlineLevel="0" collapsed="false">
      <c r="A63" s="4" t="s">
        <v>28</v>
      </c>
      <c r="B63" s="4" t="s">
        <v>219</v>
      </c>
      <c r="C63" s="4" t="s">
        <v>216</v>
      </c>
      <c r="D63" s="4" t="s">
        <v>28</v>
      </c>
      <c r="E63" s="4" t="s">
        <v>217</v>
      </c>
      <c r="F63" s="4" t="s">
        <v>39</v>
      </c>
      <c r="G63" s="5" t="s">
        <v>220</v>
      </c>
      <c r="H63" s="6" t="n">
        <v>16</v>
      </c>
      <c r="I63" s="6" t="n">
        <v>11</v>
      </c>
      <c r="J63" s="6" t="e">
        <f aca="false">NA()</f>
        <v>#N/A</v>
      </c>
      <c r="K63" s="7" t="n">
        <v>74.92</v>
      </c>
      <c r="L63" s="7" t="n">
        <v>67.67</v>
      </c>
      <c r="M63" s="8" t="n">
        <v>-0.097</v>
      </c>
      <c r="N63" s="6" t="s">
        <v>34</v>
      </c>
      <c r="O63" s="6" t="s">
        <v>35</v>
      </c>
      <c r="P63" s="8" t="n">
        <v>0.182</v>
      </c>
      <c r="Q63" s="8" t="n">
        <v>0</v>
      </c>
      <c r="R63" s="9" t="n">
        <v>218</v>
      </c>
      <c r="S63" s="6" t="n">
        <v>0.121396419361566</v>
      </c>
      <c r="T63" s="6" t="n">
        <v>0.508011019666059</v>
      </c>
      <c r="U63" s="6" t="n">
        <v>0.102377806852979</v>
      </c>
      <c r="V63" s="6" t="n">
        <v>1.2428891073587</v>
      </c>
      <c r="W63" s="5" t="n">
        <v>4</v>
      </c>
      <c r="X63" s="5" t="n">
        <v>3</v>
      </c>
      <c r="Y63" s="6" t="n">
        <v>5</v>
      </c>
      <c r="Z63" s="6" t="n">
        <v>4</v>
      </c>
      <c r="AA63" s="5" t="n">
        <v>6</v>
      </c>
      <c r="AB63" s="5" t="n">
        <v>9</v>
      </c>
      <c r="AC63" s="5" t="n">
        <v>8</v>
      </c>
    </row>
    <row r="64" s="5" customFormat="true" ht="11.25" hidden="false" customHeight="false" outlineLevel="0" collapsed="false">
      <c r="A64" s="4" t="s">
        <v>28</v>
      </c>
      <c r="B64" s="4" t="s">
        <v>221</v>
      </c>
      <c r="C64" s="4" t="s">
        <v>216</v>
      </c>
      <c r="D64" s="4" t="s">
        <v>28</v>
      </c>
      <c r="E64" s="4" t="s">
        <v>217</v>
      </c>
      <c r="F64" s="4" t="s">
        <v>39</v>
      </c>
      <c r="G64" s="5" t="s">
        <v>222</v>
      </c>
      <c r="H64" s="6" t="n">
        <v>19</v>
      </c>
      <c r="I64" s="6" t="n">
        <v>18</v>
      </c>
      <c r="J64" s="6" t="e">
        <f aca="false">NA()</f>
        <v>#N/A</v>
      </c>
      <c r="K64" s="7" t="n">
        <v>68.21</v>
      </c>
      <c r="L64" s="7" t="n">
        <v>68.6</v>
      </c>
      <c r="M64" s="8" t="n">
        <v>0.006</v>
      </c>
      <c r="N64" s="6" t="s">
        <v>34</v>
      </c>
      <c r="O64" s="6" t="s">
        <v>35</v>
      </c>
      <c r="P64" s="8" t="n">
        <v>0.778</v>
      </c>
      <c r="Q64" s="8" t="n">
        <v>0</v>
      </c>
      <c r="R64" s="9" t="n">
        <v>135</v>
      </c>
      <c r="S64" s="6" t="n">
        <v>0.0856077622371748</v>
      </c>
      <c r="T64" s="6" t="n">
        <v>-0.596713925715674</v>
      </c>
      <c r="U64" s="6" t="n">
        <v>0.103150802310772</v>
      </c>
      <c r="V64" s="6" t="n">
        <v>0.0639589101383286</v>
      </c>
      <c r="W64" s="5" t="n">
        <v>2</v>
      </c>
      <c r="X64" s="5" t="n">
        <v>3</v>
      </c>
      <c r="Y64" s="6" t="n">
        <v>6</v>
      </c>
      <c r="Z64" s="6" t="n">
        <v>6</v>
      </c>
      <c r="AA64" s="5" t="n">
        <v>7</v>
      </c>
      <c r="AB64" s="5" t="n">
        <v>1</v>
      </c>
      <c r="AC64" s="5" t="n">
        <v>1</v>
      </c>
    </row>
    <row r="65" s="5" customFormat="true" ht="11.25" hidden="false" customHeight="false" outlineLevel="0" collapsed="false">
      <c r="A65" s="4" t="s">
        <v>28</v>
      </c>
      <c r="B65" s="4" t="s">
        <v>223</v>
      </c>
      <c r="C65" s="4" t="s">
        <v>47</v>
      </c>
      <c r="D65" s="4" t="s">
        <v>28</v>
      </c>
      <c r="E65" s="4" t="s">
        <v>120</v>
      </c>
      <c r="F65" s="4" t="s">
        <v>32</v>
      </c>
      <c r="G65" s="5" t="s">
        <v>224</v>
      </c>
      <c r="H65" s="6" t="n">
        <v>51</v>
      </c>
      <c r="I65" s="6" t="n">
        <v>40</v>
      </c>
      <c r="J65" s="6" t="e">
        <f aca="false">NA()</f>
        <v>#N/A</v>
      </c>
      <c r="K65" s="7" t="n">
        <v>78.64</v>
      </c>
      <c r="L65" s="7" t="n">
        <v>79.595</v>
      </c>
      <c r="M65" s="8" t="n">
        <v>0.012</v>
      </c>
      <c r="N65" s="6" t="s">
        <v>34</v>
      </c>
      <c r="O65" s="6" t="s">
        <v>35</v>
      </c>
      <c r="P65" s="8" t="n">
        <v>0</v>
      </c>
      <c r="Q65" s="8" t="n">
        <v>0</v>
      </c>
      <c r="R65" s="9" t="n">
        <v>386</v>
      </c>
      <c r="S65" s="6" t="n">
        <v>0.0755112890402057</v>
      </c>
      <c r="T65" s="6" t="n">
        <v>0.575100025277462</v>
      </c>
      <c r="U65" s="6" t="n">
        <v>0.0746526173834564</v>
      </c>
      <c r="V65" s="6" t="n">
        <v>0.107916094842988</v>
      </c>
      <c r="W65" s="5" t="n">
        <v>1</v>
      </c>
      <c r="X65" s="5" t="n">
        <v>1</v>
      </c>
      <c r="Y65" s="6" t="n">
        <v>9</v>
      </c>
      <c r="Z65" s="6" t="n">
        <v>9</v>
      </c>
      <c r="AA65" s="5" t="n">
        <v>6</v>
      </c>
      <c r="AB65" s="5" t="n">
        <v>2</v>
      </c>
      <c r="AC65" s="5" t="n">
        <v>2</v>
      </c>
    </row>
    <row r="66" s="5" customFormat="true" ht="11.25" hidden="false" customHeight="false" outlineLevel="0" collapsed="false">
      <c r="A66" s="4" t="s">
        <v>28</v>
      </c>
      <c r="B66" s="4" t="s">
        <v>225</v>
      </c>
      <c r="C66" s="4" t="s">
        <v>47</v>
      </c>
      <c r="D66" s="4" t="s">
        <v>28</v>
      </c>
      <c r="E66" s="4" t="s">
        <v>226</v>
      </c>
      <c r="F66" s="4" t="s">
        <v>39</v>
      </c>
      <c r="G66" s="5" t="s">
        <v>227</v>
      </c>
      <c r="H66" s="6" t="n">
        <v>185</v>
      </c>
      <c r="I66" s="6" t="n">
        <v>281</v>
      </c>
      <c r="J66" s="6" t="e">
        <f aca="false">NA()</f>
        <v>#N/A</v>
      </c>
      <c r="K66" s="7" t="n">
        <v>85.6</v>
      </c>
      <c r="L66" s="7" t="n">
        <v>86.1</v>
      </c>
      <c r="M66" s="8" t="n">
        <v>0.006</v>
      </c>
      <c r="N66" s="6" t="s">
        <v>34</v>
      </c>
      <c r="O66" s="6" t="s">
        <v>35</v>
      </c>
      <c r="P66" s="8" t="n">
        <v>0.733</v>
      </c>
      <c r="Q66" s="8" t="n">
        <v>0.028</v>
      </c>
      <c r="R66" s="9" t="n">
        <v>2351</v>
      </c>
      <c r="S66" s="6" t="n">
        <v>0.148465267227038</v>
      </c>
      <c r="T66" s="6" t="n">
        <v>0.897514368717948</v>
      </c>
      <c r="U66" s="6" t="n">
        <v>0.128748932455472</v>
      </c>
      <c r="V66" s="6" t="n">
        <v>0.974883306268521</v>
      </c>
      <c r="W66" s="5" t="n">
        <v>6</v>
      </c>
      <c r="X66" s="5" t="n">
        <v>5</v>
      </c>
      <c r="Y66" s="6" t="n">
        <v>10</v>
      </c>
      <c r="Z66" s="6" t="n">
        <v>10</v>
      </c>
      <c r="AA66" s="5" t="n">
        <v>8</v>
      </c>
      <c r="AB66" s="5" t="n">
        <v>8</v>
      </c>
      <c r="AC66" s="5" t="n">
        <v>1</v>
      </c>
    </row>
    <row r="67" s="5" customFormat="true" ht="11.25" hidden="false" customHeight="false" outlineLevel="0" collapsed="false">
      <c r="A67" s="4" t="s">
        <v>28</v>
      </c>
      <c r="B67" s="4" t="s">
        <v>228</v>
      </c>
      <c r="C67" s="4" t="s">
        <v>30</v>
      </c>
      <c r="D67" s="4" t="s">
        <v>28</v>
      </c>
      <c r="E67" s="4" t="s">
        <v>229</v>
      </c>
      <c r="F67" s="4" t="s">
        <v>32</v>
      </c>
      <c r="G67" s="5" t="s">
        <v>230</v>
      </c>
      <c r="H67" s="6" t="n">
        <v>5</v>
      </c>
      <c r="I67" s="6" t="n">
        <v>8</v>
      </c>
      <c r="J67" s="6" t="e">
        <f aca="false">NA()</f>
        <v>#N/A</v>
      </c>
      <c r="K67" s="7" t="n">
        <v>75.21</v>
      </c>
      <c r="L67" s="7" t="n">
        <v>69.95</v>
      </c>
      <c r="M67" s="8" t="n">
        <v>-0.07</v>
      </c>
      <c r="N67" s="6" t="s">
        <v>34</v>
      </c>
      <c r="O67" s="6" t="s">
        <v>35</v>
      </c>
      <c r="P67" s="8" t="n">
        <v>0</v>
      </c>
      <c r="Q67" s="8" t="n">
        <v>0.125</v>
      </c>
      <c r="R67" s="9" t="n">
        <v>143</v>
      </c>
      <c r="S67" s="6" t="n">
        <v>0.132560952938815</v>
      </c>
      <c r="T67" s="6" t="n">
        <v>-0.536861664754786</v>
      </c>
      <c r="U67" s="6" t="n">
        <v>0.213151370082029</v>
      </c>
      <c r="V67" s="6" t="n">
        <v>-0.720087585923627</v>
      </c>
      <c r="W67" s="5" t="n">
        <v>5</v>
      </c>
      <c r="X67" s="5" t="n">
        <v>9</v>
      </c>
      <c r="Y67" s="6" t="n">
        <v>1</v>
      </c>
      <c r="Z67" s="6" t="n">
        <v>2</v>
      </c>
      <c r="AA67" s="5" t="n">
        <v>6</v>
      </c>
      <c r="AB67" s="5" t="n">
        <v>7</v>
      </c>
      <c r="AC67" s="5" t="n">
        <v>7</v>
      </c>
    </row>
    <row r="68" s="5" customFormat="true" ht="11.25" hidden="false" customHeight="false" outlineLevel="0" collapsed="false">
      <c r="A68" s="4" t="s">
        <v>28</v>
      </c>
      <c r="B68" s="4" t="s">
        <v>231</v>
      </c>
      <c r="C68" s="4" t="s">
        <v>148</v>
      </c>
      <c r="D68" s="4" t="s">
        <v>28</v>
      </c>
      <c r="E68" s="4" t="s">
        <v>232</v>
      </c>
      <c r="F68" s="4" t="s">
        <v>32</v>
      </c>
      <c r="G68" s="5" t="s">
        <v>233</v>
      </c>
      <c r="H68" s="6" t="n">
        <v>103</v>
      </c>
      <c r="I68" s="6" t="n">
        <v>72</v>
      </c>
      <c r="J68" s="6" t="e">
        <f aca="false">NA()</f>
        <v>#N/A</v>
      </c>
      <c r="K68" s="7" t="n">
        <v>87.84</v>
      </c>
      <c r="L68" s="7" t="n">
        <v>88.04</v>
      </c>
      <c r="M68" s="8" t="n">
        <v>0.002</v>
      </c>
      <c r="N68" s="6" t="s">
        <v>34</v>
      </c>
      <c r="O68" s="6" t="s">
        <v>35</v>
      </c>
      <c r="P68" s="8" t="n">
        <v>0.5</v>
      </c>
      <c r="Q68" s="8" t="n">
        <v>0</v>
      </c>
      <c r="R68" s="9" t="n">
        <v>709</v>
      </c>
      <c r="S68" s="6" t="n">
        <v>0.0879619143889231</v>
      </c>
      <c r="T68" s="6" t="n">
        <v>-0.131560364476899</v>
      </c>
      <c r="U68" s="6" t="n">
        <v>0.0991270892039623</v>
      </c>
      <c r="V68" s="6" t="n">
        <v>0.649562214646577</v>
      </c>
      <c r="W68" s="5" t="n">
        <v>2</v>
      </c>
      <c r="X68" s="5" t="n">
        <v>2</v>
      </c>
      <c r="Y68" s="6" t="n">
        <v>10</v>
      </c>
      <c r="Z68" s="6" t="n">
        <v>10</v>
      </c>
      <c r="AA68" s="5" t="n">
        <v>2</v>
      </c>
      <c r="AB68" s="5" t="n">
        <v>7</v>
      </c>
      <c r="AC68" s="5" t="n">
        <v>1</v>
      </c>
    </row>
    <row r="69" s="5" customFormat="true" ht="11.25" hidden="false" customHeight="false" outlineLevel="0" collapsed="false">
      <c r="A69" s="4" t="s">
        <v>28</v>
      </c>
      <c r="B69" s="4" t="s">
        <v>234</v>
      </c>
      <c r="C69" s="4" t="s">
        <v>30</v>
      </c>
      <c r="D69" s="4" t="s">
        <v>28</v>
      </c>
      <c r="E69" s="4" t="s">
        <v>235</v>
      </c>
      <c r="F69" s="4" t="s">
        <v>32</v>
      </c>
      <c r="G69" s="5" t="s">
        <v>236</v>
      </c>
      <c r="H69" s="6" t="n">
        <v>11</v>
      </c>
      <c r="I69" s="6" t="n">
        <v>7</v>
      </c>
      <c r="J69" s="6" t="e">
        <f aca="false">NA()</f>
        <v>#N/A</v>
      </c>
      <c r="K69" s="7" t="n">
        <v>73.56</v>
      </c>
      <c r="L69" s="7" t="n">
        <v>71.43</v>
      </c>
      <c r="M69" s="8" t="n">
        <v>-0.029</v>
      </c>
      <c r="N69" s="6" t="s">
        <v>34</v>
      </c>
      <c r="O69" s="6" t="s">
        <v>35</v>
      </c>
      <c r="P69" s="8" t="n">
        <v>0</v>
      </c>
      <c r="Q69" s="8" t="n">
        <v>0</v>
      </c>
      <c r="R69" s="9" t="n">
        <v>174</v>
      </c>
      <c r="S69" s="6" t="n">
        <v>0.227191721186461</v>
      </c>
      <c r="T69" s="6" t="n">
        <v>0.501945299942574</v>
      </c>
      <c r="U69" s="6" t="n">
        <v>0.0943709560178457</v>
      </c>
      <c r="V69" s="6" t="n">
        <v>1.23416756882021</v>
      </c>
      <c r="W69" s="5" t="n">
        <v>9</v>
      </c>
      <c r="X69" s="5" t="n">
        <v>2</v>
      </c>
      <c r="Y69" s="6" t="n">
        <v>4</v>
      </c>
      <c r="Z69" s="6" t="n">
        <v>2</v>
      </c>
      <c r="AA69" s="5" t="n">
        <v>6</v>
      </c>
      <c r="AB69" s="5" t="n">
        <v>9</v>
      </c>
      <c r="AC69" s="5" t="n">
        <v>3</v>
      </c>
    </row>
    <row r="70" s="5" customFormat="true" ht="11.25" hidden="false" customHeight="false" outlineLevel="0" collapsed="false">
      <c r="A70" s="4" t="s">
        <v>28</v>
      </c>
      <c r="B70" s="4" t="s">
        <v>237</v>
      </c>
      <c r="C70" s="4" t="s">
        <v>37</v>
      </c>
      <c r="D70" s="4" t="s">
        <v>28</v>
      </c>
      <c r="E70" s="4" t="s">
        <v>162</v>
      </c>
      <c r="F70" s="4" t="s">
        <v>39</v>
      </c>
      <c r="G70" s="5" t="s">
        <v>238</v>
      </c>
      <c r="H70" s="6" t="n">
        <v>10</v>
      </c>
      <c r="I70" s="6" t="n">
        <v>7</v>
      </c>
      <c r="J70" s="6" t="e">
        <f aca="false">NA()</f>
        <v>#N/A</v>
      </c>
      <c r="K70" s="7" t="n">
        <v>73.355</v>
      </c>
      <c r="L70" s="7" t="n">
        <v>85.46</v>
      </c>
      <c r="M70" s="8" t="n">
        <v>0.165</v>
      </c>
      <c r="N70" s="6" t="s">
        <v>34</v>
      </c>
      <c r="O70" s="6" t="s">
        <v>35</v>
      </c>
      <c r="P70" s="8" t="n">
        <v>0</v>
      </c>
      <c r="Q70" s="8" t="n">
        <v>0</v>
      </c>
      <c r="R70" s="9" t="n">
        <v>161</v>
      </c>
      <c r="S70" s="6" t="n">
        <v>0.171361705550171</v>
      </c>
      <c r="T70" s="6" t="n">
        <v>-0.418866128155206</v>
      </c>
      <c r="U70" s="6" t="n">
        <v>0.190759843914644</v>
      </c>
      <c r="V70" s="6" t="n">
        <v>0.106424127442584</v>
      </c>
      <c r="W70" s="5" t="n">
        <v>8</v>
      </c>
      <c r="X70" s="5" t="n">
        <v>8</v>
      </c>
      <c r="Y70" s="6" t="n">
        <v>3</v>
      </c>
      <c r="Z70" s="6" t="n">
        <v>2</v>
      </c>
      <c r="AA70" s="5" t="n">
        <v>5</v>
      </c>
      <c r="AB70" s="5" t="n">
        <v>2</v>
      </c>
      <c r="AC70" s="5" t="n">
        <v>10</v>
      </c>
    </row>
    <row r="71" s="5" customFormat="true" ht="11.25" hidden="false" customHeight="false" outlineLevel="0" collapsed="false">
      <c r="A71" s="4" t="s">
        <v>28</v>
      </c>
      <c r="B71" s="4" t="s">
        <v>239</v>
      </c>
      <c r="C71" s="4" t="s">
        <v>47</v>
      </c>
      <c r="D71" s="4" t="s">
        <v>28</v>
      </c>
      <c r="E71" s="4" t="s">
        <v>240</v>
      </c>
      <c r="F71" s="4" t="s">
        <v>32</v>
      </c>
      <c r="G71" s="5" t="s">
        <v>241</v>
      </c>
      <c r="H71" s="6" t="n">
        <v>8</v>
      </c>
      <c r="I71" s="6" t="n">
        <v>17</v>
      </c>
      <c r="J71" s="6" t="e">
        <f aca="false">NA()</f>
        <v>#N/A</v>
      </c>
      <c r="K71" s="7" t="n">
        <v>78.35</v>
      </c>
      <c r="L71" s="7" t="n">
        <v>62.94</v>
      </c>
      <c r="M71" s="8" t="n">
        <v>-0.197</v>
      </c>
      <c r="N71" s="6" t="s">
        <v>34</v>
      </c>
      <c r="O71" s="6" t="s">
        <v>35</v>
      </c>
      <c r="P71" s="8" t="n">
        <v>0.059</v>
      </c>
      <c r="Q71" s="8" t="n">
        <v>0.176</v>
      </c>
      <c r="R71" s="9" t="n">
        <v>179</v>
      </c>
      <c r="S71" s="6" t="n">
        <v>0.166660107260069</v>
      </c>
      <c r="T71" s="6" t="n">
        <v>-0.72426700478454</v>
      </c>
      <c r="U71" s="6" t="n">
        <v>0.190385459013283</v>
      </c>
      <c r="V71" s="6" t="n">
        <v>-0.262746716865607</v>
      </c>
      <c r="W71" s="5" t="n">
        <v>7</v>
      </c>
      <c r="X71" s="5" t="n">
        <v>8</v>
      </c>
      <c r="Y71" s="6" t="n">
        <v>2</v>
      </c>
      <c r="Z71" s="6" t="n">
        <v>6</v>
      </c>
      <c r="AA71" s="5" t="n">
        <v>7</v>
      </c>
      <c r="AB71" s="5" t="n">
        <v>4</v>
      </c>
      <c r="AC71" s="5" t="n">
        <v>10</v>
      </c>
    </row>
    <row r="72" s="5" customFormat="true" ht="11.25" hidden="false" customHeight="false" outlineLevel="0" collapsed="false">
      <c r="A72" s="4" t="s">
        <v>28</v>
      </c>
      <c r="B72" s="4" t="s">
        <v>242</v>
      </c>
      <c r="C72" s="4" t="s">
        <v>42</v>
      </c>
      <c r="D72" s="4" t="s">
        <v>28</v>
      </c>
      <c r="E72" s="4" t="s">
        <v>64</v>
      </c>
      <c r="F72" s="4" t="s">
        <v>44</v>
      </c>
      <c r="G72" s="5" t="s">
        <v>243</v>
      </c>
      <c r="H72" s="6" t="n">
        <v>5</v>
      </c>
      <c r="I72" s="6" t="n">
        <v>5</v>
      </c>
      <c r="J72" s="6" t="e">
        <f aca="false">NA()</f>
        <v>#N/A</v>
      </c>
      <c r="K72" s="7" t="n">
        <v>66.99</v>
      </c>
      <c r="L72" s="7" t="n">
        <v>74.87</v>
      </c>
      <c r="M72" s="8" t="n">
        <v>0.118</v>
      </c>
      <c r="N72" s="6" t="s">
        <v>34</v>
      </c>
      <c r="O72" s="6" t="s">
        <v>35</v>
      </c>
      <c r="P72" s="8" t="n">
        <v>0</v>
      </c>
      <c r="Q72" s="8" t="n">
        <v>0</v>
      </c>
      <c r="R72" s="9" t="n">
        <v>273</v>
      </c>
      <c r="S72" s="6" t="n">
        <v>0.190494248119302</v>
      </c>
      <c r="T72" s="6" t="n">
        <v>-1.34943754121969</v>
      </c>
      <c r="U72" s="6" t="n">
        <v>0.0603500716042384</v>
      </c>
      <c r="V72" s="6" t="n">
        <v>-0.526892047291499</v>
      </c>
      <c r="W72" s="5" t="n">
        <v>8</v>
      </c>
      <c r="X72" s="5" t="n">
        <v>1</v>
      </c>
      <c r="Y72" s="6" t="n">
        <v>1</v>
      </c>
      <c r="Z72" s="6" t="n">
        <v>1</v>
      </c>
      <c r="AA72" s="5" t="n">
        <v>10</v>
      </c>
      <c r="AB72" s="5" t="n">
        <v>6</v>
      </c>
      <c r="AC72" s="5" t="n">
        <v>9</v>
      </c>
    </row>
    <row r="73" s="5" customFormat="true" ht="11.25" hidden="false" customHeight="false" outlineLevel="0" collapsed="false">
      <c r="A73" s="4" t="s">
        <v>28</v>
      </c>
      <c r="B73" s="4" t="s">
        <v>244</v>
      </c>
      <c r="C73" s="4" t="s">
        <v>47</v>
      </c>
      <c r="D73" s="4" t="s">
        <v>28</v>
      </c>
      <c r="E73" s="4" t="s">
        <v>245</v>
      </c>
      <c r="F73" s="4" t="s">
        <v>32</v>
      </c>
      <c r="G73" s="5" t="s">
        <v>246</v>
      </c>
      <c r="H73" s="6" t="n">
        <v>109</v>
      </c>
      <c r="I73" s="6" t="n">
        <v>115</v>
      </c>
      <c r="J73" s="6" t="n">
        <v>66.54</v>
      </c>
      <c r="K73" s="7" t="n">
        <v>73.16</v>
      </c>
      <c r="L73" s="7" t="n">
        <v>77.38</v>
      </c>
      <c r="M73" s="8" t="n">
        <v>0.058</v>
      </c>
      <c r="N73" s="8" t="n">
        <v>0.0306452018956913</v>
      </c>
      <c r="O73" s="6" t="s">
        <v>35</v>
      </c>
      <c r="P73" s="8" t="n">
        <v>0</v>
      </c>
      <c r="Q73" s="8" t="n">
        <v>0.052</v>
      </c>
      <c r="R73" s="9" t="n">
        <v>1502</v>
      </c>
      <c r="S73" s="6" t="n">
        <v>0.1263565912664</v>
      </c>
      <c r="T73" s="6" t="n">
        <v>0.335566515833331</v>
      </c>
      <c r="U73" s="6" t="n">
        <v>0.139030115213142</v>
      </c>
      <c r="V73" s="6" t="n">
        <v>-0.318321311496378</v>
      </c>
      <c r="W73" s="5" t="n">
        <v>5</v>
      </c>
      <c r="X73" s="5" t="n">
        <v>6</v>
      </c>
      <c r="Y73" s="6" t="n">
        <v>10</v>
      </c>
      <c r="Z73" s="6" t="n">
        <v>10</v>
      </c>
      <c r="AA73" s="5" t="n">
        <v>4</v>
      </c>
      <c r="AB73" s="5" t="n">
        <v>4</v>
      </c>
      <c r="AC73" s="5" t="n">
        <v>6</v>
      </c>
    </row>
    <row r="74" s="5" customFormat="true" ht="11.25" hidden="false" customHeight="false" outlineLevel="0" collapsed="false">
      <c r="A74" s="4" t="s">
        <v>28</v>
      </c>
      <c r="B74" s="4" t="s">
        <v>247</v>
      </c>
      <c r="C74" s="4" t="s">
        <v>148</v>
      </c>
      <c r="D74" s="4" t="s">
        <v>28</v>
      </c>
      <c r="E74" s="4" t="s">
        <v>248</v>
      </c>
      <c r="F74" s="4" t="s">
        <v>39</v>
      </c>
      <c r="G74" s="5" t="s">
        <v>249</v>
      </c>
      <c r="H74" s="6" t="n">
        <v>34</v>
      </c>
      <c r="I74" s="6" t="n">
        <v>47</v>
      </c>
      <c r="J74" s="6" t="e">
        <f aca="false">NA()</f>
        <v>#N/A</v>
      </c>
      <c r="K74" s="7" t="n">
        <v>74.175</v>
      </c>
      <c r="L74" s="7" t="n">
        <v>77.86</v>
      </c>
      <c r="M74" s="8" t="n">
        <v>0.05</v>
      </c>
      <c r="N74" s="6" t="s">
        <v>34</v>
      </c>
      <c r="O74" s="6" t="s">
        <v>35</v>
      </c>
      <c r="P74" s="8" t="n">
        <v>0.894</v>
      </c>
      <c r="Q74" s="8" t="n">
        <v>0.064</v>
      </c>
      <c r="R74" s="9" t="n">
        <v>242</v>
      </c>
      <c r="S74" s="6" t="n">
        <v>0.139484768296348</v>
      </c>
      <c r="T74" s="6" t="n">
        <v>0.66990597341837</v>
      </c>
      <c r="U74" s="6" t="n">
        <v>0.131865362567761</v>
      </c>
      <c r="V74" s="6" t="n">
        <v>0.104197246298502</v>
      </c>
      <c r="W74" s="5" t="n">
        <v>6</v>
      </c>
      <c r="X74" s="5" t="n">
        <v>5</v>
      </c>
      <c r="Y74" s="6" t="n">
        <v>8</v>
      </c>
      <c r="Z74" s="6" t="n">
        <v>9</v>
      </c>
      <c r="AA74" s="5" t="n">
        <v>7</v>
      </c>
      <c r="AB74" s="5" t="n">
        <v>2</v>
      </c>
      <c r="AC74" s="5" t="n">
        <v>5</v>
      </c>
    </row>
    <row r="75" s="5" customFormat="true" ht="11.25" hidden="false" customHeight="false" outlineLevel="0" collapsed="false">
      <c r="A75" s="4" t="s">
        <v>28</v>
      </c>
      <c r="B75" s="4" t="s">
        <v>250</v>
      </c>
      <c r="C75" s="4" t="s">
        <v>47</v>
      </c>
      <c r="D75" s="4" t="s">
        <v>28</v>
      </c>
      <c r="E75" s="4" t="s">
        <v>248</v>
      </c>
      <c r="F75" s="4" t="s">
        <v>39</v>
      </c>
      <c r="G75" s="5" t="s">
        <v>251</v>
      </c>
      <c r="H75" s="6" t="n">
        <v>25</v>
      </c>
      <c r="I75" s="6" t="n">
        <v>19</v>
      </c>
      <c r="J75" s="6" t="e">
        <f aca="false">NA()</f>
        <v>#N/A</v>
      </c>
      <c r="K75" s="7" t="n">
        <v>70.75</v>
      </c>
      <c r="L75" s="7" t="n">
        <v>72.49</v>
      </c>
      <c r="M75" s="8" t="n">
        <v>0.025</v>
      </c>
      <c r="N75" s="6" t="s">
        <v>34</v>
      </c>
      <c r="O75" s="6" t="s">
        <v>35</v>
      </c>
      <c r="P75" s="8" t="n">
        <v>0.737</v>
      </c>
      <c r="Q75" s="8" t="n">
        <v>0.053</v>
      </c>
      <c r="R75" s="9" t="n">
        <v>178</v>
      </c>
      <c r="S75" s="6" t="n">
        <v>0.0884123332158847</v>
      </c>
      <c r="T75" s="6" t="n">
        <v>-0.170347911360225</v>
      </c>
      <c r="U75" s="6" t="n">
        <v>0.0994440506308645</v>
      </c>
      <c r="V75" s="6" t="n">
        <v>0.380780143714037</v>
      </c>
      <c r="W75" s="5" t="n">
        <v>2</v>
      </c>
      <c r="X75" s="5" t="n">
        <v>3</v>
      </c>
      <c r="Y75" s="6" t="n">
        <v>7</v>
      </c>
      <c r="Z75" s="6" t="n">
        <v>6</v>
      </c>
      <c r="AA75" s="5" t="n">
        <v>3</v>
      </c>
      <c r="AB75" s="5" t="n">
        <v>5</v>
      </c>
      <c r="AC75" s="5" t="n">
        <v>3</v>
      </c>
    </row>
    <row r="76" s="5" customFormat="true" ht="11.25" hidden="false" customHeight="false" outlineLevel="0" collapsed="false">
      <c r="A76" s="4" t="s">
        <v>28</v>
      </c>
      <c r="B76" s="4" t="s">
        <v>252</v>
      </c>
      <c r="C76" s="4" t="s">
        <v>47</v>
      </c>
      <c r="D76" s="4" t="s">
        <v>28</v>
      </c>
      <c r="E76" s="4" t="s">
        <v>253</v>
      </c>
      <c r="F76" s="4" t="s">
        <v>32</v>
      </c>
      <c r="G76" s="5" t="s">
        <v>254</v>
      </c>
      <c r="H76" s="6" t="n">
        <v>122</v>
      </c>
      <c r="I76" s="6" t="n">
        <v>121</v>
      </c>
      <c r="J76" s="6" t="n">
        <v>65.36</v>
      </c>
      <c r="K76" s="7" t="n">
        <v>70.42</v>
      </c>
      <c r="L76" s="7" t="n">
        <v>71.85</v>
      </c>
      <c r="M76" s="8" t="n">
        <v>0.02</v>
      </c>
      <c r="N76" s="8" t="n">
        <v>0.0191144178621898</v>
      </c>
      <c r="O76" s="6" t="s">
        <v>35</v>
      </c>
      <c r="P76" s="8" t="n">
        <v>0.008</v>
      </c>
      <c r="Q76" s="8" t="n">
        <v>0.041</v>
      </c>
      <c r="R76" s="9" t="n">
        <v>1670</v>
      </c>
      <c r="S76" s="6" t="n">
        <v>0.112521233693364</v>
      </c>
      <c r="T76" s="6" t="n">
        <v>0.309721113854034</v>
      </c>
      <c r="U76" s="6" t="n">
        <v>0.154371858312038</v>
      </c>
      <c r="V76" s="6" t="n">
        <v>1.65615956510201</v>
      </c>
      <c r="W76" s="5" t="n">
        <v>4</v>
      </c>
      <c r="X76" s="5" t="n">
        <v>7</v>
      </c>
      <c r="Y76" s="6" t="n">
        <v>10</v>
      </c>
      <c r="Z76" s="6" t="n">
        <v>10</v>
      </c>
      <c r="AA76" s="5" t="n">
        <v>4</v>
      </c>
      <c r="AB76" s="5" t="n">
        <v>10</v>
      </c>
      <c r="AC76" s="5" t="n">
        <v>2</v>
      </c>
    </row>
    <row r="77" s="5" customFormat="true" ht="11.25" hidden="false" customHeight="false" outlineLevel="0" collapsed="false">
      <c r="A77" s="4" t="s">
        <v>28</v>
      </c>
      <c r="B77" s="4" t="s">
        <v>255</v>
      </c>
      <c r="C77" s="4" t="s">
        <v>47</v>
      </c>
      <c r="D77" s="4" t="s">
        <v>28</v>
      </c>
      <c r="E77" s="4" t="s">
        <v>256</v>
      </c>
      <c r="F77" s="4" t="s">
        <v>32</v>
      </c>
      <c r="G77" s="5" t="s">
        <v>257</v>
      </c>
      <c r="H77" s="6" t="n">
        <v>15</v>
      </c>
      <c r="I77" s="6" t="n">
        <v>16</v>
      </c>
      <c r="J77" s="6" t="e">
        <f aca="false">NA()</f>
        <v>#N/A</v>
      </c>
      <c r="K77" s="7" t="n">
        <v>80.19</v>
      </c>
      <c r="L77" s="7" t="n">
        <v>78.52</v>
      </c>
      <c r="M77" s="8" t="n">
        <v>-0.021</v>
      </c>
      <c r="N77" s="6" t="s">
        <v>34</v>
      </c>
      <c r="O77" s="6" t="s">
        <v>35</v>
      </c>
      <c r="P77" s="8" t="n">
        <v>0.063</v>
      </c>
      <c r="Q77" s="8" t="n">
        <v>0</v>
      </c>
      <c r="R77" s="9" t="n">
        <v>179</v>
      </c>
      <c r="S77" s="6" t="n">
        <v>0.0779325855714617</v>
      </c>
      <c r="T77" s="6" t="n">
        <v>0.106170487899566</v>
      </c>
      <c r="U77" s="6" t="n">
        <v>0.0771856565959979</v>
      </c>
      <c r="V77" s="6" t="n">
        <v>1.42259571255533</v>
      </c>
      <c r="W77" s="5" t="n">
        <v>1</v>
      </c>
      <c r="X77" s="5" t="n">
        <v>1</v>
      </c>
      <c r="Y77" s="6" t="n">
        <v>5</v>
      </c>
      <c r="Z77" s="6" t="n">
        <v>5</v>
      </c>
      <c r="AA77" s="5" t="n">
        <v>2</v>
      </c>
      <c r="AB77" s="5" t="n">
        <v>10</v>
      </c>
      <c r="AC77" s="5" t="n">
        <v>2</v>
      </c>
    </row>
    <row r="78" s="5" customFormat="true" ht="11.25" hidden="false" customHeight="false" outlineLevel="0" collapsed="false">
      <c r="A78" s="4" t="s">
        <v>28</v>
      </c>
      <c r="B78" s="4" t="s">
        <v>258</v>
      </c>
      <c r="C78" s="4" t="s">
        <v>47</v>
      </c>
      <c r="D78" s="4" t="s">
        <v>28</v>
      </c>
      <c r="E78" s="4" t="s">
        <v>176</v>
      </c>
      <c r="F78" s="4" t="s">
        <v>32</v>
      </c>
      <c r="G78" s="5" t="s">
        <v>259</v>
      </c>
      <c r="H78" s="6" t="n">
        <v>24</v>
      </c>
      <c r="I78" s="6" t="n">
        <v>18</v>
      </c>
      <c r="J78" s="6" t="n">
        <v>61.28</v>
      </c>
      <c r="K78" s="7" t="n">
        <v>63.565</v>
      </c>
      <c r="L78" s="7" t="n">
        <v>71.185</v>
      </c>
      <c r="M78" s="8" t="n">
        <v>0.12</v>
      </c>
      <c r="N78" s="8" t="n">
        <v>0.0304192098837317</v>
      </c>
      <c r="O78" s="6" t="s">
        <v>35</v>
      </c>
      <c r="P78" s="8" t="n">
        <v>0</v>
      </c>
      <c r="Q78" s="8" t="n">
        <v>0</v>
      </c>
      <c r="R78" s="9" t="n">
        <v>315</v>
      </c>
      <c r="S78" s="6" t="n">
        <v>0.126696071687243</v>
      </c>
      <c r="T78" s="6" t="n">
        <v>-0.0405046622737972</v>
      </c>
      <c r="U78" s="6" t="n">
        <v>0.101200619580395</v>
      </c>
      <c r="V78" s="6" t="n">
        <v>-0.169128083428179</v>
      </c>
      <c r="W78" s="5" t="n">
        <v>5</v>
      </c>
      <c r="X78" s="5" t="n">
        <v>3</v>
      </c>
      <c r="Y78" s="6" t="n">
        <v>7</v>
      </c>
      <c r="Z78" s="6" t="n">
        <v>6</v>
      </c>
      <c r="AA78" s="5" t="n">
        <v>1</v>
      </c>
      <c r="AB78" s="5" t="n">
        <v>3</v>
      </c>
      <c r="AC78" s="5" t="n">
        <v>9</v>
      </c>
    </row>
    <row r="79" s="5" customFormat="true" ht="11.25" hidden="false" customHeight="false" outlineLevel="0" collapsed="false">
      <c r="A79" s="4" t="s">
        <v>28</v>
      </c>
      <c r="B79" s="4" t="s">
        <v>260</v>
      </c>
      <c r="C79" s="4" t="s">
        <v>148</v>
      </c>
      <c r="D79" s="4" t="s">
        <v>28</v>
      </c>
      <c r="E79" s="4" t="s">
        <v>120</v>
      </c>
      <c r="F79" s="4" t="s">
        <v>32</v>
      </c>
      <c r="G79" s="5" t="s">
        <v>261</v>
      </c>
      <c r="H79" s="6" t="n">
        <v>18</v>
      </c>
      <c r="I79" s="6" t="n">
        <v>26</v>
      </c>
      <c r="J79" s="6" t="e">
        <f aca="false">NA()</f>
        <v>#N/A</v>
      </c>
      <c r="K79" s="7" t="n">
        <v>81.435</v>
      </c>
      <c r="L79" s="7" t="n">
        <v>82.215</v>
      </c>
      <c r="M79" s="8" t="n">
        <v>0.01</v>
      </c>
      <c r="N79" s="6" t="s">
        <v>34</v>
      </c>
      <c r="O79" s="6" t="s">
        <v>35</v>
      </c>
      <c r="P79" s="8" t="n">
        <v>0.038</v>
      </c>
      <c r="Q79" s="8" t="n">
        <v>0.038</v>
      </c>
      <c r="R79" s="9" t="n">
        <v>256</v>
      </c>
      <c r="S79" s="6" t="n">
        <v>0.0914381256734913</v>
      </c>
      <c r="T79" s="6" t="n">
        <v>-0.231601006370538</v>
      </c>
      <c r="U79" s="6" t="n">
        <v>0.0876127840114267</v>
      </c>
      <c r="V79" s="6" t="n">
        <v>-0.383345906678313</v>
      </c>
      <c r="W79" s="5" t="n">
        <v>2</v>
      </c>
      <c r="X79" s="5" t="n">
        <v>2</v>
      </c>
      <c r="Y79" s="6" t="n">
        <v>6</v>
      </c>
      <c r="Z79" s="6" t="n">
        <v>7</v>
      </c>
      <c r="AA79" s="5" t="n">
        <v>3</v>
      </c>
      <c r="AB79" s="5" t="n">
        <v>5</v>
      </c>
      <c r="AC79" s="5" t="n">
        <v>1</v>
      </c>
    </row>
    <row r="80" s="5" customFormat="true" ht="11.25" hidden="false" customHeight="false" outlineLevel="0" collapsed="false">
      <c r="A80" s="4" t="s">
        <v>28</v>
      </c>
      <c r="B80" s="4" t="s">
        <v>262</v>
      </c>
      <c r="C80" s="4" t="s">
        <v>47</v>
      </c>
      <c r="D80" s="4" t="s">
        <v>28</v>
      </c>
      <c r="E80" s="4" t="s">
        <v>104</v>
      </c>
      <c r="F80" s="4" t="s">
        <v>32</v>
      </c>
      <c r="G80" s="5" t="s">
        <v>263</v>
      </c>
      <c r="H80" s="6" t="n">
        <v>48</v>
      </c>
      <c r="I80" s="6" t="n">
        <v>61</v>
      </c>
      <c r="J80" s="6" t="e">
        <f aca="false">NA()</f>
        <v>#N/A</v>
      </c>
      <c r="K80" s="7" t="n">
        <v>67.805</v>
      </c>
      <c r="L80" s="7" t="n">
        <v>70.02</v>
      </c>
      <c r="M80" s="8" t="n">
        <v>0.033</v>
      </c>
      <c r="N80" s="6" t="s">
        <v>34</v>
      </c>
      <c r="O80" s="6" t="s">
        <v>35</v>
      </c>
      <c r="P80" s="8" t="n">
        <v>0.098</v>
      </c>
      <c r="Q80" s="8" t="n">
        <v>0.18</v>
      </c>
      <c r="R80" s="9" t="n">
        <v>685</v>
      </c>
      <c r="S80" s="6" t="n">
        <v>0.111093139585252</v>
      </c>
      <c r="T80" s="6" t="n">
        <v>1.07008650103719</v>
      </c>
      <c r="U80" s="6" t="n">
        <v>0.100197676498051</v>
      </c>
      <c r="V80" s="6" t="n">
        <v>0.380800176578851</v>
      </c>
      <c r="W80" s="5" t="n">
        <v>3</v>
      </c>
      <c r="X80" s="5" t="n">
        <v>3</v>
      </c>
      <c r="Y80" s="6" t="n">
        <v>9</v>
      </c>
      <c r="Z80" s="6" t="n">
        <v>10</v>
      </c>
      <c r="AA80" s="5" t="n">
        <v>9</v>
      </c>
      <c r="AB80" s="5" t="n">
        <v>5</v>
      </c>
      <c r="AC80" s="5" t="n">
        <v>4</v>
      </c>
    </row>
    <row r="81" s="5" customFormat="true" ht="11.25" hidden="false" customHeight="false" outlineLevel="0" collapsed="false">
      <c r="A81" s="4" t="s">
        <v>28</v>
      </c>
      <c r="B81" s="4" t="s">
        <v>264</v>
      </c>
      <c r="C81" s="4" t="s">
        <v>30</v>
      </c>
      <c r="D81" s="4" t="s">
        <v>28</v>
      </c>
      <c r="E81" s="4" t="s">
        <v>213</v>
      </c>
      <c r="F81" s="4" t="s">
        <v>32</v>
      </c>
      <c r="G81" s="5" t="s">
        <v>265</v>
      </c>
      <c r="H81" s="6" t="n">
        <v>15</v>
      </c>
      <c r="I81" s="6" t="n">
        <v>12</v>
      </c>
      <c r="J81" s="6" t="n">
        <v>64.19</v>
      </c>
      <c r="K81" s="7" t="n">
        <v>69.56</v>
      </c>
      <c r="L81" s="7" t="n">
        <v>70.915</v>
      </c>
      <c r="M81" s="8" t="n">
        <v>0.019</v>
      </c>
      <c r="N81" s="8" t="n">
        <v>0.0201267744858311</v>
      </c>
      <c r="O81" s="6" t="s">
        <v>35</v>
      </c>
      <c r="P81" s="8" t="n">
        <v>0</v>
      </c>
      <c r="Q81" s="8" t="n">
        <v>0.083</v>
      </c>
      <c r="R81" s="9" t="n">
        <v>223</v>
      </c>
      <c r="S81" s="6" t="n">
        <v>0.119457948843328</v>
      </c>
      <c r="T81" s="6" t="n">
        <v>0.45484539850954</v>
      </c>
      <c r="U81" s="6" t="n">
        <v>0.0829503937626176</v>
      </c>
      <c r="V81" s="6" t="n">
        <v>-0.691517719032204</v>
      </c>
      <c r="W81" s="5" t="n">
        <v>4</v>
      </c>
      <c r="X81" s="5" t="n">
        <v>1</v>
      </c>
      <c r="Y81" s="6" t="n">
        <v>5</v>
      </c>
      <c r="Z81" s="6" t="n">
        <v>4</v>
      </c>
      <c r="AA81" s="5" t="n">
        <v>5</v>
      </c>
      <c r="AB81" s="5" t="n">
        <v>7</v>
      </c>
      <c r="AC81" s="5" t="n">
        <v>2</v>
      </c>
    </row>
    <row r="82" s="5" customFormat="true" ht="11.25" hidden="false" customHeight="false" outlineLevel="0" collapsed="false">
      <c r="A82" s="4" t="s">
        <v>28</v>
      </c>
      <c r="B82" s="4" t="s">
        <v>266</v>
      </c>
      <c r="C82" s="4" t="s">
        <v>30</v>
      </c>
      <c r="D82" s="4" t="s">
        <v>28</v>
      </c>
      <c r="E82" s="4" t="s">
        <v>213</v>
      </c>
      <c r="F82" s="4" t="s">
        <v>32</v>
      </c>
      <c r="G82" s="5" t="s">
        <v>267</v>
      </c>
      <c r="H82" s="6" t="n">
        <v>27</v>
      </c>
      <c r="I82" s="6" t="n">
        <v>15</v>
      </c>
      <c r="J82" s="6" t="n">
        <v>61.62</v>
      </c>
      <c r="K82" s="7" t="n">
        <v>61.95</v>
      </c>
      <c r="L82" s="7" t="n">
        <v>65.16</v>
      </c>
      <c r="M82" s="8" t="n">
        <v>0.052</v>
      </c>
      <c r="N82" s="8" t="n">
        <v>0.0112344963644737</v>
      </c>
      <c r="O82" s="6" t="s">
        <v>35</v>
      </c>
      <c r="P82" s="8" t="n">
        <v>0</v>
      </c>
      <c r="Q82" s="8" t="n">
        <v>0.067</v>
      </c>
      <c r="R82" s="10" t="n">
        <v>262</v>
      </c>
      <c r="S82" s="6" t="n">
        <v>0.0975059015553798</v>
      </c>
      <c r="T82" s="6" t="n">
        <v>0.615545200315329</v>
      </c>
      <c r="U82" s="6" t="n">
        <v>0.100523786998182</v>
      </c>
      <c r="V82" s="6" t="n">
        <v>0.884136142837631</v>
      </c>
      <c r="W82" s="5" t="n">
        <v>2</v>
      </c>
      <c r="X82" s="5" t="n">
        <v>3</v>
      </c>
      <c r="Y82" s="6" t="n">
        <v>7</v>
      </c>
      <c r="Z82" s="6" t="n">
        <v>5</v>
      </c>
      <c r="AA82" s="5" t="n">
        <v>7</v>
      </c>
      <c r="AB82" s="5" t="n">
        <v>8</v>
      </c>
      <c r="AC82" s="5" t="n">
        <v>5</v>
      </c>
    </row>
    <row r="83" s="5" customFormat="true" ht="11.25" hidden="false" customHeight="false" outlineLevel="0" collapsed="false">
      <c r="A83" s="4" t="s">
        <v>28</v>
      </c>
      <c r="B83" s="4" t="s">
        <v>268</v>
      </c>
      <c r="C83" s="4" t="s">
        <v>42</v>
      </c>
      <c r="D83" s="4" t="s">
        <v>28</v>
      </c>
      <c r="E83" s="4" t="s">
        <v>269</v>
      </c>
      <c r="F83" s="4" t="s">
        <v>44</v>
      </c>
      <c r="G83" s="5" t="s">
        <v>270</v>
      </c>
      <c r="H83" s="6" t="n">
        <v>5</v>
      </c>
      <c r="I83" s="6" t="n">
        <v>7</v>
      </c>
      <c r="J83" s="6" t="e">
        <f aca="false">NA()</f>
        <v>#N/A</v>
      </c>
      <c r="K83" s="7" t="n">
        <v>73.95</v>
      </c>
      <c r="L83" s="7" t="n">
        <v>68.65</v>
      </c>
      <c r="M83" s="8" t="n">
        <v>-0.072</v>
      </c>
      <c r="N83" s="6" t="s">
        <v>34</v>
      </c>
      <c r="O83" s="6" t="s">
        <v>35</v>
      </c>
      <c r="P83" s="8" t="n">
        <v>0</v>
      </c>
      <c r="Q83" s="8" t="n">
        <v>0.143</v>
      </c>
      <c r="R83" s="9" t="n">
        <v>432</v>
      </c>
      <c r="S83" s="6" t="n">
        <v>0.201768365394674</v>
      </c>
      <c r="T83" s="6" t="n">
        <v>-1.43901613545239</v>
      </c>
      <c r="U83" s="6" t="n">
        <v>0.136647058055006</v>
      </c>
      <c r="V83" s="6" t="n">
        <v>-0.00133616075393086</v>
      </c>
      <c r="W83" s="5" t="n">
        <v>8</v>
      </c>
      <c r="X83" s="5" t="n">
        <v>5</v>
      </c>
      <c r="Y83" s="6" t="n">
        <v>1</v>
      </c>
      <c r="Z83" s="6" t="n">
        <v>2</v>
      </c>
      <c r="AA83" s="5" t="n">
        <v>10</v>
      </c>
      <c r="AB83" s="5" t="n">
        <v>1</v>
      </c>
      <c r="AC83" s="5" t="n">
        <v>7</v>
      </c>
    </row>
    <row r="84" s="5" customFormat="true" ht="11.25" hidden="false" customHeight="false" outlineLevel="0" collapsed="false">
      <c r="A84" s="4" t="s">
        <v>28</v>
      </c>
      <c r="B84" s="4" t="s">
        <v>271</v>
      </c>
      <c r="C84" s="4" t="s">
        <v>47</v>
      </c>
      <c r="D84" s="4" t="s">
        <v>28</v>
      </c>
      <c r="E84" s="4" t="s">
        <v>73</v>
      </c>
      <c r="F84" s="4" t="s">
        <v>32</v>
      </c>
      <c r="G84" s="5" t="s">
        <v>272</v>
      </c>
      <c r="H84" s="6" t="n">
        <v>8</v>
      </c>
      <c r="I84" s="6" t="n">
        <v>5</v>
      </c>
      <c r="J84" s="6" t="e">
        <f aca="false">NA()</f>
        <v>#N/A</v>
      </c>
      <c r="K84" s="7" t="n">
        <v>75.735</v>
      </c>
      <c r="L84" s="7" t="n">
        <v>75.87</v>
      </c>
      <c r="M84" s="8" t="n">
        <v>0.002</v>
      </c>
      <c r="N84" s="6" t="s">
        <v>34</v>
      </c>
      <c r="O84" s="6" t="s">
        <v>35</v>
      </c>
      <c r="P84" s="8" t="n">
        <v>0</v>
      </c>
      <c r="Q84" s="8" t="n">
        <v>0</v>
      </c>
      <c r="R84" s="9" t="n">
        <v>82</v>
      </c>
      <c r="S84" s="6" t="n">
        <v>0.0560086932893179</v>
      </c>
      <c r="T84" s="6" t="n">
        <v>0.486968034528304</v>
      </c>
      <c r="U84" s="6" t="n">
        <v>0.124721141712245</v>
      </c>
      <c r="V84" s="6" t="n">
        <v>0.927255983195524</v>
      </c>
      <c r="W84" s="5" t="n">
        <v>1</v>
      </c>
      <c r="X84" s="5" t="n">
        <v>5</v>
      </c>
      <c r="Y84" s="6" t="n">
        <v>2</v>
      </c>
      <c r="Z84" s="6" t="n">
        <v>1</v>
      </c>
      <c r="AA84" s="5" t="n">
        <v>6</v>
      </c>
      <c r="AB84" s="5" t="n">
        <v>8</v>
      </c>
      <c r="AC84" s="5" t="n">
        <v>1</v>
      </c>
    </row>
    <row r="85" s="5" customFormat="true" ht="11.25" hidden="false" customHeight="false" outlineLevel="0" collapsed="false">
      <c r="A85" s="4" t="s">
        <v>28</v>
      </c>
      <c r="B85" s="4" t="s">
        <v>273</v>
      </c>
      <c r="C85" s="4" t="s">
        <v>47</v>
      </c>
      <c r="D85" s="4" t="s">
        <v>28</v>
      </c>
      <c r="E85" s="4" t="s">
        <v>274</v>
      </c>
      <c r="F85" s="4" t="s">
        <v>32</v>
      </c>
      <c r="G85" s="5" t="s">
        <v>275</v>
      </c>
      <c r="H85" s="6" t="n">
        <v>37</v>
      </c>
      <c r="I85" s="6" t="n">
        <v>38</v>
      </c>
      <c r="J85" s="6" t="e">
        <f aca="false">NA()</f>
        <v>#N/A</v>
      </c>
      <c r="K85" s="7" t="n">
        <v>75.25</v>
      </c>
      <c r="L85" s="7" t="n">
        <v>78.645</v>
      </c>
      <c r="M85" s="8" t="n">
        <v>0.045</v>
      </c>
      <c r="N85" s="6" t="s">
        <v>34</v>
      </c>
      <c r="O85" s="6" t="s">
        <v>35</v>
      </c>
      <c r="P85" s="8" t="n">
        <v>0.053</v>
      </c>
      <c r="Q85" s="8" t="n">
        <v>0.026</v>
      </c>
      <c r="R85" s="9" t="n">
        <v>488</v>
      </c>
      <c r="S85" s="6" t="n">
        <v>0.115929080936545</v>
      </c>
      <c r="T85" s="6" t="n">
        <v>0.179093769329519</v>
      </c>
      <c r="U85" s="6" t="n">
        <v>0.0975770851242595</v>
      </c>
      <c r="V85" s="6" t="n">
        <v>0.325042730216654</v>
      </c>
      <c r="W85" s="5" t="n">
        <v>4</v>
      </c>
      <c r="X85" s="5" t="n">
        <v>2</v>
      </c>
      <c r="Y85" s="6" t="n">
        <v>8</v>
      </c>
      <c r="Z85" s="6" t="n">
        <v>9</v>
      </c>
      <c r="AA85" s="5" t="n">
        <v>3</v>
      </c>
      <c r="AB85" s="5" t="n">
        <v>4</v>
      </c>
      <c r="AC85" s="5" t="n">
        <v>5</v>
      </c>
    </row>
    <row r="86" s="5" customFormat="true" ht="11.25" hidden="false" customHeight="false" outlineLevel="0" collapsed="false">
      <c r="A86" s="4" t="s">
        <v>28</v>
      </c>
      <c r="B86" s="4" t="s">
        <v>276</v>
      </c>
      <c r="C86" s="4" t="s">
        <v>30</v>
      </c>
      <c r="D86" s="4" t="s">
        <v>28</v>
      </c>
      <c r="E86" s="4" t="s">
        <v>277</v>
      </c>
      <c r="F86" s="4" t="s">
        <v>32</v>
      </c>
      <c r="G86" s="5" t="s">
        <v>278</v>
      </c>
      <c r="H86" s="6" t="n">
        <v>34</v>
      </c>
      <c r="I86" s="6" t="n">
        <v>39</v>
      </c>
      <c r="J86" s="6" t="e">
        <f aca="false">NA()</f>
        <v>#N/A</v>
      </c>
      <c r="K86" s="7" t="n">
        <v>81.2</v>
      </c>
      <c r="L86" s="7" t="n">
        <v>84.39</v>
      </c>
      <c r="M86" s="8" t="n">
        <v>0.039</v>
      </c>
      <c r="N86" s="6" t="s">
        <v>34</v>
      </c>
      <c r="O86" s="6" t="s">
        <v>35</v>
      </c>
      <c r="P86" s="8" t="n">
        <v>0.897</v>
      </c>
      <c r="Q86" s="8" t="n">
        <v>0</v>
      </c>
      <c r="R86" s="9" t="s">
        <v>34</v>
      </c>
      <c r="S86" s="6" t="n">
        <v>0.12721165154053</v>
      </c>
      <c r="T86" s="6" t="n">
        <v>2.17543141549062</v>
      </c>
      <c r="U86" s="6" t="n">
        <v>0.0980789226990805</v>
      </c>
      <c r="V86" s="6" t="n">
        <v>-0.73919862241445</v>
      </c>
      <c r="W86" s="5" t="n">
        <v>5</v>
      </c>
      <c r="X86" s="5" t="n">
        <v>2</v>
      </c>
      <c r="Y86" s="6" t="n">
        <v>8</v>
      </c>
      <c r="Z86" s="6" t="n">
        <v>9</v>
      </c>
      <c r="AA86" s="5" t="n">
        <v>10</v>
      </c>
      <c r="AB86" s="5" t="n">
        <v>8</v>
      </c>
      <c r="AC86" s="5" t="n">
        <v>4</v>
      </c>
    </row>
    <row r="87" s="5" customFormat="true" ht="11.25" hidden="false" customHeight="false" outlineLevel="0" collapsed="false">
      <c r="A87" s="4" t="s">
        <v>28</v>
      </c>
      <c r="B87" s="4" t="s">
        <v>279</v>
      </c>
      <c r="C87" s="4" t="s">
        <v>30</v>
      </c>
      <c r="D87" s="4" t="s">
        <v>28</v>
      </c>
      <c r="E87" s="4" t="s">
        <v>61</v>
      </c>
      <c r="F87" s="4" t="s">
        <v>32</v>
      </c>
      <c r="G87" s="5" t="s">
        <v>280</v>
      </c>
      <c r="H87" s="6" t="n">
        <v>13</v>
      </c>
      <c r="I87" s="6" t="n">
        <v>10</v>
      </c>
      <c r="J87" s="6" t="e">
        <f aca="false">NA()</f>
        <v>#N/A</v>
      </c>
      <c r="K87" s="7" t="n">
        <v>77.01</v>
      </c>
      <c r="L87" s="7" t="n">
        <v>85.9</v>
      </c>
      <c r="M87" s="8" t="n">
        <v>0.115</v>
      </c>
      <c r="N87" s="6" t="s">
        <v>34</v>
      </c>
      <c r="O87" s="6" t="s">
        <v>35</v>
      </c>
      <c r="P87" s="8" t="n">
        <v>0.9</v>
      </c>
      <c r="Q87" s="8" t="n">
        <v>0</v>
      </c>
      <c r="R87" s="9" t="s">
        <v>34</v>
      </c>
      <c r="S87" s="6" t="n">
        <v>0.124163668474774</v>
      </c>
      <c r="T87" s="6" t="n">
        <v>-0.118638918433323</v>
      </c>
      <c r="U87" s="6" t="n">
        <v>0.104175891163057</v>
      </c>
      <c r="V87" s="6" t="n">
        <v>-0.269233477535173</v>
      </c>
      <c r="W87" s="5" t="n">
        <v>5</v>
      </c>
      <c r="X87" s="5" t="n">
        <v>3</v>
      </c>
      <c r="Y87" s="6" t="n">
        <v>4</v>
      </c>
      <c r="Z87" s="6" t="n">
        <v>3</v>
      </c>
      <c r="AA87" s="5" t="n">
        <v>2</v>
      </c>
      <c r="AB87" s="5" t="n">
        <v>4</v>
      </c>
      <c r="AC87" s="5" t="n">
        <v>9</v>
      </c>
    </row>
    <row r="88" s="5" customFormat="true" ht="11.25" hidden="false" customHeight="false" outlineLevel="0" collapsed="false">
      <c r="A88" s="4" t="s">
        <v>28</v>
      </c>
      <c r="B88" s="4" t="s">
        <v>281</v>
      </c>
      <c r="C88" s="4" t="s">
        <v>30</v>
      </c>
      <c r="D88" s="4" t="s">
        <v>28</v>
      </c>
      <c r="E88" s="4" t="s">
        <v>282</v>
      </c>
      <c r="F88" s="4" t="s">
        <v>32</v>
      </c>
      <c r="G88" s="5" t="s">
        <v>283</v>
      </c>
      <c r="H88" s="6" t="n">
        <v>24</v>
      </c>
      <c r="I88" s="6" t="n">
        <v>23</v>
      </c>
      <c r="J88" s="6" t="e">
        <f aca="false">NA()</f>
        <v>#N/A</v>
      </c>
      <c r="K88" s="7" t="n">
        <v>70.635</v>
      </c>
      <c r="L88" s="7" t="n">
        <v>72.18</v>
      </c>
      <c r="M88" s="8" t="n">
        <v>0.022</v>
      </c>
      <c r="N88" s="6" t="s">
        <v>34</v>
      </c>
      <c r="O88" s="6" t="s">
        <v>35</v>
      </c>
      <c r="P88" s="8" t="n">
        <v>0.696</v>
      </c>
      <c r="Q88" s="8" t="n">
        <v>0</v>
      </c>
      <c r="R88" s="9" t="n">
        <v>177</v>
      </c>
      <c r="S88" s="6" t="n">
        <v>0.119533304024484</v>
      </c>
      <c r="T88" s="6" t="n">
        <v>-0.356921739731249</v>
      </c>
      <c r="U88" s="6" t="n">
        <v>0.126463098008266</v>
      </c>
      <c r="V88" s="6" t="n">
        <v>0.705597003942337</v>
      </c>
      <c r="W88" s="5" t="n">
        <v>4</v>
      </c>
      <c r="X88" s="5" t="n">
        <v>5</v>
      </c>
      <c r="Y88" s="6" t="n">
        <v>7</v>
      </c>
      <c r="Z88" s="6" t="n">
        <v>7</v>
      </c>
      <c r="AA88" s="5" t="n">
        <v>5</v>
      </c>
      <c r="AB88" s="5" t="n">
        <v>7</v>
      </c>
      <c r="AC88" s="5" t="n">
        <v>3</v>
      </c>
    </row>
    <row r="89" s="5" customFormat="true" ht="11.25" hidden="false" customHeight="false" outlineLevel="0" collapsed="false">
      <c r="A89" s="4" t="s">
        <v>28</v>
      </c>
      <c r="B89" s="4" t="s">
        <v>284</v>
      </c>
      <c r="C89" s="4" t="s">
        <v>30</v>
      </c>
      <c r="D89" s="4" t="s">
        <v>28</v>
      </c>
      <c r="E89" s="4" t="s">
        <v>285</v>
      </c>
      <c r="F89" s="4" t="s">
        <v>32</v>
      </c>
      <c r="G89" s="5" t="s">
        <v>286</v>
      </c>
      <c r="H89" s="6" t="n">
        <v>15</v>
      </c>
      <c r="I89" s="6" t="n">
        <v>12</v>
      </c>
      <c r="J89" s="6" t="e">
        <f aca="false">NA()</f>
        <v>#N/A</v>
      </c>
      <c r="K89" s="7" t="n">
        <v>69.81</v>
      </c>
      <c r="L89" s="7" t="n">
        <v>63.725</v>
      </c>
      <c r="M89" s="8" t="n">
        <v>-0.087</v>
      </c>
      <c r="N89" s="6" t="s">
        <v>34</v>
      </c>
      <c r="O89" s="6" t="s">
        <v>35</v>
      </c>
      <c r="P89" s="8" t="n">
        <v>0.75</v>
      </c>
      <c r="Q89" s="8" t="n">
        <v>0</v>
      </c>
      <c r="R89" s="9" t="n">
        <v>93</v>
      </c>
      <c r="S89" s="6" t="n">
        <v>0.114134684899544</v>
      </c>
      <c r="T89" s="6" t="n">
        <v>0.715499589449998</v>
      </c>
      <c r="U89" s="6" t="n">
        <v>0.155365521535641</v>
      </c>
      <c r="V89" s="6" t="n">
        <v>0.317535999210563</v>
      </c>
      <c r="W89" s="5" t="n">
        <v>4</v>
      </c>
      <c r="X89" s="5" t="n">
        <v>7</v>
      </c>
      <c r="Y89" s="6" t="n">
        <v>5</v>
      </c>
      <c r="Z89" s="6" t="n">
        <v>4</v>
      </c>
      <c r="AA89" s="5" t="n">
        <v>7</v>
      </c>
      <c r="AB89" s="5" t="n">
        <v>4</v>
      </c>
      <c r="AC89" s="5" t="n">
        <v>8</v>
      </c>
    </row>
    <row r="90" s="5" customFormat="true" ht="11.25" hidden="false" customHeight="false" outlineLevel="0" collapsed="false">
      <c r="A90" s="4" t="s">
        <v>28</v>
      </c>
      <c r="B90" s="4" t="s">
        <v>287</v>
      </c>
      <c r="C90" s="4" t="s">
        <v>37</v>
      </c>
      <c r="D90" s="4" t="s">
        <v>28</v>
      </c>
      <c r="E90" s="4" t="s">
        <v>288</v>
      </c>
      <c r="F90" s="4" t="s">
        <v>39</v>
      </c>
      <c r="G90" s="5" t="s">
        <v>289</v>
      </c>
      <c r="H90" s="6" t="n">
        <v>7</v>
      </c>
      <c r="I90" s="6" t="n">
        <v>8</v>
      </c>
      <c r="J90" s="6" t="e">
        <f aca="false">NA()</f>
        <v>#N/A</v>
      </c>
      <c r="K90" s="7" t="n">
        <v>69.65</v>
      </c>
      <c r="L90" s="7" t="n">
        <v>76.585</v>
      </c>
      <c r="M90" s="8" t="n">
        <v>0.1</v>
      </c>
      <c r="N90" s="6" t="s">
        <v>34</v>
      </c>
      <c r="O90" s="6" t="s">
        <v>35</v>
      </c>
      <c r="P90" s="8" t="n">
        <v>0</v>
      </c>
      <c r="Q90" s="8" t="n">
        <v>0.375</v>
      </c>
      <c r="R90" s="9" t="n">
        <v>62</v>
      </c>
      <c r="S90" s="6" t="n">
        <v>0.461227887323394</v>
      </c>
      <c r="T90" s="6" t="n">
        <v>-0.227590767561876</v>
      </c>
      <c r="U90" s="6" t="n">
        <v>0.359282423687531</v>
      </c>
      <c r="V90" s="6" t="n">
        <v>-1.2657040220411</v>
      </c>
      <c r="W90" s="5" t="n">
        <v>10</v>
      </c>
      <c r="X90" s="5" t="n">
        <v>10</v>
      </c>
      <c r="Y90" s="6" t="n">
        <v>2</v>
      </c>
      <c r="Z90" s="6" t="n">
        <v>2</v>
      </c>
      <c r="AA90" s="5" t="n">
        <v>3</v>
      </c>
      <c r="AB90" s="5" t="n">
        <v>9</v>
      </c>
      <c r="AC90" s="5" t="n">
        <v>8</v>
      </c>
    </row>
    <row r="91" s="5" customFormat="true" ht="11.25" hidden="false" customHeight="false" outlineLevel="0" collapsed="false">
      <c r="A91" s="4" t="s">
        <v>28</v>
      </c>
      <c r="B91" s="4" t="s">
        <v>290</v>
      </c>
      <c r="C91" s="4" t="s">
        <v>47</v>
      </c>
      <c r="D91" s="4" t="s">
        <v>28</v>
      </c>
      <c r="E91" s="4" t="s">
        <v>253</v>
      </c>
      <c r="F91" s="4" t="s">
        <v>32</v>
      </c>
      <c r="G91" s="5" t="s">
        <v>291</v>
      </c>
      <c r="H91" s="6" t="n">
        <v>25</v>
      </c>
      <c r="I91" s="6" t="n">
        <v>35</v>
      </c>
      <c r="J91" s="6" t="n">
        <v>72.97</v>
      </c>
      <c r="K91" s="7" t="n">
        <v>75.08</v>
      </c>
      <c r="L91" s="7" t="n">
        <v>75.36</v>
      </c>
      <c r="M91" s="8" t="n">
        <v>0.004</v>
      </c>
      <c r="N91" s="8" t="n">
        <v>0.00646646438170917</v>
      </c>
      <c r="O91" s="6" t="s">
        <v>35</v>
      </c>
      <c r="P91" s="8" t="n">
        <v>0.029</v>
      </c>
      <c r="Q91" s="8" t="n">
        <v>0.029</v>
      </c>
      <c r="R91" s="9" t="n">
        <v>143</v>
      </c>
      <c r="S91" s="6" t="n">
        <v>0.0974297609574625</v>
      </c>
      <c r="T91" s="6" t="n">
        <v>-1.46502185839828</v>
      </c>
      <c r="U91" s="6" t="n">
        <v>0.0810291532237924</v>
      </c>
      <c r="V91" s="6" t="n">
        <v>-0.486381514932946</v>
      </c>
      <c r="W91" s="5" t="n">
        <v>2</v>
      </c>
      <c r="X91" s="5" t="n">
        <v>1</v>
      </c>
      <c r="Y91" s="6" t="n">
        <v>7</v>
      </c>
      <c r="Z91" s="6" t="n">
        <v>8</v>
      </c>
      <c r="AA91" s="5" t="n">
        <v>10</v>
      </c>
      <c r="AB91" s="5" t="n">
        <v>6</v>
      </c>
      <c r="AC91" s="5" t="n">
        <v>1</v>
      </c>
    </row>
    <row r="92" s="5" customFormat="true" ht="11.25" hidden="false" customHeight="false" outlineLevel="0" collapsed="false">
      <c r="A92" s="4" t="s">
        <v>28</v>
      </c>
      <c r="B92" s="4" t="s">
        <v>292</v>
      </c>
      <c r="C92" s="4" t="s">
        <v>47</v>
      </c>
      <c r="D92" s="4" t="s">
        <v>28</v>
      </c>
      <c r="E92" s="4" t="s">
        <v>256</v>
      </c>
      <c r="F92" s="4" t="s">
        <v>32</v>
      </c>
      <c r="G92" s="5" t="s">
        <v>293</v>
      </c>
      <c r="H92" s="6" t="n">
        <v>9</v>
      </c>
      <c r="I92" s="6" t="n">
        <v>11</v>
      </c>
      <c r="J92" s="6" t="e">
        <f aca="false">NA()</f>
        <v>#N/A</v>
      </c>
      <c r="K92" s="7" t="n">
        <v>90.32</v>
      </c>
      <c r="L92" s="7" t="n">
        <v>92.34</v>
      </c>
      <c r="M92" s="8" t="n">
        <v>0.022</v>
      </c>
      <c r="N92" s="6" t="s">
        <v>34</v>
      </c>
      <c r="O92" s="6" t="s">
        <v>35</v>
      </c>
      <c r="P92" s="8" t="n">
        <v>0</v>
      </c>
      <c r="Q92" s="8" t="n">
        <v>0</v>
      </c>
      <c r="R92" s="9" t="n">
        <v>111</v>
      </c>
      <c r="S92" s="6" t="n">
        <v>0.150937294917322</v>
      </c>
      <c r="T92" s="6" t="n">
        <v>0.434082451462954</v>
      </c>
      <c r="U92" s="6" t="n">
        <v>0.103131240450986</v>
      </c>
      <c r="V92" s="6" t="n">
        <v>0.14493864489357</v>
      </c>
      <c r="W92" s="5" t="n">
        <v>6</v>
      </c>
      <c r="X92" s="5" t="n">
        <v>3</v>
      </c>
      <c r="Y92" s="6" t="n">
        <v>3</v>
      </c>
      <c r="Z92" s="6" t="n">
        <v>4</v>
      </c>
      <c r="AA92" s="5" t="n">
        <v>5</v>
      </c>
      <c r="AB92" s="5" t="n">
        <v>2</v>
      </c>
      <c r="AC92" s="5" t="n">
        <v>3</v>
      </c>
    </row>
    <row r="93" s="5" customFormat="true" ht="11.25" hidden="false" customHeight="false" outlineLevel="0" collapsed="false">
      <c r="A93" s="4" t="s">
        <v>28</v>
      </c>
      <c r="B93" s="4" t="s">
        <v>294</v>
      </c>
      <c r="C93" s="4" t="s">
        <v>47</v>
      </c>
      <c r="D93" s="4" t="s">
        <v>28</v>
      </c>
      <c r="E93" s="4" t="s">
        <v>295</v>
      </c>
      <c r="F93" s="4" t="s">
        <v>32</v>
      </c>
      <c r="G93" s="5" t="s">
        <v>296</v>
      </c>
      <c r="H93" s="6" t="n">
        <v>10</v>
      </c>
      <c r="I93" s="6" t="n">
        <v>8</v>
      </c>
      <c r="J93" s="6" t="e">
        <f aca="false">NA()</f>
        <v>#N/A</v>
      </c>
      <c r="K93" s="7" t="n">
        <v>75.38</v>
      </c>
      <c r="L93" s="7" t="n">
        <v>76.69</v>
      </c>
      <c r="M93" s="8" t="n">
        <v>0.017</v>
      </c>
      <c r="N93" s="6" t="s">
        <v>34</v>
      </c>
      <c r="O93" s="6" t="s">
        <v>35</v>
      </c>
      <c r="P93" s="8" t="n">
        <v>0</v>
      </c>
      <c r="Q93" s="8" t="n">
        <v>0</v>
      </c>
      <c r="R93" s="9" t="n">
        <v>126</v>
      </c>
      <c r="S93" s="6" t="n">
        <v>0.075792693490565</v>
      </c>
      <c r="T93" s="6" t="n">
        <v>1.01455179183265</v>
      </c>
      <c r="U93" s="6" t="n">
        <v>0.139207745339416</v>
      </c>
      <c r="V93" s="6" t="n">
        <v>2.57834341602737</v>
      </c>
      <c r="W93" s="5" t="n">
        <v>1</v>
      </c>
      <c r="X93" s="5" t="n">
        <v>6</v>
      </c>
      <c r="Y93" s="6" t="n">
        <v>3</v>
      </c>
      <c r="Z93" s="6" t="n">
        <v>2</v>
      </c>
      <c r="AA93" s="5" t="n">
        <v>9</v>
      </c>
      <c r="AB93" s="5" t="n">
        <v>10</v>
      </c>
      <c r="AC93" s="5" t="n">
        <v>2</v>
      </c>
    </row>
    <row r="94" s="5" customFormat="true" ht="11.25" hidden="false" customHeight="false" outlineLevel="0" collapsed="false">
      <c r="A94" s="4" t="s">
        <v>28</v>
      </c>
      <c r="B94" s="4" t="s">
        <v>297</v>
      </c>
      <c r="C94" s="4" t="s">
        <v>47</v>
      </c>
      <c r="D94" s="4" t="s">
        <v>28</v>
      </c>
      <c r="E94" s="4" t="s">
        <v>298</v>
      </c>
      <c r="F94" s="4" t="s">
        <v>32</v>
      </c>
      <c r="G94" s="5" t="s">
        <v>299</v>
      </c>
      <c r="H94" s="6" t="n">
        <v>8</v>
      </c>
      <c r="I94" s="6" t="n">
        <v>5</v>
      </c>
      <c r="J94" s="6" t="e">
        <f aca="false">NA()</f>
        <v>#N/A</v>
      </c>
      <c r="K94" s="7" t="n">
        <v>77.56</v>
      </c>
      <c r="L94" s="7" t="n">
        <v>74.07</v>
      </c>
      <c r="M94" s="8" t="n">
        <v>-0.045</v>
      </c>
      <c r="N94" s="6" t="s">
        <v>34</v>
      </c>
      <c r="O94" s="6" t="s">
        <v>35</v>
      </c>
      <c r="P94" s="8" t="n">
        <v>0</v>
      </c>
      <c r="Q94" s="8" t="n">
        <v>0</v>
      </c>
      <c r="R94" s="9" t="n">
        <v>168</v>
      </c>
      <c r="S94" s="6" t="n">
        <v>0.144916875655915</v>
      </c>
      <c r="T94" s="6" t="n">
        <v>-0.244090956966852</v>
      </c>
      <c r="U94" s="6" t="n">
        <v>0.190720544368265</v>
      </c>
      <c r="V94" s="6" t="n">
        <v>-1.26877052017629</v>
      </c>
      <c r="W94" s="5" t="n">
        <v>6</v>
      </c>
      <c r="X94" s="5" t="n">
        <v>8</v>
      </c>
      <c r="Y94" s="6" t="n">
        <v>2</v>
      </c>
      <c r="Z94" s="6" t="n">
        <v>1</v>
      </c>
      <c r="AA94" s="5" t="n">
        <v>3</v>
      </c>
      <c r="AB94" s="5" t="n">
        <v>9</v>
      </c>
      <c r="AC94" s="5" t="n">
        <v>5</v>
      </c>
    </row>
    <row r="95" s="5" customFormat="true" ht="11.25" hidden="false" customHeight="false" outlineLevel="0" collapsed="false">
      <c r="A95" s="4" t="s">
        <v>28</v>
      </c>
      <c r="B95" s="4" t="s">
        <v>300</v>
      </c>
      <c r="C95" s="4" t="s">
        <v>47</v>
      </c>
      <c r="D95" s="4" t="s">
        <v>28</v>
      </c>
      <c r="E95" s="4" t="s">
        <v>301</v>
      </c>
      <c r="F95" s="4" t="s">
        <v>32</v>
      </c>
      <c r="G95" s="5" t="s">
        <v>302</v>
      </c>
      <c r="H95" s="6" t="n">
        <v>24</v>
      </c>
      <c r="I95" s="6" t="n">
        <v>33</v>
      </c>
      <c r="J95" s="6" t="n">
        <v>68.58</v>
      </c>
      <c r="K95" s="7" t="n">
        <v>70.925</v>
      </c>
      <c r="L95" s="7" t="n">
        <v>72.9</v>
      </c>
      <c r="M95" s="8" t="n">
        <v>0.028</v>
      </c>
      <c r="N95" s="8" t="n">
        <v>0.0122924773972626</v>
      </c>
      <c r="O95" s="6" t="s">
        <v>35</v>
      </c>
      <c r="P95" s="8" t="n">
        <v>0</v>
      </c>
      <c r="Q95" s="8" t="n">
        <v>0.121</v>
      </c>
      <c r="R95" s="9" t="n">
        <v>385</v>
      </c>
      <c r="S95" s="6" t="n">
        <v>0.104511991611111</v>
      </c>
      <c r="T95" s="6" t="n">
        <v>-0.290871923100246</v>
      </c>
      <c r="U95" s="6" t="n">
        <v>0.0979257850322261</v>
      </c>
      <c r="V95" s="6" t="n">
        <v>-0.363076015699199</v>
      </c>
      <c r="W95" s="5" t="n">
        <v>3</v>
      </c>
      <c r="X95" s="5" t="n">
        <v>2</v>
      </c>
      <c r="Y95" s="6" t="n">
        <v>7</v>
      </c>
      <c r="Z95" s="6" t="n">
        <v>8</v>
      </c>
      <c r="AA95" s="5" t="n">
        <v>4</v>
      </c>
      <c r="AB95" s="5" t="n">
        <v>5</v>
      </c>
      <c r="AC95" s="5" t="n">
        <v>3</v>
      </c>
    </row>
    <row r="96" s="5" customFormat="true" ht="11.25" hidden="false" customHeight="false" outlineLevel="0" collapsed="false">
      <c r="A96" s="4" t="s">
        <v>28</v>
      </c>
      <c r="B96" s="4" t="s">
        <v>303</v>
      </c>
      <c r="C96" s="4" t="s">
        <v>47</v>
      </c>
      <c r="D96" s="4" t="s">
        <v>28</v>
      </c>
      <c r="E96" s="4" t="s">
        <v>304</v>
      </c>
      <c r="F96" s="4" t="s">
        <v>32</v>
      </c>
      <c r="G96" s="5" t="s">
        <v>305</v>
      </c>
      <c r="H96" s="6" t="n">
        <v>31</v>
      </c>
      <c r="I96" s="6" t="n">
        <v>37</v>
      </c>
      <c r="J96" s="6" t="n">
        <v>65.52</v>
      </c>
      <c r="K96" s="7" t="n">
        <v>72.83</v>
      </c>
      <c r="L96" s="7" t="n">
        <v>74.61</v>
      </c>
      <c r="M96" s="8" t="n">
        <v>0.024</v>
      </c>
      <c r="N96" s="8" t="n">
        <v>0.0263243438354919</v>
      </c>
      <c r="O96" s="6" t="s">
        <v>35</v>
      </c>
      <c r="P96" s="8" t="n">
        <v>0.054</v>
      </c>
      <c r="Q96" s="8" t="n">
        <v>0.081</v>
      </c>
      <c r="R96" s="9" t="n">
        <v>451</v>
      </c>
      <c r="S96" s="6" t="n">
        <v>0.116656252187894</v>
      </c>
      <c r="T96" s="6" t="n">
        <v>0.455847846592913</v>
      </c>
      <c r="U96" s="6" t="n">
        <v>0.106314834779504</v>
      </c>
      <c r="V96" s="6" t="n">
        <v>-0.12162990955107</v>
      </c>
      <c r="W96" s="5" t="n">
        <v>4</v>
      </c>
      <c r="X96" s="5" t="n">
        <v>3</v>
      </c>
      <c r="Y96" s="6" t="n">
        <v>8</v>
      </c>
      <c r="Z96" s="6" t="n">
        <v>8</v>
      </c>
      <c r="AA96" s="5" t="n">
        <v>5</v>
      </c>
      <c r="AB96" s="5" t="n">
        <v>2</v>
      </c>
      <c r="AC96" s="5" t="n">
        <v>3</v>
      </c>
    </row>
    <row r="97" s="5" customFormat="true" ht="11.25" hidden="false" customHeight="false" outlineLevel="0" collapsed="false">
      <c r="A97" s="4" t="s">
        <v>28</v>
      </c>
      <c r="B97" s="4" t="s">
        <v>306</v>
      </c>
      <c r="C97" s="4" t="s">
        <v>47</v>
      </c>
      <c r="D97" s="4" t="s">
        <v>28</v>
      </c>
      <c r="E97" s="4" t="s">
        <v>76</v>
      </c>
      <c r="F97" s="4" t="s">
        <v>32</v>
      </c>
      <c r="G97" s="5" t="s">
        <v>307</v>
      </c>
      <c r="H97" s="6" t="n">
        <v>14</v>
      </c>
      <c r="I97" s="6" t="n">
        <v>24</v>
      </c>
      <c r="J97" s="6" t="n">
        <v>61.76</v>
      </c>
      <c r="K97" s="7" t="n">
        <v>69.905</v>
      </c>
      <c r="L97" s="7" t="n">
        <v>65.605</v>
      </c>
      <c r="M97" s="8" t="n">
        <v>-0.062</v>
      </c>
      <c r="N97" s="8" t="n">
        <v>0.0121524495504814</v>
      </c>
      <c r="O97" s="6" t="s">
        <v>35</v>
      </c>
      <c r="P97" s="8" t="n">
        <v>0</v>
      </c>
      <c r="Q97" s="8" t="n">
        <v>0.042</v>
      </c>
      <c r="R97" s="9" t="n">
        <v>285</v>
      </c>
      <c r="S97" s="6" t="n">
        <v>0.118626152463761</v>
      </c>
      <c r="T97" s="6" t="n">
        <v>0.131533021530653</v>
      </c>
      <c r="U97" s="6" t="n">
        <v>0.10194990310594</v>
      </c>
      <c r="V97" s="6" t="n">
        <v>0.495145513965244</v>
      </c>
      <c r="W97" s="5" t="n">
        <v>4</v>
      </c>
      <c r="X97" s="5" t="n">
        <v>3</v>
      </c>
      <c r="Y97" s="6" t="n">
        <v>5</v>
      </c>
      <c r="Z97" s="6" t="n">
        <v>7</v>
      </c>
      <c r="AA97" s="5" t="n">
        <v>2</v>
      </c>
      <c r="AB97" s="5" t="n">
        <v>6</v>
      </c>
      <c r="AC97" s="5" t="n">
        <v>6</v>
      </c>
    </row>
    <row r="98" s="5" customFormat="true" ht="11.25" hidden="false" customHeight="false" outlineLevel="0" collapsed="false">
      <c r="A98" s="4" t="s">
        <v>28</v>
      </c>
      <c r="B98" s="4" t="s">
        <v>308</v>
      </c>
      <c r="C98" s="4" t="s">
        <v>30</v>
      </c>
      <c r="D98" s="4" t="s">
        <v>28</v>
      </c>
      <c r="E98" s="4" t="s">
        <v>309</v>
      </c>
      <c r="F98" s="4" t="s">
        <v>32</v>
      </c>
      <c r="G98" s="5" t="s">
        <v>310</v>
      </c>
      <c r="H98" s="6" t="n">
        <v>6</v>
      </c>
      <c r="I98" s="6" t="n">
        <v>7</v>
      </c>
      <c r="J98" s="6" t="e">
        <f aca="false">NA()</f>
        <v>#N/A</v>
      </c>
      <c r="K98" s="7" t="n">
        <v>74.625</v>
      </c>
      <c r="L98" s="7" t="n">
        <v>77.27</v>
      </c>
      <c r="M98" s="8" t="n">
        <v>0.035</v>
      </c>
      <c r="N98" s="6" t="s">
        <v>34</v>
      </c>
      <c r="O98" s="6" t="s">
        <v>35</v>
      </c>
      <c r="P98" s="8" t="n">
        <v>0</v>
      </c>
      <c r="Q98" s="8" t="n">
        <v>0</v>
      </c>
      <c r="R98" s="9" t="n">
        <v>105</v>
      </c>
      <c r="S98" s="6" t="n">
        <v>0.105447179398571</v>
      </c>
      <c r="T98" s="6" t="n">
        <v>1.41516398016582</v>
      </c>
      <c r="U98" s="6" t="n">
        <v>0.0685854980078905</v>
      </c>
      <c r="V98" s="6" t="n">
        <v>-0.321779144662728</v>
      </c>
      <c r="W98" s="5" t="n">
        <v>3</v>
      </c>
      <c r="X98" s="5" t="n">
        <v>1</v>
      </c>
      <c r="Y98" s="6" t="n">
        <v>1</v>
      </c>
      <c r="Z98" s="6" t="n">
        <v>2</v>
      </c>
      <c r="AA98" s="5" t="n">
        <v>10</v>
      </c>
      <c r="AB98" s="5" t="n">
        <v>4</v>
      </c>
      <c r="AC98" s="5" t="n">
        <v>4</v>
      </c>
    </row>
    <row r="99" s="5" customFormat="true" ht="11.25" hidden="false" customHeight="false" outlineLevel="0" collapsed="false">
      <c r="A99" s="4" t="s">
        <v>28</v>
      </c>
      <c r="B99" s="4" t="s">
        <v>311</v>
      </c>
      <c r="C99" s="4" t="s">
        <v>30</v>
      </c>
      <c r="D99" s="4" t="s">
        <v>28</v>
      </c>
      <c r="E99" s="4" t="s">
        <v>98</v>
      </c>
      <c r="F99" s="4" t="s">
        <v>32</v>
      </c>
      <c r="G99" s="5" t="s">
        <v>312</v>
      </c>
      <c r="H99" s="6" t="n">
        <v>22</v>
      </c>
      <c r="I99" s="6" t="n">
        <v>12</v>
      </c>
      <c r="J99" s="6" t="e">
        <f aca="false">NA()</f>
        <v>#N/A</v>
      </c>
      <c r="K99" s="7" t="n">
        <v>71.835</v>
      </c>
      <c r="L99" s="7" t="n">
        <v>77.445</v>
      </c>
      <c r="M99" s="8" t="n">
        <v>0.078</v>
      </c>
      <c r="N99" s="6" t="s">
        <v>34</v>
      </c>
      <c r="O99" s="6" t="s">
        <v>35</v>
      </c>
      <c r="P99" s="8" t="n">
        <v>0</v>
      </c>
      <c r="Q99" s="8" t="n">
        <v>0.083</v>
      </c>
      <c r="R99" s="9" t="n">
        <v>268</v>
      </c>
      <c r="S99" s="6" t="n">
        <v>0.119667707476382</v>
      </c>
      <c r="T99" s="6" t="n">
        <v>0.24403866308885</v>
      </c>
      <c r="U99" s="6" t="n">
        <v>0.147293246458181</v>
      </c>
      <c r="V99" s="6" t="n">
        <v>-0.496736894760962</v>
      </c>
      <c r="W99" s="5" t="n">
        <v>4</v>
      </c>
      <c r="X99" s="5" t="n">
        <v>6</v>
      </c>
      <c r="Y99" s="6" t="n">
        <v>7</v>
      </c>
      <c r="Z99" s="6" t="n">
        <v>4</v>
      </c>
      <c r="AA99" s="5" t="n">
        <v>3</v>
      </c>
      <c r="AB99" s="5" t="n">
        <v>6</v>
      </c>
      <c r="AC99" s="5" t="n">
        <v>7</v>
      </c>
    </row>
    <row r="100" s="5" customFormat="true" ht="11.25" hidden="false" customHeight="false" outlineLevel="0" collapsed="false">
      <c r="A100" s="4" t="s">
        <v>28</v>
      </c>
      <c r="B100" s="4" t="s">
        <v>313</v>
      </c>
      <c r="C100" s="4" t="s">
        <v>47</v>
      </c>
      <c r="D100" s="4" t="s">
        <v>28</v>
      </c>
      <c r="E100" s="4" t="s">
        <v>51</v>
      </c>
      <c r="F100" s="4" t="s">
        <v>32</v>
      </c>
      <c r="G100" s="5" t="s">
        <v>307</v>
      </c>
      <c r="H100" s="6" t="n">
        <v>11</v>
      </c>
      <c r="I100" s="6" t="n">
        <v>14</v>
      </c>
      <c r="J100" s="6" t="n">
        <v>68.31</v>
      </c>
      <c r="K100" s="7" t="n">
        <v>64.6</v>
      </c>
      <c r="L100" s="7" t="n">
        <v>75.52</v>
      </c>
      <c r="M100" s="8" t="n">
        <v>0.169</v>
      </c>
      <c r="N100" s="8" t="n">
        <v>0.0202709921810063</v>
      </c>
      <c r="O100" s="6" t="s">
        <v>35</v>
      </c>
      <c r="P100" s="8" t="n">
        <v>0</v>
      </c>
      <c r="Q100" s="8" t="n">
        <v>0</v>
      </c>
      <c r="R100" s="9" t="n">
        <v>225</v>
      </c>
      <c r="S100" s="6" t="n">
        <v>0.163086277776217</v>
      </c>
      <c r="T100" s="6" t="n">
        <v>0.51134328443149</v>
      </c>
      <c r="U100" s="6" t="n">
        <v>0.153977193006242</v>
      </c>
      <c r="V100" s="6" t="n">
        <v>-0.130833832051589</v>
      </c>
      <c r="W100" s="5" t="n">
        <v>7</v>
      </c>
      <c r="X100" s="5" t="n">
        <v>7</v>
      </c>
      <c r="Y100" s="6" t="n">
        <v>4</v>
      </c>
      <c r="Z100" s="6" t="n">
        <v>5</v>
      </c>
      <c r="AA100" s="5" t="n">
        <v>6</v>
      </c>
      <c r="AB100" s="5" t="n">
        <v>2</v>
      </c>
      <c r="AC100" s="5" t="n">
        <v>10</v>
      </c>
    </row>
    <row r="101" s="5" customFormat="true" ht="11.25" hidden="false" customHeight="false" outlineLevel="0" collapsed="false">
      <c r="A101" s="4" t="s">
        <v>28</v>
      </c>
      <c r="B101" s="4" t="s">
        <v>314</v>
      </c>
      <c r="C101" s="4" t="s">
        <v>47</v>
      </c>
      <c r="D101" s="4" t="s">
        <v>28</v>
      </c>
      <c r="E101" s="4" t="s">
        <v>248</v>
      </c>
      <c r="F101" s="4" t="s">
        <v>32</v>
      </c>
      <c r="G101" s="5" t="s">
        <v>315</v>
      </c>
      <c r="H101" s="6" t="n">
        <v>13</v>
      </c>
      <c r="I101" s="6" t="n">
        <v>11</v>
      </c>
      <c r="J101" s="6" t="n">
        <v>71.6</v>
      </c>
      <c r="K101" s="7" t="n">
        <v>79.73</v>
      </c>
      <c r="L101" s="7" t="n">
        <v>76.1</v>
      </c>
      <c r="M101" s="8" t="n">
        <v>-0.046</v>
      </c>
      <c r="N101" s="8" t="n">
        <v>0.0122652468774638</v>
      </c>
      <c r="O101" s="6" t="s">
        <v>35</v>
      </c>
      <c r="P101" s="8" t="n">
        <v>0</v>
      </c>
      <c r="Q101" s="8" t="n">
        <v>0</v>
      </c>
      <c r="R101" s="9" t="n">
        <v>163</v>
      </c>
      <c r="S101" s="6" t="n">
        <v>0.0988354866195369</v>
      </c>
      <c r="T101" s="6" t="n">
        <v>0.19769112953778</v>
      </c>
      <c r="U101" s="6" t="n">
        <v>0.11136178644214</v>
      </c>
      <c r="V101" s="6" t="n">
        <v>0.484127689682614</v>
      </c>
      <c r="W101" s="5" t="n">
        <v>2</v>
      </c>
      <c r="X101" s="5" t="n">
        <v>3</v>
      </c>
      <c r="Y101" s="6" t="n">
        <v>4</v>
      </c>
      <c r="Z101" s="6" t="n">
        <v>4</v>
      </c>
      <c r="AA101" s="5" t="n">
        <v>3</v>
      </c>
      <c r="AB101" s="5" t="n">
        <v>6</v>
      </c>
      <c r="AC101" s="5" t="n">
        <v>5</v>
      </c>
    </row>
    <row r="102" s="5" customFormat="true" ht="11.25" hidden="false" customHeight="false" outlineLevel="0" collapsed="false">
      <c r="A102" s="4" t="s">
        <v>28</v>
      </c>
      <c r="B102" s="4" t="s">
        <v>316</v>
      </c>
      <c r="C102" s="4" t="s">
        <v>30</v>
      </c>
      <c r="D102" s="4" t="s">
        <v>28</v>
      </c>
      <c r="E102" s="4" t="s">
        <v>309</v>
      </c>
      <c r="F102" s="4" t="s">
        <v>32</v>
      </c>
      <c r="G102" s="5" t="s">
        <v>317</v>
      </c>
      <c r="H102" s="6" t="n">
        <v>25</v>
      </c>
      <c r="I102" s="6" t="n">
        <v>19</v>
      </c>
      <c r="J102" s="6" t="n">
        <v>69.8</v>
      </c>
      <c r="K102" s="7" t="n">
        <v>74.94</v>
      </c>
      <c r="L102" s="7" t="n">
        <v>78.15</v>
      </c>
      <c r="M102" s="8" t="n">
        <v>0.043</v>
      </c>
      <c r="N102" s="8" t="n">
        <v>0.0228565061314197</v>
      </c>
      <c r="O102" s="6" t="s">
        <v>35</v>
      </c>
      <c r="P102" s="8" t="n">
        <v>0</v>
      </c>
      <c r="Q102" s="8" t="n">
        <v>0</v>
      </c>
      <c r="R102" s="9" t="n">
        <v>476</v>
      </c>
      <c r="S102" s="6" t="n">
        <v>0.138903640134946</v>
      </c>
      <c r="T102" s="6" t="n">
        <v>0.0904900928561286</v>
      </c>
      <c r="U102" s="6" t="n">
        <v>0.0808295274207054</v>
      </c>
      <c r="V102" s="6" t="n">
        <v>-0.651500516591453</v>
      </c>
      <c r="W102" s="5" t="n">
        <v>6</v>
      </c>
      <c r="X102" s="5" t="n">
        <v>1</v>
      </c>
      <c r="Y102" s="6" t="n">
        <v>7</v>
      </c>
      <c r="Z102" s="6" t="n">
        <v>6</v>
      </c>
      <c r="AA102" s="5" t="n">
        <v>2</v>
      </c>
      <c r="AB102" s="5" t="n">
        <v>7</v>
      </c>
      <c r="AC102" s="5" t="n">
        <v>5</v>
      </c>
    </row>
    <row r="103" s="11" customFormat="true" ht="11.25" hidden="false" customHeight="false" outlineLevel="0" collapsed="false">
      <c r="A103" s="4" t="s">
        <v>318</v>
      </c>
      <c r="B103" s="4" t="s">
        <v>319</v>
      </c>
      <c r="C103" s="4" t="s">
        <v>320</v>
      </c>
      <c r="D103" s="4" t="s">
        <v>321</v>
      </c>
      <c r="E103" s="4" t="s">
        <v>322</v>
      </c>
      <c r="F103" s="4" t="s">
        <v>323</v>
      </c>
      <c r="G103" s="5" t="s">
        <v>324</v>
      </c>
      <c r="H103" s="6" t="n">
        <v>13</v>
      </c>
      <c r="I103" s="6" t="n">
        <v>8</v>
      </c>
      <c r="J103" s="6" t="e">
        <f aca="false">NA()</f>
        <v>#N/A</v>
      </c>
      <c r="K103" s="7" t="n">
        <v>124.14</v>
      </c>
      <c r="L103" s="7" t="n">
        <v>139.28</v>
      </c>
      <c r="M103" s="8" t="n">
        <v>0.122</v>
      </c>
      <c r="N103" s="6" t="s">
        <v>34</v>
      </c>
      <c r="O103" s="6" t="s">
        <v>35</v>
      </c>
      <c r="P103" s="8" t="n">
        <v>0</v>
      </c>
      <c r="Q103" s="8" t="n">
        <v>0</v>
      </c>
      <c r="R103" s="9" t="n">
        <v>99</v>
      </c>
      <c r="S103" s="6" t="n">
        <v>0.113114663055985</v>
      </c>
      <c r="T103" s="6" t="n">
        <v>-0.341727085986292</v>
      </c>
      <c r="U103" s="6" t="n">
        <v>0.106676100982249</v>
      </c>
      <c r="V103" s="6" t="n">
        <v>-0.340233230263034</v>
      </c>
      <c r="W103" s="5" t="n">
        <v>4</v>
      </c>
      <c r="X103" s="5" t="n">
        <v>3</v>
      </c>
      <c r="Y103" s="6" t="n">
        <v>4</v>
      </c>
      <c r="Z103" s="6" t="n">
        <v>2</v>
      </c>
      <c r="AA103" s="5" t="n">
        <v>4</v>
      </c>
      <c r="AB103" s="5" t="n">
        <v>4</v>
      </c>
      <c r="AC103" s="5" t="n">
        <v>9</v>
      </c>
    </row>
    <row r="104" s="11" customFormat="true" ht="11.25" hidden="false" customHeight="false" outlineLevel="0" collapsed="false">
      <c r="A104" s="4" t="s">
        <v>318</v>
      </c>
      <c r="B104" s="4" t="s">
        <v>325</v>
      </c>
      <c r="C104" s="4" t="s">
        <v>326</v>
      </c>
      <c r="D104" s="4" t="s">
        <v>321</v>
      </c>
      <c r="E104" s="4" t="s">
        <v>327</v>
      </c>
      <c r="F104" s="4" t="s">
        <v>323</v>
      </c>
      <c r="G104" s="5" t="s">
        <v>328</v>
      </c>
      <c r="H104" s="6" t="n">
        <v>22</v>
      </c>
      <c r="I104" s="6" t="n">
        <v>32</v>
      </c>
      <c r="J104" s="6" t="e">
        <f aca="false">NA()</f>
        <v>#N/A</v>
      </c>
      <c r="K104" s="7" t="n">
        <v>70.93</v>
      </c>
      <c r="L104" s="7" t="n">
        <v>76.985</v>
      </c>
      <c r="M104" s="8" t="n">
        <v>0.085</v>
      </c>
      <c r="N104" s="6" t="s">
        <v>34</v>
      </c>
      <c r="O104" s="6" t="s">
        <v>35</v>
      </c>
      <c r="P104" s="8" t="n">
        <v>0.938</v>
      </c>
      <c r="Q104" s="8" t="n">
        <v>0.063</v>
      </c>
      <c r="R104" s="9" t="n">
        <v>111</v>
      </c>
      <c r="S104" s="6" t="n">
        <v>0.0977482332951034</v>
      </c>
      <c r="T104" s="6" t="n">
        <v>0.538739754640287</v>
      </c>
      <c r="U104" s="6" t="n">
        <v>0.106386395324022</v>
      </c>
      <c r="V104" s="6" t="n">
        <v>-0.145494217580519</v>
      </c>
      <c r="W104" s="5" t="n">
        <v>2</v>
      </c>
      <c r="X104" s="5" t="n">
        <v>3</v>
      </c>
      <c r="Y104" s="6" t="n">
        <v>7</v>
      </c>
      <c r="Z104" s="6" t="n">
        <v>8</v>
      </c>
      <c r="AA104" s="5" t="n">
        <v>6</v>
      </c>
      <c r="AB104" s="5" t="n">
        <v>2</v>
      </c>
      <c r="AC104" s="5" t="n">
        <v>7</v>
      </c>
    </row>
    <row r="105" s="11" customFormat="true" ht="11.25" hidden="false" customHeight="false" outlineLevel="0" collapsed="false">
      <c r="A105" s="4" t="s">
        <v>318</v>
      </c>
      <c r="B105" s="4" t="s">
        <v>329</v>
      </c>
      <c r="C105" s="4" t="s">
        <v>330</v>
      </c>
      <c r="D105" s="4" t="s">
        <v>321</v>
      </c>
      <c r="E105" s="4" t="s">
        <v>331</v>
      </c>
      <c r="F105" s="4" t="s">
        <v>323</v>
      </c>
      <c r="G105" s="5" t="s">
        <v>332</v>
      </c>
      <c r="H105" s="6" t="n">
        <v>22</v>
      </c>
      <c r="I105" s="6" t="n">
        <v>14</v>
      </c>
      <c r="J105" s="6" t="e">
        <f aca="false">NA()</f>
        <v>#N/A</v>
      </c>
      <c r="K105" s="7" t="n">
        <v>71.58</v>
      </c>
      <c r="L105" s="7" t="n">
        <v>68.63</v>
      </c>
      <c r="M105" s="8" t="n">
        <v>-0.041</v>
      </c>
      <c r="N105" s="6" t="s">
        <v>34</v>
      </c>
      <c r="O105" s="6" t="s">
        <v>35</v>
      </c>
      <c r="P105" s="8" t="n">
        <v>0.143</v>
      </c>
      <c r="Q105" s="8" t="n">
        <v>0.214</v>
      </c>
      <c r="R105" s="9" t="n">
        <v>371</v>
      </c>
      <c r="S105" s="6" t="n">
        <v>0.103580500103867</v>
      </c>
      <c r="T105" s="6" t="n">
        <v>-0.432240611066061</v>
      </c>
      <c r="U105" s="6" t="n">
        <v>0.151170381464012</v>
      </c>
      <c r="V105" s="6" t="n">
        <v>0.661230196688152</v>
      </c>
      <c r="W105" s="5" t="n">
        <v>3</v>
      </c>
      <c r="X105" s="5" t="n">
        <v>6</v>
      </c>
      <c r="Y105" s="6" t="n">
        <v>7</v>
      </c>
      <c r="Z105" s="6" t="n">
        <v>5</v>
      </c>
      <c r="AA105" s="5" t="n">
        <v>5</v>
      </c>
      <c r="AB105" s="5" t="n">
        <v>7</v>
      </c>
      <c r="AC105" s="5" t="n">
        <v>4</v>
      </c>
    </row>
    <row r="106" s="11" customFormat="true" ht="11.25" hidden="false" customHeight="false" outlineLevel="0" collapsed="false">
      <c r="A106" s="4" t="s">
        <v>318</v>
      </c>
      <c r="B106" s="4" t="s">
        <v>333</v>
      </c>
      <c r="C106" s="4" t="s">
        <v>320</v>
      </c>
      <c r="D106" s="4" t="s">
        <v>321</v>
      </c>
      <c r="E106" s="4" t="s">
        <v>334</v>
      </c>
      <c r="F106" s="4" t="s">
        <v>323</v>
      </c>
      <c r="G106" s="5" t="s">
        <v>335</v>
      </c>
      <c r="H106" s="6" t="n">
        <v>11</v>
      </c>
      <c r="I106" s="6" t="n">
        <v>9</v>
      </c>
      <c r="J106" s="6" t="e">
        <f aca="false">NA()</f>
        <v>#N/A</v>
      </c>
      <c r="K106" s="7" t="n">
        <v>83.54</v>
      </c>
      <c r="L106" s="7" t="n">
        <v>85.54</v>
      </c>
      <c r="M106" s="8" t="n">
        <v>0.024</v>
      </c>
      <c r="N106" s="6" t="s">
        <v>34</v>
      </c>
      <c r="O106" s="6" t="s">
        <v>35</v>
      </c>
      <c r="P106" s="8" t="n">
        <v>0</v>
      </c>
      <c r="Q106" s="8" t="n">
        <v>0</v>
      </c>
      <c r="R106" s="10" t="n">
        <v>218</v>
      </c>
      <c r="S106" s="6" t="n">
        <v>0.0699637590637388</v>
      </c>
      <c r="T106" s="6" t="n">
        <v>1.50133986041029</v>
      </c>
      <c r="U106" s="6" t="n">
        <v>0.0677522662887772</v>
      </c>
      <c r="V106" s="6" t="n">
        <v>0.281612212209892</v>
      </c>
      <c r="W106" s="5" t="n">
        <v>1</v>
      </c>
      <c r="X106" s="5" t="n">
        <v>1</v>
      </c>
      <c r="Y106" s="6" t="n">
        <v>4</v>
      </c>
      <c r="Z106" s="6" t="n">
        <v>3</v>
      </c>
      <c r="AA106" s="5" t="n">
        <v>10</v>
      </c>
      <c r="AB106" s="5" t="n">
        <v>4</v>
      </c>
      <c r="AC106" s="5" t="n">
        <v>3</v>
      </c>
    </row>
    <row r="107" s="11" customFormat="true" ht="11.25" hidden="false" customHeight="false" outlineLevel="0" collapsed="false">
      <c r="A107" s="4" t="s">
        <v>318</v>
      </c>
      <c r="B107" s="4" t="s">
        <v>336</v>
      </c>
      <c r="C107" s="4" t="s">
        <v>320</v>
      </c>
      <c r="D107" s="4" t="s">
        <v>321</v>
      </c>
      <c r="E107" s="4" t="s">
        <v>337</v>
      </c>
      <c r="F107" s="4" t="s">
        <v>323</v>
      </c>
      <c r="G107" s="5" t="s">
        <v>338</v>
      </c>
      <c r="H107" s="6" t="n">
        <v>15</v>
      </c>
      <c r="I107" s="6" t="n">
        <v>16</v>
      </c>
      <c r="J107" s="6" t="n">
        <v>73.58</v>
      </c>
      <c r="K107" s="7" t="n">
        <v>81.36</v>
      </c>
      <c r="L107" s="7" t="n">
        <v>85.22</v>
      </c>
      <c r="M107" s="8" t="n">
        <v>0.047</v>
      </c>
      <c r="N107" s="8" t="n">
        <v>0.0298082086191032</v>
      </c>
      <c r="O107" s="6" t="s">
        <v>35</v>
      </c>
      <c r="P107" s="8" t="n">
        <v>0</v>
      </c>
      <c r="Q107" s="8" t="n">
        <v>0</v>
      </c>
      <c r="R107" s="9" t="n">
        <v>275</v>
      </c>
      <c r="S107" s="6" t="n">
        <v>0.159773532308467</v>
      </c>
      <c r="T107" s="6" t="n">
        <v>-0.527683724092531</v>
      </c>
      <c r="U107" s="6" t="n">
        <v>0.0983466935117426</v>
      </c>
      <c r="V107" s="6" t="n">
        <v>-0.136980334246538</v>
      </c>
      <c r="W107" s="5" t="n">
        <v>7</v>
      </c>
      <c r="X107" s="5" t="n">
        <v>2</v>
      </c>
      <c r="Y107" s="6" t="n">
        <v>5</v>
      </c>
      <c r="Z107" s="6" t="n">
        <v>5</v>
      </c>
      <c r="AA107" s="5" t="n">
        <v>6</v>
      </c>
      <c r="AB107" s="5" t="n">
        <v>2</v>
      </c>
      <c r="AC107" s="5" t="n">
        <v>5</v>
      </c>
    </row>
    <row r="108" s="11" customFormat="true" ht="11.25" hidden="false" customHeight="false" outlineLevel="0" collapsed="false">
      <c r="A108" s="4" t="s">
        <v>318</v>
      </c>
      <c r="B108" s="4" t="s">
        <v>339</v>
      </c>
      <c r="C108" s="4" t="s">
        <v>320</v>
      </c>
      <c r="D108" s="4" t="s">
        <v>321</v>
      </c>
      <c r="E108" s="4" t="s">
        <v>340</v>
      </c>
      <c r="F108" s="4" t="s">
        <v>323</v>
      </c>
      <c r="G108" s="5" t="s">
        <v>341</v>
      </c>
      <c r="H108" s="6" t="n">
        <v>7</v>
      </c>
      <c r="I108" s="6" t="n">
        <v>14</v>
      </c>
      <c r="J108" s="6" t="e">
        <f aca="false">NA()</f>
        <v>#N/A</v>
      </c>
      <c r="K108" s="7" t="n">
        <v>61.83</v>
      </c>
      <c r="L108" s="7" t="n">
        <v>73.29</v>
      </c>
      <c r="M108" s="8" t="n">
        <v>0.185</v>
      </c>
      <c r="N108" s="6" t="s">
        <v>34</v>
      </c>
      <c r="O108" s="6" t="s">
        <v>35</v>
      </c>
      <c r="P108" s="8" t="n">
        <v>0</v>
      </c>
      <c r="Q108" s="8" t="n">
        <v>0</v>
      </c>
      <c r="R108" s="9" t="n">
        <v>121</v>
      </c>
      <c r="S108" s="6" t="n">
        <v>0.146838647817602</v>
      </c>
      <c r="T108" s="6" t="n">
        <v>0.963789686861644</v>
      </c>
      <c r="U108" s="6" t="n">
        <v>0.11831284615454</v>
      </c>
      <c r="V108" s="6" t="n">
        <v>0.269323266287641</v>
      </c>
      <c r="W108" s="5" t="n">
        <v>6</v>
      </c>
      <c r="X108" s="5" t="n">
        <v>4</v>
      </c>
      <c r="Y108" s="6" t="n">
        <v>2</v>
      </c>
      <c r="Z108" s="6" t="n">
        <v>5</v>
      </c>
      <c r="AA108" s="5" t="n">
        <v>9</v>
      </c>
      <c r="AB108" s="5" t="n">
        <v>4</v>
      </c>
      <c r="AC108" s="5" t="n">
        <v>10</v>
      </c>
    </row>
    <row r="109" s="11" customFormat="true" ht="11.25" hidden="false" customHeight="false" outlineLevel="0" collapsed="false">
      <c r="A109" s="4" t="s">
        <v>318</v>
      </c>
      <c r="B109" s="4" t="s">
        <v>342</v>
      </c>
      <c r="C109" s="4" t="s">
        <v>320</v>
      </c>
      <c r="D109" s="4" t="s">
        <v>321</v>
      </c>
      <c r="E109" s="4" t="s">
        <v>322</v>
      </c>
      <c r="F109" s="4" t="s">
        <v>323</v>
      </c>
      <c r="G109" s="5" t="s">
        <v>343</v>
      </c>
      <c r="H109" s="6" t="n">
        <v>8</v>
      </c>
      <c r="I109" s="6" t="n">
        <v>5</v>
      </c>
      <c r="J109" s="6" t="e">
        <f aca="false">NA()</f>
        <v>#N/A</v>
      </c>
      <c r="K109" s="7" t="n">
        <v>176.46</v>
      </c>
      <c r="L109" s="7" t="n">
        <v>176.36</v>
      </c>
      <c r="M109" s="8" t="n">
        <v>-0.001</v>
      </c>
      <c r="N109" s="6" t="s">
        <v>34</v>
      </c>
      <c r="O109" s="6" t="s">
        <v>35</v>
      </c>
      <c r="P109" s="8" t="n">
        <v>0</v>
      </c>
      <c r="Q109" s="8" t="n">
        <v>0</v>
      </c>
      <c r="R109" s="9" t="n">
        <v>66</v>
      </c>
      <c r="S109" s="6" t="n">
        <v>0.109408733957838</v>
      </c>
      <c r="T109" s="6" t="n">
        <v>0.141467939464008</v>
      </c>
      <c r="U109" s="6" t="n">
        <v>0.0896082728716136</v>
      </c>
      <c r="V109" s="6" t="n">
        <v>-0.710146106521244</v>
      </c>
      <c r="W109" s="5" t="n">
        <v>3</v>
      </c>
      <c r="X109" s="5" t="n">
        <v>2</v>
      </c>
      <c r="Y109" s="6" t="n">
        <v>2</v>
      </c>
      <c r="Z109" s="6" t="n">
        <v>1</v>
      </c>
      <c r="AA109" s="5" t="n">
        <v>2</v>
      </c>
      <c r="AB109" s="5" t="n">
        <v>7</v>
      </c>
      <c r="AC109" s="5" t="n">
        <v>1</v>
      </c>
    </row>
    <row r="110" s="11" customFormat="true" ht="11.25" hidden="false" customHeight="false" outlineLevel="0" collapsed="false">
      <c r="A110" s="4" t="s">
        <v>318</v>
      </c>
      <c r="B110" s="4" t="s">
        <v>344</v>
      </c>
      <c r="C110" s="4" t="s">
        <v>320</v>
      </c>
      <c r="D110" s="4" t="s">
        <v>321</v>
      </c>
      <c r="E110" s="4" t="s">
        <v>345</v>
      </c>
      <c r="F110" s="4" t="s">
        <v>323</v>
      </c>
      <c r="G110" s="5" t="s">
        <v>346</v>
      </c>
      <c r="H110" s="6" t="n">
        <v>10</v>
      </c>
      <c r="I110" s="6" t="n">
        <v>15</v>
      </c>
      <c r="J110" s="6" t="e">
        <f aca="false">NA()</f>
        <v>#N/A</v>
      </c>
      <c r="K110" s="7" t="n">
        <v>113.91</v>
      </c>
      <c r="L110" s="7" t="n">
        <v>125</v>
      </c>
      <c r="M110" s="8" t="n">
        <v>0.097</v>
      </c>
      <c r="N110" s="6" t="s">
        <v>34</v>
      </c>
      <c r="O110" s="6" t="s">
        <v>35</v>
      </c>
      <c r="P110" s="8" t="n">
        <v>0</v>
      </c>
      <c r="Q110" s="8" t="n">
        <v>0</v>
      </c>
      <c r="R110" s="10" t="n">
        <v>116</v>
      </c>
      <c r="S110" s="6" t="n">
        <v>0.188852535743074</v>
      </c>
      <c r="T110" s="6" t="n">
        <v>2.27007448293515</v>
      </c>
      <c r="U110" s="6" t="n">
        <v>0.148206541573492</v>
      </c>
      <c r="V110" s="6" t="n">
        <v>0.195268012574207</v>
      </c>
      <c r="W110" s="5" t="n">
        <v>8</v>
      </c>
      <c r="X110" s="5" t="n">
        <v>6</v>
      </c>
      <c r="Y110" s="6" t="n">
        <v>3</v>
      </c>
      <c r="Z110" s="6" t="n">
        <v>5</v>
      </c>
      <c r="AA110" s="5" t="n">
        <v>10</v>
      </c>
      <c r="AB110" s="5" t="n">
        <v>3</v>
      </c>
      <c r="AC110" s="5" t="n">
        <v>8</v>
      </c>
    </row>
    <row r="111" s="11" customFormat="true" ht="11.25" hidden="false" customHeight="false" outlineLevel="0" collapsed="false">
      <c r="A111" s="4" t="s">
        <v>318</v>
      </c>
      <c r="B111" s="4" t="s">
        <v>347</v>
      </c>
      <c r="C111" s="4" t="s">
        <v>320</v>
      </c>
      <c r="D111" s="4" t="s">
        <v>321</v>
      </c>
      <c r="E111" s="4" t="s">
        <v>322</v>
      </c>
      <c r="F111" s="4" t="s">
        <v>323</v>
      </c>
      <c r="G111" s="5" t="s">
        <v>348</v>
      </c>
      <c r="H111" s="6" t="n">
        <v>7</v>
      </c>
      <c r="I111" s="6" t="n">
        <v>10</v>
      </c>
      <c r="J111" s="6" t="e">
        <f aca="false">NA()</f>
        <v>#N/A</v>
      </c>
      <c r="K111" s="7" t="n">
        <v>134.48</v>
      </c>
      <c r="L111" s="7" t="n">
        <v>141.24</v>
      </c>
      <c r="M111" s="8" t="n">
        <v>0.05</v>
      </c>
      <c r="N111" s="6" t="s">
        <v>34</v>
      </c>
      <c r="O111" s="6" t="s">
        <v>35</v>
      </c>
      <c r="P111" s="8" t="n">
        <v>0</v>
      </c>
      <c r="Q111" s="8" t="n">
        <v>0</v>
      </c>
      <c r="R111" s="10" t="n">
        <v>116</v>
      </c>
      <c r="S111" s="6" t="n">
        <v>0.0690927314603974</v>
      </c>
      <c r="T111" s="6" t="n">
        <v>-0.788850872009098</v>
      </c>
      <c r="U111" s="6" t="n">
        <v>0.0739486173309557</v>
      </c>
      <c r="V111" s="6" t="n">
        <v>0.33995064160731</v>
      </c>
      <c r="W111" s="5" t="n">
        <v>1</v>
      </c>
      <c r="X111" s="5" t="n">
        <v>1</v>
      </c>
      <c r="Y111" s="6" t="n">
        <v>2</v>
      </c>
      <c r="Z111" s="6" t="n">
        <v>3</v>
      </c>
      <c r="AA111" s="5" t="n">
        <v>8</v>
      </c>
      <c r="AB111" s="5" t="n">
        <v>4</v>
      </c>
      <c r="AC111" s="5" t="n">
        <v>5</v>
      </c>
    </row>
    <row r="112" s="11" customFormat="true" ht="11.25" hidden="false" customHeight="false" outlineLevel="0" collapsed="false">
      <c r="A112" s="4" t="s">
        <v>318</v>
      </c>
      <c r="B112" s="4" t="s">
        <v>349</v>
      </c>
      <c r="C112" s="4" t="s">
        <v>320</v>
      </c>
      <c r="D112" s="4" t="s">
        <v>321</v>
      </c>
      <c r="E112" s="4" t="s">
        <v>350</v>
      </c>
      <c r="F112" s="4" t="s">
        <v>323</v>
      </c>
      <c r="G112" s="5" t="s">
        <v>351</v>
      </c>
      <c r="H112" s="6" t="n">
        <v>23</v>
      </c>
      <c r="I112" s="6" t="n">
        <v>20</v>
      </c>
      <c r="J112" s="6" t="n">
        <v>88.4</v>
      </c>
      <c r="K112" s="7" t="n">
        <v>103.45</v>
      </c>
      <c r="L112" s="7" t="n">
        <v>112.09</v>
      </c>
      <c r="M112" s="8" t="n">
        <v>0.084</v>
      </c>
      <c r="N112" s="8" t="n">
        <v>0.0486315517178511</v>
      </c>
      <c r="O112" s="6" t="s">
        <v>35</v>
      </c>
      <c r="P112" s="8" t="n">
        <v>0</v>
      </c>
      <c r="Q112" s="8" t="n">
        <v>0.05</v>
      </c>
      <c r="R112" s="10" t="n">
        <v>233</v>
      </c>
      <c r="S112" s="6" t="n">
        <v>0.0500755939042726</v>
      </c>
      <c r="T112" s="6" t="n">
        <v>0.202212896334587</v>
      </c>
      <c r="U112" s="6" t="n">
        <v>0.0612479692877475</v>
      </c>
      <c r="V112" s="6" t="n">
        <v>-0.048105681433502</v>
      </c>
      <c r="W112" s="5" t="n">
        <v>1</v>
      </c>
      <c r="X112" s="5" t="n">
        <v>1</v>
      </c>
      <c r="Y112" s="6" t="n">
        <v>7</v>
      </c>
      <c r="Z112" s="6" t="n">
        <v>6</v>
      </c>
      <c r="AA112" s="5" t="n">
        <v>3</v>
      </c>
      <c r="AB112" s="5" t="n">
        <v>1</v>
      </c>
      <c r="AC112" s="5" t="n">
        <v>7</v>
      </c>
    </row>
    <row r="113" s="11" customFormat="true" ht="11.25" hidden="false" customHeight="false" outlineLevel="0" collapsed="false">
      <c r="A113" s="4" t="s">
        <v>318</v>
      </c>
      <c r="B113" s="4" t="s">
        <v>352</v>
      </c>
      <c r="C113" s="4" t="s">
        <v>320</v>
      </c>
      <c r="D113" s="4" t="s">
        <v>321</v>
      </c>
      <c r="E113" s="4" t="s">
        <v>322</v>
      </c>
      <c r="F113" s="4" t="s">
        <v>323</v>
      </c>
      <c r="G113" s="5" t="s">
        <v>353</v>
      </c>
      <c r="H113" s="6" t="n">
        <v>13</v>
      </c>
      <c r="I113" s="6" t="n">
        <v>5</v>
      </c>
      <c r="J113" s="6" t="n">
        <v>132.49</v>
      </c>
      <c r="K113" s="7" t="n">
        <v>154.15</v>
      </c>
      <c r="L113" s="7" t="n">
        <v>164.86</v>
      </c>
      <c r="M113" s="8" t="n">
        <v>0.069</v>
      </c>
      <c r="N113" s="8" t="n">
        <v>0.0446875981679615</v>
      </c>
      <c r="O113" s="6" t="s">
        <v>35</v>
      </c>
      <c r="P113" s="8" t="n">
        <v>0</v>
      </c>
      <c r="Q113" s="8" t="n">
        <v>0</v>
      </c>
      <c r="R113" s="10" t="n">
        <v>119</v>
      </c>
      <c r="S113" s="6" t="n">
        <v>0.0929213914317394</v>
      </c>
      <c r="T113" s="6" t="n">
        <v>0.0165645067934304</v>
      </c>
      <c r="U113" s="6" t="n">
        <v>0.142252357380613</v>
      </c>
      <c r="V113" s="6" t="n">
        <v>1.46376724313744</v>
      </c>
      <c r="W113" s="5" t="n">
        <v>2</v>
      </c>
      <c r="X113" s="5" t="n">
        <v>6</v>
      </c>
      <c r="Y113" s="6" t="n">
        <v>4</v>
      </c>
      <c r="Z113" s="6" t="n">
        <v>1</v>
      </c>
      <c r="AA113" s="5" t="n">
        <v>1</v>
      </c>
      <c r="AB113" s="5" t="n">
        <v>10</v>
      </c>
      <c r="AC113" s="5" t="n">
        <v>7</v>
      </c>
    </row>
    <row r="114" s="11" customFormat="true" ht="11.25" hidden="false" customHeight="false" outlineLevel="0" collapsed="false">
      <c r="A114" s="4" t="s">
        <v>318</v>
      </c>
      <c r="B114" s="4" t="s">
        <v>354</v>
      </c>
      <c r="C114" s="4" t="s">
        <v>355</v>
      </c>
      <c r="D114" s="4" t="s">
        <v>321</v>
      </c>
      <c r="E114" s="4" t="s">
        <v>356</v>
      </c>
      <c r="F114" s="4" t="s">
        <v>357</v>
      </c>
      <c r="G114" s="5" t="s">
        <v>358</v>
      </c>
      <c r="H114" s="6" t="n">
        <v>25</v>
      </c>
      <c r="I114" s="6" t="n">
        <v>29</v>
      </c>
      <c r="J114" s="6" t="e">
        <f aca="false">NA()</f>
        <v>#N/A</v>
      </c>
      <c r="K114" s="7" t="n">
        <v>108.59</v>
      </c>
      <c r="L114" s="7" t="n">
        <v>138.69</v>
      </c>
      <c r="M114" s="8" t="n">
        <v>0.277</v>
      </c>
      <c r="N114" s="6" t="s">
        <v>34</v>
      </c>
      <c r="O114" s="6" t="s">
        <v>35</v>
      </c>
      <c r="P114" s="8" t="n">
        <v>0.897</v>
      </c>
      <c r="Q114" s="8" t="n">
        <v>0</v>
      </c>
      <c r="R114" s="9" t="n">
        <v>5</v>
      </c>
      <c r="S114" s="6" t="n">
        <v>0.211178866284689</v>
      </c>
      <c r="T114" s="6" t="n">
        <v>0.664342327565989</v>
      </c>
      <c r="U114" s="6" t="n">
        <v>0.22343117699853</v>
      </c>
      <c r="V114" s="6" t="n">
        <v>0.549191391587552</v>
      </c>
      <c r="W114" s="5" t="n">
        <v>9</v>
      </c>
      <c r="X114" s="5" t="n">
        <v>9</v>
      </c>
      <c r="Y114" s="6" t="n">
        <v>7</v>
      </c>
      <c r="Z114" s="6" t="n">
        <v>8</v>
      </c>
      <c r="AA114" s="5" t="n">
        <v>7</v>
      </c>
      <c r="AB114" s="5" t="n">
        <v>6</v>
      </c>
      <c r="AC114" s="5" t="n">
        <v>10</v>
      </c>
    </row>
    <row r="115" s="11" customFormat="true" ht="11.25" hidden="false" customHeight="false" outlineLevel="0" collapsed="false">
      <c r="A115" s="4" t="s">
        <v>318</v>
      </c>
      <c r="B115" s="4" t="s">
        <v>359</v>
      </c>
      <c r="C115" s="4" t="s">
        <v>330</v>
      </c>
      <c r="D115" s="4" t="s">
        <v>321</v>
      </c>
      <c r="E115" s="4" t="s">
        <v>360</v>
      </c>
      <c r="F115" s="4" t="s">
        <v>323</v>
      </c>
      <c r="G115" s="5" t="s">
        <v>361</v>
      </c>
      <c r="H115" s="6" t="n">
        <v>52</v>
      </c>
      <c r="I115" s="6" t="n">
        <v>58</v>
      </c>
      <c r="J115" s="6" t="n">
        <v>60.22</v>
      </c>
      <c r="K115" s="7" t="n">
        <v>68.645</v>
      </c>
      <c r="L115" s="7" t="n">
        <v>71.39</v>
      </c>
      <c r="M115" s="8" t="n">
        <v>0.04</v>
      </c>
      <c r="N115" s="8" t="n">
        <v>0.0346163235353194</v>
      </c>
      <c r="O115" s="6" t="s">
        <v>35</v>
      </c>
      <c r="P115" s="8" t="n">
        <v>0</v>
      </c>
      <c r="Q115" s="8" t="n">
        <v>0.052</v>
      </c>
      <c r="R115" s="9" t="n">
        <v>1074</v>
      </c>
      <c r="S115" s="6" t="n">
        <v>0.108062973688941</v>
      </c>
      <c r="T115" s="6" t="n">
        <v>-0.246121225726517</v>
      </c>
      <c r="U115" s="6" t="n">
        <v>0.0928622047003476</v>
      </c>
      <c r="V115" s="6" t="n">
        <v>-0.00780182373989593</v>
      </c>
      <c r="W115" s="5" t="n">
        <v>3</v>
      </c>
      <c r="X115" s="5" t="n">
        <v>2</v>
      </c>
      <c r="Y115" s="6" t="n">
        <v>9</v>
      </c>
      <c r="Z115" s="6" t="n">
        <v>9</v>
      </c>
      <c r="AA115" s="5" t="n">
        <v>3</v>
      </c>
      <c r="AB115" s="5" t="n">
        <v>1</v>
      </c>
      <c r="AC115" s="5" t="n">
        <v>4</v>
      </c>
    </row>
    <row r="116" s="11" customFormat="true" ht="11.25" hidden="false" customHeight="false" outlineLevel="0" collapsed="false">
      <c r="A116" s="4" t="s">
        <v>318</v>
      </c>
      <c r="B116" s="4" t="s">
        <v>362</v>
      </c>
      <c r="C116" s="4" t="s">
        <v>330</v>
      </c>
      <c r="D116" s="4" t="s">
        <v>321</v>
      </c>
      <c r="E116" s="4" t="s">
        <v>363</v>
      </c>
      <c r="F116" s="4" t="s">
        <v>323</v>
      </c>
      <c r="G116" s="5" t="s">
        <v>364</v>
      </c>
      <c r="H116" s="6" t="n">
        <v>6</v>
      </c>
      <c r="I116" s="6" t="n">
        <v>5</v>
      </c>
      <c r="J116" s="6" t="e">
        <f aca="false">NA()</f>
        <v>#N/A</v>
      </c>
      <c r="K116" s="7" t="n">
        <v>108.34</v>
      </c>
      <c r="L116" s="7" t="n">
        <v>123.31</v>
      </c>
      <c r="M116" s="8" t="n">
        <v>0.138</v>
      </c>
      <c r="N116" s="6" t="s">
        <v>34</v>
      </c>
      <c r="O116" s="6" t="s">
        <v>35</v>
      </c>
      <c r="P116" s="8" t="n">
        <v>0</v>
      </c>
      <c r="Q116" s="8" t="n">
        <v>0</v>
      </c>
      <c r="R116" s="10" t="n">
        <v>112</v>
      </c>
      <c r="S116" s="6" t="n">
        <v>0.144083877515717</v>
      </c>
      <c r="T116" s="6" t="n">
        <v>0.495384781265521</v>
      </c>
      <c r="U116" s="6" t="n">
        <v>0.105803574456889</v>
      </c>
      <c r="V116" s="6" t="n">
        <v>-0.677000788556111</v>
      </c>
      <c r="W116" s="5" t="n">
        <v>6</v>
      </c>
      <c r="X116" s="5" t="n">
        <v>3</v>
      </c>
      <c r="Y116" s="6" t="n">
        <v>1</v>
      </c>
      <c r="Z116" s="6" t="n">
        <v>1</v>
      </c>
      <c r="AA116" s="5" t="n">
        <v>6</v>
      </c>
      <c r="AB116" s="5" t="n">
        <v>7</v>
      </c>
      <c r="AC116" s="5" t="n">
        <v>9</v>
      </c>
    </row>
    <row r="117" s="11" customFormat="true" ht="11.25" hidden="false" customHeight="false" outlineLevel="0" collapsed="false">
      <c r="A117" s="4" t="s">
        <v>318</v>
      </c>
      <c r="B117" s="4" t="s">
        <v>365</v>
      </c>
      <c r="C117" s="4" t="s">
        <v>320</v>
      </c>
      <c r="D117" s="4" t="s">
        <v>321</v>
      </c>
      <c r="E117" s="4" t="s">
        <v>366</v>
      </c>
      <c r="F117" s="4" t="s">
        <v>323</v>
      </c>
      <c r="G117" s="5" t="s">
        <v>367</v>
      </c>
      <c r="H117" s="6" t="n">
        <v>8</v>
      </c>
      <c r="I117" s="6" t="n">
        <v>8</v>
      </c>
      <c r="J117" s="6" t="e">
        <f aca="false">NA()</f>
        <v>#N/A</v>
      </c>
      <c r="K117" s="7" t="n">
        <v>79.525</v>
      </c>
      <c r="L117" s="7" t="n">
        <v>76.405</v>
      </c>
      <c r="M117" s="8" t="n">
        <v>-0.039</v>
      </c>
      <c r="N117" s="6" t="s">
        <v>34</v>
      </c>
      <c r="O117" s="6" t="s">
        <v>35</v>
      </c>
      <c r="P117" s="8" t="n">
        <v>0</v>
      </c>
      <c r="Q117" s="8" t="n">
        <v>0</v>
      </c>
      <c r="R117" s="9" t="n">
        <v>152</v>
      </c>
      <c r="S117" s="6" t="n">
        <v>0.0503184649732964</v>
      </c>
      <c r="T117" s="6" t="n">
        <v>-0.117493675689359</v>
      </c>
      <c r="U117" s="6" t="n">
        <v>0.0590886045359675</v>
      </c>
      <c r="V117" s="6" t="n">
        <v>1.0434067626781</v>
      </c>
      <c r="W117" s="5" t="n">
        <v>1</v>
      </c>
      <c r="X117" s="5" t="n">
        <v>1</v>
      </c>
      <c r="Y117" s="6" t="n">
        <v>2</v>
      </c>
      <c r="Z117" s="6" t="n">
        <v>2</v>
      </c>
      <c r="AA117" s="5" t="n">
        <v>2</v>
      </c>
      <c r="AB117" s="5" t="n">
        <v>9</v>
      </c>
      <c r="AC117" s="5" t="n">
        <v>4</v>
      </c>
    </row>
    <row r="118" s="11" customFormat="true" ht="11.25" hidden="false" customHeight="false" outlineLevel="0" collapsed="false">
      <c r="A118" s="4" t="s">
        <v>318</v>
      </c>
      <c r="B118" s="4" t="s">
        <v>368</v>
      </c>
      <c r="C118" s="4" t="s">
        <v>369</v>
      </c>
      <c r="D118" s="4" t="s">
        <v>321</v>
      </c>
      <c r="E118" s="4" t="s">
        <v>370</v>
      </c>
      <c r="F118" s="4" t="s">
        <v>371</v>
      </c>
      <c r="G118" s="5" t="s">
        <v>372</v>
      </c>
      <c r="H118" s="6" t="n">
        <v>11</v>
      </c>
      <c r="I118" s="6" t="n">
        <v>8</v>
      </c>
      <c r="J118" s="6" t="e">
        <f aca="false">NA()</f>
        <v>#N/A</v>
      </c>
      <c r="K118" s="7" t="n">
        <v>81</v>
      </c>
      <c r="L118" s="7" t="n">
        <v>91.97</v>
      </c>
      <c r="M118" s="8" t="n">
        <v>0.135</v>
      </c>
      <c r="N118" s="6" t="s">
        <v>34</v>
      </c>
      <c r="O118" s="6" t="s">
        <v>35</v>
      </c>
      <c r="P118" s="8" t="n">
        <v>0.25</v>
      </c>
      <c r="Q118" s="8" t="n">
        <v>0</v>
      </c>
      <c r="R118" s="9" t="n">
        <v>78</v>
      </c>
      <c r="S118" s="6" t="n">
        <v>0.186022768157967</v>
      </c>
      <c r="T118" s="6" t="n">
        <v>1.30994671230198</v>
      </c>
      <c r="U118" s="6" t="n">
        <v>0.0857293147875962</v>
      </c>
      <c r="V118" s="6" t="n">
        <v>0.155637070708551</v>
      </c>
      <c r="W118" s="5" t="n">
        <v>8</v>
      </c>
      <c r="X118" s="5" t="n">
        <v>1</v>
      </c>
      <c r="Y118" s="6" t="n">
        <v>4</v>
      </c>
      <c r="Z118" s="6" t="n">
        <v>2</v>
      </c>
      <c r="AA118" s="5" t="n">
        <v>9</v>
      </c>
      <c r="AB118" s="5" t="n">
        <v>2</v>
      </c>
      <c r="AC118" s="5" t="n">
        <v>9</v>
      </c>
    </row>
    <row r="119" s="11" customFormat="true" ht="11.25" hidden="false" customHeight="false" outlineLevel="0" collapsed="false">
      <c r="A119" s="4" t="s">
        <v>318</v>
      </c>
      <c r="B119" s="4" t="s">
        <v>373</v>
      </c>
      <c r="C119" s="4" t="s">
        <v>374</v>
      </c>
      <c r="D119" s="4" t="s">
        <v>321</v>
      </c>
      <c r="E119" s="4" t="s">
        <v>375</v>
      </c>
      <c r="F119" s="4" t="s">
        <v>323</v>
      </c>
      <c r="G119" s="5" t="s">
        <v>376</v>
      </c>
      <c r="H119" s="6" t="n">
        <v>5</v>
      </c>
      <c r="I119" s="6" t="n">
        <v>10</v>
      </c>
      <c r="J119" s="6" t="e">
        <f aca="false">NA()</f>
        <v>#N/A</v>
      </c>
      <c r="K119" s="7" t="n">
        <v>76.69</v>
      </c>
      <c r="L119" s="7" t="n">
        <v>69.575</v>
      </c>
      <c r="M119" s="8" t="n">
        <v>-0.093</v>
      </c>
      <c r="N119" s="6" t="s">
        <v>34</v>
      </c>
      <c r="O119" s="6" t="s">
        <v>35</v>
      </c>
      <c r="P119" s="8" t="n">
        <v>1</v>
      </c>
      <c r="Q119" s="8" t="n">
        <v>0</v>
      </c>
      <c r="R119" s="9" t="e">
        <f aca="false">NA()</f>
        <v>#N/A</v>
      </c>
      <c r="S119" s="6" t="n">
        <v>0.0524233189092178</v>
      </c>
      <c r="T119" s="6" t="n">
        <v>0.868745859520991</v>
      </c>
      <c r="U119" s="6" t="n">
        <v>0.121482076285164</v>
      </c>
      <c r="V119" s="6" t="n">
        <v>1.12418334176249</v>
      </c>
      <c r="W119" s="5" t="n">
        <v>1</v>
      </c>
      <c r="X119" s="5" t="n">
        <v>4</v>
      </c>
      <c r="Y119" s="6" t="n">
        <v>1</v>
      </c>
      <c r="Z119" s="6" t="n">
        <v>3</v>
      </c>
      <c r="AA119" s="5" t="n">
        <v>8</v>
      </c>
      <c r="AB119" s="5" t="n">
        <v>9</v>
      </c>
      <c r="AC119" s="5" t="n">
        <v>8</v>
      </c>
    </row>
    <row r="120" s="11" customFormat="true" ht="11.25" hidden="false" customHeight="false" outlineLevel="0" collapsed="false">
      <c r="A120" s="4" t="s">
        <v>318</v>
      </c>
      <c r="B120" s="4" t="s">
        <v>377</v>
      </c>
      <c r="C120" s="4" t="s">
        <v>320</v>
      </c>
      <c r="D120" s="4" t="s">
        <v>321</v>
      </c>
      <c r="E120" s="4" t="s">
        <v>322</v>
      </c>
      <c r="F120" s="4" t="s">
        <v>323</v>
      </c>
      <c r="G120" s="5" t="s">
        <v>378</v>
      </c>
      <c r="H120" s="6" t="n">
        <v>15</v>
      </c>
      <c r="I120" s="6" t="n">
        <v>10</v>
      </c>
      <c r="J120" s="6" t="e">
        <f aca="false">NA()</f>
        <v>#N/A</v>
      </c>
      <c r="K120" s="7" t="n">
        <v>87.39</v>
      </c>
      <c r="L120" s="7" t="n">
        <v>92.145</v>
      </c>
      <c r="M120" s="8" t="n">
        <v>0.054</v>
      </c>
      <c r="N120" s="6" t="s">
        <v>34</v>
      </c>
      <c r="O120" s="6" t="s">
        <v>35</v>
      </c>
      <c r="P120" s="8" t="n">
        <v>0.1</v>
      </c>
      <c r="Q120" s="8" t="n">
        <v>0.1</v>
      </c>
      <c r="R120" s="9" t="n">
        <v>248</v>
      </c>
      <c r="S120" s="6" t="n">
        <v>0.0618938854191027</v>
      </c>
      <c r="T120" s="6" t="n">
        <v>-0.076513805387835</v>
      </c>
      <c r="U120" s="6" t="n">
        <v>0.0578882664262796</v>
      </c>
      <c r="V120" s="6" t="n">
        <v>0.693864984613812</v>
      </c>
      <c r="W120" s="5" t="n">
        <v>1</v>
      </c>
      <c r="X120" s="5" t="n">
        <v>1</v>
      </c>
      <c r="Y120" s="6" t="n">
        <v>5</v>
      </c>
      <c r="Z120" s="6" t="n">
        <v>3</v>
      </c>
      <c r="AA120" s="5" t="n">
        <v>2</v>
      </c>
      <c r="AB120" s="5" t="n">
        <v>7</v>
      </c>
      <c r="AC120" s="5" t="n">
        <v>5</v>
      </c>
    </row>
    <row r="121" s="11" customFormat="true" ht="11.25" hidden="false" customHeight="false" outlineLevel="0" collapsed="false">
      <c r="A121" s="4" t="s">
        <v>318</v>
      </c>
      <c r="B121" s="4" t="s">
        <v>379</v>
      </c>
      <c r="C121" s="4" t="s">
        <v>380</v>
      </c>
      <c r="D121" s="4" t="s">
        <v>321</v>
      </c>
      <c r="E121" s="4" t="s">
        <v>381</v>
      </c>
      <c r="F121" s="4" t="s">
        <v>371</v>
      </c>
      <c r="G121" s="5" t="s">
        <v>382</v>
      </c>
      <c r="H121" s="6" t="n">
        <v>20</v>
      </c>
      <c r="I121" s="6" t="n">
        <v>17</v>
      </c>
      <c r="J121" s="6" t="e">
        <f aca="false">NA()</f>
        <v>#N/A</v>
      </c>
      <c r="K121" s="7" t="n">
        <v>66.06</v>
      </c>
      <c r="L121" s="7" t="n">
        <v>63.67</v>
      </c>
      <c r="M121" s="8" t="n">
        <v>-0.036</v>
      </c>
      <c r="N121" s="6" t="s">
        <v>34</v>
      </c>
      <c r="O121" s="6" t="s">
        <v>35</v>
      </c>
      <c r="P121" s="8" t="n">
        <v>0</v>
      </c>
      <c r="Q121" s="8" t="n">
        <v>0.059</v>
      </c>
      <c r="R121" s="9" t="n">
        <v>335</v>
      </c>
      <c r="S121" s="6" t="n">
        <v>0.275132876428051</v>
      </c>
      <c r="T121" s="6" t="n">
        <v>-0.606297362771053</v>
      </c>
      <c r="U121" s="6" t="n">
        <v>0.21514188004619</v>
      </c>
      <c r="V121" s="6" t="n">
        <v>0.523249990797636</v>
      </c>
      <c r="W121" s="5" t="n">
        <v>10</v>
      </c>
      <c r="X121" s="5" t="n">
        <v>9</v>
      </c>
      <c r="Y121" s="6" t="n">
        <v>6</v>
      </c>
      <c r="Z121" s="6" t="n">
        <v>6</v>
      </c>
      <c r="AA121" s="5" t="n">
        <v>7</v>
      </c>
      <c r="AB121" s="5" t="n">
        <v>6</v>
      </c>
      <c r="AC121" s="5" t="n">
        <v>4</v>
      </c>
    </row>
    <row r="122" s="11" customFormat="true" ht="11.25" hidden="false" customHeight="false" outlineLevel="0" collapsed="false">
      <c r="A122" s="4" t="s">
        <v>318</v>
      </c>
      <c r="B122" s="4" t="s">
        <v>383</v>
      </c>
      <c r="C122" s="4" t="s">
        <v>384</v>
      </c>
      <c r="D122" s="4" t="s">
        <v>321</v>
      </c>
      <c r="E122" s="4" t="s">
        <v>385</v>
      </c>
      <c r="F122" s="4" t="s">
        <v>371</v>
      </c>
      <c r="G122" s="5" t="s">
        <v>386</v>
      </c>
      <c r="H122" s="6" t="n">
        <v>11</v>
      </c>
      <c r="I122" s="6" t="n">
        <v>20</v>
      </c>
      <c r="J122" s="6" t="e">
        <f aca="false">NA()</f>
        <v>#N/A</v>
      </c>
      <c r="K122" s="7" t="n">
        <v>84.94</v>
      </c>
      <c r="L122" s="7" t="n">
        <v>84.965</v>
      </c>
      <c r="M122" s="8" t="n">
        <v>0</v>
      </c>
      <c r="N122" s="6" t="s">
        <v>34</v>
      </c>
      <c r="O122" s="6" t="s">
        <v>35</v>
      </c>
      <c r="P122" s="8" t="n">
        <v>0.1</v>
      </c>
      <c r="Q122" s="8" t="n">
        <v>0.15</v>
      </c>
      <c r="R122" s="9" t="n">
        <v>149</v>
      </c>
      <c r="S122" s="6" t="n">
        <v>0.0647665976150382</v>
      </c>
      <c r="T122" s="6" t="n">
        <v>-0.0494558120077986</v>
      </c>
      <c r="U122" s="6" t="n">
        <v>0.0880877983402959</v>
      </c>
      <c r="V122" s="6" t="n">
        <v>-1.07591614479575</v>
      </c>
      <c r="W122" s="5" t="n">
        <v>1</v>
      </c>
      <c r="X122" s="5" t="n">
        <v>2</v>
      </c>
      <c r="Y122" s="6" t="n">
        <v>4</v>
      </c>
      <c r="Z122" s="6" t="n">
        <v>6</v>
      </c>
      <c r="AA122" s="5" t="n">
        <v>1</v>
      </c>
      <c r="AB122" s="5" t="n">
        <v>9</v>
      </c>
      <c r="AC122" s="5" t="n">
        <v>1</v>
      </c>
    </row>
    <row r="123" s="11" customFormat="true" ht="11.25" hidden="false" customHeight="false" outlineLevel="0" collapsed="false">
      <c r="A123" s="4" t="s">
        <v>318</v>
      </c>
      <c r="B123" s="4" t="s">
        <v>387</v>
      </c>
      <c r="C123" s="4" t="s">
        <v>388</v>
      </c>
      <c r="D123" s="4" t="s">
        <v>321</v>
      </c>
      <c r="E123" s="4" t="s">
        <v>389</v>
      </c>
      <c r="F123" s="4" t="s">
        <v>323</v>
      </c>
      <c r="G123" s="5" t="s">
        <v>390</v>
      </c>
      <c r="H123" s="6" t="n">
        <v>10</v>
      </c>
      <c r="I123" s="6" t="n">
        <v>8</v>
      </c>
      <c r="J123" s="6" t="e">
        <f aca="false">NA()</f>
        <v>#N/A</v>
      </c>
      <c r="K123" s="7" t="n">
        <v>62.83</v>
      </c>
      <c r="L123" s="7" t="n">
        <v>65.485</v>
      </c>
      <c r="M123" s="8" t="n">
        <v>0.042</v>
      </c>
      <c r="N123" s="6" t="s">
        <v>34</v>
      </c>
      <c r="O123" s="6" t="s">
        <v>35</v>
      </c>
      <c r="P123" s="8" t="n">
        <v>0</v>
      </c>
      <c r="Q123" s="8" t="n">
        <v>0.125</v>
      </c>
      <c r="R123" s="9" t="n">
        <v>312</v>
      </c>
      <c r="S123" s="6" t="n">
        <v>0.214122200480442</v>
      </c>
      <c r="T123" s="6" t="n">
        <v>-0.34311612429249</v>
      </c>
      <c r="U123" s="6" t="n">
        <v>0.119033905507557</v>
      </c>
      <c r="V123" s="6" t="n">
        <v>-0.493126053173036</v>
      </c>
      <c r="W123" s="5" t="n">
        <v>9</v>
      </c>
      <c r="X123" s="5" t="n">
        <v>4</v>
      </c>
      <c r="Y123" s="6" t="n">
        <v>3</v>
      </c>
      <c r="Z123" s="6" t="n">
        <v>2</v>
      </c>
      <c r="AA123" s="5" t="n">
        <v>4</v>
      </c>
      <c r="AB123" s="5" t="n">
        <v>6</v>
      </c>
      <c r="AC123" s="5" t="n">
        <v>5</v>
      </c>
    </row>
    <row r="124" s="11" customFormat="true" ht="11.25" hidden="false" customHeight="false" outlineLevel="0" collapsed="false">
      <c r="A124" s="4" t="s">
        <v>318</v>
      </c>
      <c r="B124" s="4" t="s">
        <v>391</v>
      </c>
      <c r="C124" s="4" t="s">
        <v>374</v>
      </c>
      <c r="D124" s="4" t="s">
        <v>321</v>
      </c>
      <c r="E124" s="4" t="s">
        <v>392</v>
      </c>
      <c r="F124" s="4" t="s">
        <v>323</v>
      </c>
      <c r="G124" s="5" t="s">
        <v>393</v>
      </c>
      <c r="H124" s="6" t="n">
        <v>57</v>
      </c>
      <c r="I124" s="6" t="n">
        <v>81</v>
      </c>
      <c r="J124" s="6" t="n">
        <v>45.65</v>
      </c>
      <c r="K124" s="7" t="n">
        <v>57.92</v>
      </c>
      <c r="L124" s="7" t="n">
        <v>57.74</v>
      </c>
      <c r="M124" s="8" t="n">
        <v>-0.003</v>
      </c>
      <c r="N124" s="8" t="n">
        <v>0.0481108083194699</v>
      </c>
      <c r="O124" s="6" t="s">
        <v>35</v>
      </c>
      <c r="P124" s="8" t="n">
        <v>0</v>
      </c>
      <c r="Q124" s="8" t="n">
        <v>0.259</v>
      </c>
      <c r="R124" s="9" t="n">
        <v>2424</v>
      </c>
      <c r="S124" s="6" t="n">
        <v>0.214356608134783</v>
      </c>
      <c r="T124" s="6" t="n">
        <v>-0.488826684116684</v>
      </c>
      <c r="U124" s="6" t="n">
        <v>0.199445054369625</v>
      </c>
      <c r="V124" s="6" t="n">
        <v>-0.0610796260180268</v>
      </c>
      <c r="W124" s="5" t="n">
        <v>9</v>
      </c>
      <c r="X124" s="5" t="n">
        <v>8</v>
      </c>
      <c r="Y124" s="6" t="n">
        <v>9</v>
      </c>
      <c r="Z124" s="6" t="n">
        <v>10</v>
      </c>
      <c r="AA124" s="5" t="n">
        <v>6</v>
      </c>
      <c r="AB124" s="5" t="n">
        <v>1</v>
      </c>
      <c r="AC124" s="5" t="n">
        <v>1</v>
      </c>
    </row>
    <row r="125" s="11" customFormat="true" ht="11.25" hidden="false" customHeight="false" outlineLevel="0" collapsed="false">
      <c r="A125" s="4" t="s">
        <v>318</v>
      </c>
      <c r="B125" s="4" t="s">
        <v>394</v>
      </c>
      <c r="C125" s="4" t="s">
        <v>320</v>
      </c>
      <c r="D125" s="4" t="s">
        <v>321</v>
      </c>
      <c r="E125" s="4" t="s">
        <v>395</v>
      </c>
      <c r="F125" s="4" t="s">
        <v>323</v>
      </c>
      <c r="G125" s="5" t="s">
        <v>396</v>
      </c>
      <c r="H125" s="6" t="n">
        <v>21</v>
      </c>
      <c r="I125" s="6" t="n">
        <v>14</v>
      </c>
      <c r="J125" s="6" t="n">
        <v>77.43</v>
      </c>
      <c r="K125" s="7" t="n">
        <v>89.97</v>
      </c>
      <c r="L125" s="7" t="n">
        <v>105.475</v>
      </c>
      <c r="M125" s="8" t="n">
        <v>0.172</v>
      </c>
      <c r="N125" s="8" t="n">
        <v>0.063770775471109</v>
      </c>
      <c r="O125" s="6" t="s">
        <v>35</v>
      </c>
      <c r="P125" s="8" t="n">
        <v>0</v>
      </c>
      <c r="Q125" s="8" t="n">
        <v>0</v>
      </c>
      <c r="R125" s="9" t="n">
        <v>281</v>
      </c>
      <c r="S125" s="6" t="n">
        <v>0.0981823210684791</v>
      </c>
      <c r="T125" s="6" t="n">
        <v>0.645115969742952</v>
      </c>
      <c r="U125" s="6" t="n">
        <v>0.085875949072429</v>
      </c>
      <c r="V125" s="6" t="n">
        <v>-0.415029712192307</v>
      </c>
      <c r="W125" s="5" t="n">
        <v>2</v>
      </c>
      <c r="X125" s="5" t="n">
        <v>2</v>
      </c>
      <c r="Y125" s="6" t="n">
        <v>7</v>
      </c>
      <c r="Z125" s="6" t="n">
        <v>5</v>
      </c>
      <c r="AA125" s="5" t="n">
        <v>7</v>
      </c>
      <c r="AB125" s="5" t="n">
        <v>5</v>
      </c>
      <c r="AC125" s="5" t="n">
        <v>10</v>
      </c>
    </row>
    <row r="126" s="11" customFormat="true" ht="11.25" hidden="false" customHeight="false" outlineLevel="0" collapsed="false">
      <c r="A126" s="4" t="s">
        <v>318</v>
      </c>
      <c r="B126" s="4" t="s">
        <v>397</v>
      </c>
      <c r="C126" s="4" t="s">
        <v>384</v>
      </c>
      <c r="D126" s="4" t="s">
        <v>321</v>
      </c>
      <c r="E126" s="4" t="s">
        <v>398</v>
      </c>
      <c r="F126" s="4" t="s">
        <v>371</v>
      </c>
      <c r="G126" s="5" t="s">
        <v>399</v>
      </c>
      <c r="H126" s="6" t="n">
        <v>6</v>
      </c>
      <c r="I126" s="6" t="n">
        <v>18</v>
      </c>
      <c r="J126" s="6" t="e">
        <f aca="false">NA()</f>
        <v>#N/A</v>
      </c>
      <c r="K126" s="7" t="n">
        <v>88.815</v>
      </c>
      <c r="L126" s="7" t="n">
        <v>94.59</v>
      </c>
      <c r="M126" s="8" t="n">
        <v>0.065</v>
      </c>
      <c r="N126" s="6" t="s">
        <v>34</v>
      </c>
      <c r="O126" s="6" t="s">
        <v>35</v>
      </c>
      <c r="P126" s="8" t="n">
        <v>0.167</v>
      </c>
      <c r="Q126" s="8" t="n">
        <v>0.167</v>
      </c>
      <c r="R126" s="9" t="n">
        <v>232</v>
      </c>
      <c r="S126" s="6" t="n">
        <v>0.190859431344473</v>
      </c>
      <c r="T126" s="6" t="n">
        <v>-0.644642018066436</v>
      </c>
      <c r="U126" s="6" t="n">
        <v>0.248196644113102</v>
      </c>
      <c r="V126" s="6" t="n">
        <v>0.356829699166866</v>
      </c>
      <c r="W126" s="5" t="n">
        <v>8</v>
      </c>
      <c r="X126" s="5" t="n">
        <v>9</v>
      </c>
      <c r="Y126" s="6" t="n">
        <v>1</v>
      </c>
      <c r="Z126" s="6" t="n">
        <v>6</v>
      </c>
      <c r="AA126" s="5" t="n">
        <v>7</v>
      </c>
      <c r="AB126" s="5" t="n">
        <v>5</v>
      </c>
      <c r="AC126" s="5" t="n">
        <v>6</v>
      </c>
    </row>
    <row r="127" s="11" customFormat="true" ht="11.25" hidden="false" customHeight="false" outlineLevel="0" collapsed="false">
      <c r="A127" s="4" t="s">
        <v>318</v>
      </c>
      <c r="B127" s="4" t="s">
        <v>400</v>
      </c>
      <c r="C127" s="4" t="s">
        <v>401</v>
      </c>
      <c r="D127" s="4" t="s">
        <v>321</v>
      </c>
      <c r="E127" s="4" t="s">
        <v>402</v>
      </c>
      <c r="F127" s="4" t="s">
        <v>323</v>
      </c>
      <c r="G127" s="5" t="s">
        <v>403</v>
      </c>
      <c r="H127" s="6" t="n">
        <v>6</v>
      </c>
      <c r="I127" s="6" t="n">
        <v>7</v>
      </c>
      <c r="J127" s="6" t="e">
        <f aca="false">NA()</f>
        <v>#N/A</v>
      </c>
      <c r="K127" s="7" t="n">
        <v>75.49</v>
      </c>
      <c r="L127" s="7" t="n">
        <v>83.29</v>
      </c>
      <c r="M127" s="8" t="n">
        <v>0.103</v>
      </c>
      <c r="N127" s="6" t="s">
        <v>34</v>
      </c>
      <c r="O127" s="6" t="s">
        <v>35</v>
      </c>
      <c r="P127" s="8" t="n">
        <v>0</v>
      </c>
      <c r="Q127" s="8" t="n">
        <v>0</v>
      </c>
      <c r="R127" s="10" t="n">
        <v>100</v>
      </c>
      <c r="S127" s="6" t="n">
        <v>0.122860718610285</v>
      </c>
      <c r="T127" s="6" t="n">
        <v>-1.08014130310081</v>
      </c>
      <c r="U127" s="6" t="n">
        <v>0.0546082655029141</v>
      </c>
      <c r="V127" s="6" t="n">
        <v>-0.217885296613118</v>
      </c>
      <c r="W127" s="5" t="n">
        <v>4</v>
      </c>
      <c r="X127" s="5" t="n">
        <v>1</v>
      </c>
      <c r="Y127" s="6" t="n">
        <v>1</v>
      </c>
      <c r="Z127" s="6" t="n">
        <v>2</v>
      </c>
      <c r="AA127" s="5" t="n">
        <v>9</v>
      </c>
      <c r="AB127" s="5" t="n">
        <v>3</v>
      </c>
      <c r="AC127" s="5" t="n">
        <v>8</v>
      </c>
    </row>
    <row r="128" s="11" customFormat="true" ht="11.25" hidden="false" customHeight="false" outlineLevel="0" collapsed="false">
      <c r="A128" s="4" t="s">
        <v>318</v>
      </c>
      <c r="B128" s="4" t="s">
        <v>404</v>
      </c>
      <c r="C128" s="4" t="s">
        <v>405</v>
      </c>
      <c r="D128" s="4" t="s">
        <v>321</v>
      </c>
      <c r="E128" s="4" t="s">
        <v>406</v>
      </c>
      <c r="F128" s="4" t="s">
        <v>371</v>
      </c>
      <c r="G128" s="5" t="s">
        <v>407</v>
      </c>
      <c r="H128" s="6" t="n">
        <v>8</v>
      </c>
      <c r="I128" s="6" t="n">
        <v>8</v>
      </c>
      <c r="J128" s="6" t="e">
        <f aca="false">NA()</f>
        <v>#N/A</v>
      </c>
      <c r="K128" s="7" t="n">
        <v>71.365</v>
      </c>
      <c r="L128" s="7" t="n">
        <v>72.785</v>
      </c>
      <c r="M128" s="8" t="n">
        <v>0.02</v>
      </c>
      <c r="N128" s="6" t="s">
        <v>34</v>
      </c>
      <c r="O128" s="6" t="s">
        <v>35</v>
      </c>
      <c r="P128" s="8" t="n">
        <v>0</v>
      </c>
      <c r="Q128" s="8" t="n">
        <v>0</v>
      </c>
      <c r="R128" s="9" t="n">
        <v>233</v>
      </c>
      <c r="S128" s="6" t="n">
        <v>0.113939307898141</v>
      </c>
      <c r="T128" s="6" t="n">
        <v>-0.831914347245346</v>
      </c>
      <c r="U128" s="6" t="n">
        <v>0.0581892627457038</v>
      </c>
      <c r="V128" s="6" t="n">
        <v>0.430973139536737</v>
      </c>
      <c r="W128" s="5" t="n">
        <v>4</v>
      </c>
      <c r="X128" s="5" t="n">
        <v>1</v>
      </c>
      <c r="Y128" s="6" t="n">
        <v>2</v>
      </c>
      <c r="Z128" s="6" t="n">
        <v>2</v>
      </c>
      <c r="AA128" s="5" t="n">
        <v>8</v>
      </c>
      <c r="AB128" s="5" t="n">
        <v>5</v>
      </c>
      <c r="AC128" s="5" t="n">
        <v>2</v>
      </c>
    </row>
    <row r="129" s="11" customFormat="true" ht="11.25" hidden="false" customHeight="false" outlineLevel="0" collapsed="false">
      <c r="A129" s="4" t="s">
        <v>318</v>
      </c>
      <c r="B129" s="4" t="s">
        <v>408</v>
      </c>
      <c r="C129" s="4" t="s">
        <v>384</v>
      </c>
      <c r="D129" s="4" t="s">
        <v>321</v>
      </c>
      <c r="E129" s="4" t="s">
        <v>409</v>
      </c>
      <c r="F129" s="4" t="s">
        <v>371</v>
      </c>
      <c r="G129" s="5" t="s">
        <v>410</v>
      </c>
      <c r="H129" s="6" t="n">
        <v>60</v>
      </c>
      <c r="I129" s="6" t="n">
        <v>61</v>
      </c>
      <c r="J129" s="6" t="e">
        <f aca="false">NA()</f>
        <v>#N/A</v>
      </c>
      <c r="K129" s="7" t="n">
        <v>67.645</v>
      </c>
      <c r="L129" s="7" t="n">
        <v>67.95</v>
      </c>
      <c r="M129" s="8" t="n">
        <v>0.005</v>
      </c>
      <c r="N129" s="6" t="s">
        <v>34</v>
      </c>
      <c r="O129" s="6" t="s">
        <v>35</v>
      </c>
      <c r="P129" s="8" t="n">
        <v>0.016</v>
      </c>
      <c r="Q129" s="8" t="n">
        <v>0.246</v>
      </c>
      <c r="R129" s="9" t="n">
        <v>739</v>
      </c>
      <c r="S129" s="6" t="n">
        <v>0.10281401239259</v>
      </c>
      <c r="T129" s="6" t="n">
        <v>0.0446933238459501</v>
      </c>
      <c r="U129" s="6" t="n">
        <v>0.122057550190985</v>
      </c>
      <c r="V129" s="6" t="n">
        <v>-0.64094271300807</v>
      </c>
      <c r="W129" s="5" t="n">
        <v>3</v>
      </c>
      <c r="X129" s="5" t="n">
        <v>4</v>
      </c>
      <c r="Y129" s="6" t="n">
        <v>10</v>
      </c>
      <c r="Z129" s="6" t="n">
        <v>10</v>
      </c>
      <c r="AA129" s="5" t="n">
        <v>1</v>
      </c>
      <c r="AB129" s="5" t="n">
        <v>7</v>
      </c>
      <c r="AC129" s="5" t="n">
        <v>1</v>
      </c>
    </row>
    <row r="130" s="11" customFormat="true" ht="11.25" hidden="false" customHeight="false" outlineLevel="0" collapsed="false">
      <c r="A130" s="4" t="s">
        <v>318</v>
      </c>
      <c r="B130" s="4" t="s">
        <v>411</v>
      </c>
      <c r="C130" s="4" t="s">
        <v>412</v>
      </c>
      <c r="D130" s="4" t="s">
        <v>321</v>
      </c>
      <c r="E130" s="4" t="s">
        <v>413</v>
      </c>
      <c r="F130" s="4" t="s">
        <v>357</v>
      </c>
      <c r="G130" s="5" t="s">
        <v>414</v>
      </c>
      <c r="H130" s="6" t="n">
        <v>91</v>
      </c>
      <c r="I130" s="6" t="n">
        <v>59</v>
      </c>
      <c r="J130" s="6" t="n">
        <v>61.81</v>
      </c>
      <c r="K130" s="7" t="n">
        <v>64.14</v>
      </c>
      <c r="L130" s="7" t="n">
        <v>70.75</v>
      </c>
      <c r="M130" s="8" t="n">
        <v>0.103</v>
      </c>
      <c r="N130" s="8" t="n">
        <v>0.0273857557313792</v>
      </c>
      <c r="O130" s="6" t="s">
        <v>35</v>
      </c>
      <c r="P130" s="8" t="n">
        <v>0</v>
      </c>
      <c r="Q130" s="8" t="n">
        <v>0.085</v>
      </c>
      <c r="R130" s="9" t="n">
        <v>718</v>
      </c>
      <c r="S130" s="6" t="n">
        <v>0.116438144909714</v>
      </c>
      <c r="T130" s="6" t="n">
        <v>0.476640333079349</v>
      </c>
      <c r="U130" s="6" t="n">
        <v>0.115007702117884</v>
      </c>
      <c r="V130" s="6" t="n">
        <v>-0.0299402501457895</v>
      </c>
      <c r="W130" s="5" t="n">
        <v>4</v>
      </c>
      <c r="X130" s="5" t="n">
        <v>4</v>
      </c>
      <c r="Y130" s="6" t="n">
        <v>10</v>
      </c>
      <c r="Z130" s="6" t="n">
        <v>10</v>
      </c>
      <c r="AA130" s="5" t="n">
        <v>6</v>
      </c>
      <c r="AB130" s="5" t="n">
        <v>1</v>
      </c>
      <c r="AC130" s="5" t="n">
        <v>8</v>
      </c>
    </row>
    <row r="131" s="11" customFormat="true" ht="11.25" hidden="false" customHeight="false" outlineLevel="0" collapsed="false">
      <c r="A131" s="4" t="s">
        <v>318</v>
      </c>
      <c r="B131" s="4" t="s">
        <v>415</v>
      </c>
      <c r="C131" s="4" t="s">
        <v>384</v>
      </c>
      <c r="D131" s="4" t="s">
        <v>321</v>
      </c>
      <c r="E131" s="4" t="s">
        <v>416</v>
      </c>
      <c r="F131" s="4" t="s">
        <v>371</v>
      </c>
      <c r="G131" s="5" t="s">
        <v>417</v>
      </c>
      <c r="H131" s="6" t="n">
        <v>6</v>
      </c>
      <c r="I131" s="6" t="n">
        <v>16</v>
      </c>
      <c r="J131" s="6" t="e">
        <f aca="false">NA()</f>
        <v>#N/A</v>
      </c>
      <c r="K131" s="7" t="n">
        <v>75.095</v>
      </c>
      <c r="L131" s="7" t="n">
        <v>71.25</v>
      </c>
      <c r="M131" s="8" t="n">
        <v>-0.051</v>
      </c>
      <c r="N131" s="6" t="s">
        <v>34</v>
      </c>
      <c r="O131" s="6" t="s">
        <v>35</v>
      </c>
      <c r="P131" s="8" t="n">
        <v>0.688</v>
      </c>
      <c r="Q131" s="8" t="n">
        <v>0.125</v>
      </c>
      <c r="R131" s="9" t="n">
        <v>64</v>
      </c>
      <c r="S131" s="6" t="n">
        <v>0.0812237945453487</v>
      </c>
      <c r="T131" s="6" t="n">
        <v>-0.736088792055551</v>
      </c>
      <c r="U131" s="6" t="n">
        <v>0.13144271551103</v>
      </c>
      <c r="V131" s="6" t="n">
        <v>-0.550157858043956</v>
      </c>
      <c r="W131" s="5" t="n">
        <v>1</v>
      </c>
      <c r="X131" s="5" t="n">
        <v>5</v>
      </c>
      <c r="Y131" s="6" t="n">
        <v>1</v>
      </c>
      <c r="Z131" s="6" t="n">
        <v>5</v>
      </c>
      <c r="AA131" s="5" t="n">
        <v>7</v>
      </c>
      <c r="AB131" s="5" t="n">
        <v>6</v>
      </c>
      <c r="AC131" s="5" t="n">
        <v>5</v>
      </c>
    </row>
    <row r="132" s="11" customFormat="true" ht="11.25" hidden="false" customHeight="false" outlineLevel="0" collapsed="false">
      <c r="A132" s="4" t="s">
        <v>318</v>
      </c>
      <c r="B132" s="4" t="s">
        <v>418</v>
      </c>
      <c r="C132" s="4" t="s">
        <v>384</v>
      </c>
      <c r="D132" s="4" t="s">
        <v>321</v>
      </c>
      <c r="E132" s="4" t="s">
        <v>419</v>
      </c>
      <c r="F132" s="4" t="s">
        <v>371</v>
      </c>
      <c r="G132" s="5" t="s">
        <v>420</v>
      </c>
      <c r="H132" s="6" t="n">
        <v>13</v>
      </c>
      <c r="I132" s="6" t="n">
        <v>9</v>
      </c>
      <c r="J132" s="6" t="e">
        <f aca="false">NA()</f>
        <v>#N/A</v>
      </c>
      <c r="K132" s="7" t="n">
        <v>69.18</v>
      </c>
      <c r="L132" s="7" t="n">
        <v>72.35</v>
      </c>
      <c r="M132" s="8" t="n">
        <v>0.046</v>
      </c>
      <c r="N132" s="6" t="s">
        <v>34</v>
      </c>
      <c r="O132" s="6" t="s">
        <v>35</v>
      </c>
      <c r="P132" s="8" t="n">
        <v>0.889</v>
      </c>
      <c r="Q132" s="8" t="n">
        <v>0</v>
      </c>
      <c r="R132" s="9" t="e">
        <f aca="false">NA()</f>
        <v>#N/A</v>
      </c>
      <c r="S132" s="6" t="n">
        <v>0.0746296664553367</v>
      </c>
      <c r="T132" s="6" t="n">
        <v>0.258288742119761</v>
      </c>
      <c r="U132" s="6" t="n">
        <v>0.1068658133882</v>
      </c>
      <c r="V132" s="6" t="n">
        <v>1.90180346104167</v>
      </c>
      <c r="W132" s="5" t="n">
        <v>1</v>
      </c>
      <c r="X132" s="5" t="n">
        <v>3</v>
      </c>
      <c r="Y132" s="6" t="n">
        <v>4</v>
      </c>
      <c r="Z132" s="6" t="n">
        <v>3</v>
      </c>
      <c r="AA132" s="5" t="n">
        <v>3</v>
      </c>
      <c r="AB132" s="5" t="n">
        <v>10</v>
      </c>
      <c r="AC132" s="5" t="n">
        <v>5</v>
      </c>
    </row>
    <row r="133" s="11" customFormat="true" ht="11.25" hidden="false" customHeight="false" outlineLevel="0" collapsed="false">
      <c r="A133" s="4" t="s">
        <v>318</v>
      </c>
      <c r="B133" s="4" t="s">
        <v>421</v>
      </c>
      <c r="C133" s="4" t="s">
        <v>422</v>
      </c>
      <c r="D133" s="4" t="s">
        <v>321</v>
      </c>
      <c r="E133" s="4" t="s">
        <v>423</v>
      </c>
      <c r="F133" s="4" t="s">
        <v>323</v>
      </c>
      <c r="G133" s="5" t="s">
        <v>424</v>
      </c>
      <c r="H133" s="6" t="n">
        <v>12</v>
      </c>
      <c r="I133" s="6" t="n">
        <v>11</v>
      </c>
      <c r="J133" s="6" t="n">
        <v>56.7</v>
      </c>
      <c r="K133" s="7" t="n">
        <v>62.25</v>
      </c>
      <c r="L133" s="7" t="n">
        <v>61.4</v>
      </c>
      <c r="M133" s="8" t="n">
        <v>-0.014</v>
      </c>
      <c r="N133" s="8" t="n">
        <v>0.0160546376083046</v>
      </c>
      <c r="O133" s="6" t="s">
        <v>35</v>
      </c>
      <c r="P133" s="8" t="n">
        <v>0</v>
      </c>
      <c r="Q133" s="8" t="n">
        <v>0.091</v>
      </c>
      <c r="R133" s="9" t="n">
        <v>239</v>
      </c>
      <c r="S133" s="6" t="n">
        <v>0.0730414873976258</v>
      </c>
      <c r="T133" s="6" t="n">
        <v>0.222257343208979</v>
      </c>
      <c r="U133" s="6" t="n">
        <v>0.108263726646256</v>
      </c>
      <c r="V133" s="6" t="n">
        <v>0.395893017276324</v>
      </c>
      <c r="W133" s="5" t="n">
        <v>1</v>
      </c>
      <c r="X133" s="5" t="n">
        <v>3</v>
      </c>
      <c r="Y133" s="6" t="n">
        <v>4</v>
      </c>
      <c r="Z133" s="6" t="n">
        <v>4</v>
      </c>
      <c r="AA133" s="5" t="n">
        <v>3</v>
      </c>
      <c r="AB133" s="5" t="n">
        <v>5</v>
      </c>
      <c r="AC133" s="5" t="n">
        <v>2</v>
      </c>
    </row>
    <row r="134" s="11" customFormat="true" ht="11.25" hidden="false" customHeight="false" outlineLevel="0" collapsed="false">
      <c r="A134" s="4" t="s">
        <v>318</v>
      </c>
      <c r="B134" s="4" t="s">
        <v>425</v>
      </c>
      <c r="C134" s="4" t="s">
        <v>330</v>
      </c>
      <c r="D134" s="4" t="s">
        <v>321</v>
      </c>
      <c r="E134" s="4" t="s">
        <v>426</v>
      </c>
      <c r="F134" s="4" t="s">
        <v>323</v>
      </c>
      <c r="G134" s="5" t="s">
        <v>427</v>
      </c>
      <c r="H134" s="6" t="n">
        <v>36</v>
      </c>
      <c r="I134" s="6" t="n">
        <v>46</v>
      </c>
      <c r="J134" s="6" t="e">
        <f aca="false">NA()</f>
        <v>#N/A</v>
      </c>
      <c r="K134" s="7" t="n">
        <v>92.85</v>
      </c>
      <c r="L134" s="7" t="n">
        <v>93.415</v>
      </c>
      <c r="M134" s="8" t="n">
        <v>0.006</v>
      </c>
      <c r="N134" s="6" t="s">
        <v>34</v>
      </c>
      <c r="O134" s="6" t="s">
        <v>35</v>
      </c>
      <c r="P134" s="8" t="n">
        <v>0.652</v>
      </c>
      <c r="Q134" s="8" t="n">
        <v>0.196</v>
      </c>
      <c r="R134" s="9" t="n">
        <v>183</v>
      </c>
      <c r="S134" s="6" t="n">
        <v>0.0932663570214077</v>
      </c>
      <c r="T134" s="6" t="n">
        <v>-0.0587465790517167</v>
      </c>
      <c r="U134" s="6" t="n">
        <v>0.13608334157303</v>
      </c>
      <c r="V134" s="6" t="n">
        <v>0.671154243757788</v>
      </c>
      <c r="W134" s="5" t="n">
        <v>2</v>
      </c>
      <c r="X134" s="5" t="n">
        <v>5</v>
      </c>
      <c r="Y134" s="6" t="n">
        <v>8</v>
      </c>
      <c r="Z134" s="6" t="n">
        <v>9</v>
      </c>
      <c r="AA134" s="5" t="n">
        <v>1</v>
      </c>
      <c r="AB134" s="5" t="n">
        <v>7</v>
      </c>
      <c r="AC134" s="5" t="n">
        <v>1</v>
      </c>
    </row>
    <row r="135" s="11" customFormat="true" ht="11.25" hidden="false" customHeight="false" outlineLevel="0" collapsed="false">
      <c r="A135" s="4" t="s">
        <v>318</v>
      </c>
      <c r="B135" s="4" t="s">
        <v>428</v>
      </c>
      <c r="C135" s="4" t="s">
        <v>320</v>
      </c>
      <c r="D135" s="4" t="s">
        <v>321</v>
      </c>
      <c r="E135" s="4" t="s">
        <v>429</v>
      </c>
      <c r="F135" s="4" t="s">
        <v>323</v>
      </c>
      <c r="G135" s="5" t="s">
        <v>430</v>
      </c>
      <c r="H135" s="6" t="n">
        <v>35</v>
      </c>
      <c r="I135" s="6" t="n">
        <v>28</v>
      </c>
      <c r="J135" s="6" t="n">
        <v>76.98</v>
      </c>
      <c r="K135" s="7" t="n">
        <v>91.57</v>
      </c>
      <c r="L135" s="7" t="n">
        <v>95.95</v>
      </c>
      <c r="M135" s="8" t="n">
        <v>0.048</v>
      </c>
      <c r="N135" s="8" t="n">
        <v>0.0450412046428095</v>
      </c>
      <c r="O135" s="6" t="s">
        <v>35</v>
      </c>
      <c r="P135" s="8" t="n">
        <v>0</v>
      </c>
      <c r="Q135" s="8" t="n">
        <v>0.036</v>
      </c>
      <c r="R135" s="9" t="n">
        <v>564</v>
      </c>
      <c r="S135" s="6" t="n">
        <v>0.0805315393008609</v>
      </c>
      <c r="T135" s="6" t="n">
        <v>-0.651628024831569</v>
      </c>
      <c r="U135" s="6" t="n">
        <v>0.0677045605090369</v>
      </c>
      <c r="V135" s="6" t="n">
        <v>-0.569217697424232</v>
      </c>
      <c r="W135" s="5" t="n">
        <v>1</v>
      </c>
      <c r="X135" s="5" t="n">
        <v>1</v>
      </c>
      <c r="Y135" s="6" t="n">
        <v>8</v>
      </c>
      <c r="Z135" s="6" t="n">
        <v>8</v>
      </c>
      <c r="AA135" s="5" t="n">
        <v>7</v>
      </c>
      <c r="AB135" s="5" t="n">
        <v>6</v>
      </c>
      <c r="AC135" s="5" t="n">
        <v>5</v>
      </c>
    </row>
    <row r="136" s="11" customFormat="true" ht="11.25" hidden="false" customHeight="false" outlineLevel="0" collapsed="false">
      <c r="A136" s="4" t="s">
        <v>318</v>
      </c>
      <c r="B136" s="4" t="s">
        <v>431</v>
      </c>
      <c r="C136" s="4" t="s">
        <v>412</v>
      </c>
      <c r="D136" s="4" t="s">
        <v>321</v>
      </c>
      <c r="E136" s="4" t="s">
        <v>432</v>
      </c>
      <c r="F136" s="4" t="s">
        <v>357</v>
      </c>
      <c r="G136" s="5" t="s">
        <v>433</v>
      </c>
      <c r="H136" s="6" t="n">
        <v>13</v>
      </c>
      <c r="I136" s="6" t="n">
        <v>15</v>
      </c>
      <c r="J136" s="6" t="e">
        <f aca="false">NA()</f>
        <v>#N/A</v>
      </c>
      <c r="K136" s="7" t="n">
        <v>85.47</v>
      </c>
      <c r="L136" s="7" t="n">
        <v>93.87</v>
      </c>
      <c r="M136" s="8" t="n">
        <v>0.098</v>
      </c>
      <c r="N136" s="6" t="s">
        <v>34</v>
      </c>
      <c r="O136" s="6" t="s">
        <v>35</v>
      </c>
      <c r="P136" s="8" t="n">
        <v>0</v>
      </c>
      <c r="Q136" s="8" t="n">
        <v>0</v>
      </c>
      <c r="R136" s="9" t="n">
        <v>192</v>
      </c>
      <c r="S136" s="6" t="n">
        <v>0.18495874910898</v>
      </c>
      <c r="T136" s="6" t="n">
        <v>0.612178515637977</v>
      </c>
      <c r="U136" s="6" t="n">
        <v>0.139105983738666</v>
      </c>
      <c r="V136" s="6" t="n">
        <v>1.62085307907922</v>
      </c>
      <c r="W136" s="5" t="n">
        <v>8</v>
      </c>
      <c r="X136" s="5" t="n">
        <v>6</v>
      </c>
      <c r="Y136" s="6" t="n">
        <v>4</v>
      </c>
      <c r="Z136" s="6" t="n">
        <v>5</v>
      </c>
      <c r="AA136" s="5" t="n">
        <v>7</v>
      </c>
      <c r="AB136" s="5" t="n">
        <v>10</v>
      </c>
      <c r="AC136" s="5" t="n">
        <v>8</v>
      </c>
    </row>
    <row r="137" s="11" customFormat="true" ht="11.25" hidden="false" customHeight="false" outlineLevel="0" collapsed="false">
      <c r="A137" s="4" t="s">
        <v>318</v>
      </c>
      <c r="B137" s="4" t="s">
        <v>434</v>
      </c>
      <c r="C137" s="4" t="s">
        <v>355</v>
      </c>
      <c r="D137" s="4" t="s">
        <v>321</v>
      </c>
      <c r="E137" s="4" t="s">
        <v>435</v>
      </c>
      <c r="F137" s="4" t="s">
        <v>357</v>
      </c>
      <c r="G137" s="5" t="s">
        <v>436</v>
      </c>
      <c r="H137" s="6" t="n">
        <v>49</v>
      </c>
      <c r="I137" s="6" t="n">
        <v>48</v>
      </c>
      <c r="J137" s="6" t="e">
        <f aca="false">NA()</f>
        <v>#N/A</v>
      </c>
      <c r="K137" s="7" t="n">
        <v>100.29</v>
      </c>
      <c r="L137" s="7" t="n">
        <v>94.15</v>
      </c>
      <c r="M137" s="8" t="n">
        <v>-0.061</v>
      </c>
      <c r="N137" s="6" t="s">
        <v>34</v>
      </c>
      <c r="O137" s="6" t="s">
        <v>35</v>
      </c>
      <c r="P137" s="8" t="n">
        <v>0.083</v>
      </c>
      <c r="Q137" s="8" t="n">
        <v>0.083</v>
      </c>
      <c r="R137" s="9" t="n">
        <v>394</v>
      </c>
      <c r="S137" s="6" t="n">
        <v>0.21813547227643</v>
      </c>
      <c r="T137" s="6" t="n">
        <v>0.0303428556634399</v>
      </c>
      <c r="U137" s="6" t="n">
        <v>0.183273845805641</v>
      </c>
      <c r="V137" s="6" t="n">
        <v>1.26158198467299</v>
      </c>
      <c r="W137" s="5" t="n">
        <v>9</v>
      </c>
      <c r="X137" s="5" t="n">
        <v>8</v>
      </c>
      <c r="Y137" s="6" t="n">
        <v>9</v>
      </c>
      <c r="Z137" s="6" t="n">
        <v>9</v>
      </c>
      <c r="AA137" s="5" t="n">
        <v>1</v>
      </c>
      <c r="AB137" s="5" t="n">
        <v>9</v>
      </c>
      <c r="AC137" s="5" t="n">
        <v>6</v>
      </c>
    </row>
    <row r="138" s="11" customFormat="true" ht="11.25" hidden="false" customHeight="false" outlineLevel="0" collapsed="false">
      <c r="A138" s="4" t="s">
        <v>318</v>
      </c>
      <c r="B138" s="4" t="s">
        <v>437</v>
      </c>
      <c r="C138" s="4" t="s">
        <v>412</v>
      </c>
      <c r="D138" s="4" t="s">
        <v>321</v>
      </c>
      <c r="E138" s="4" t="s">
        <v>438</v>
      </c>
      <c r="F138" s="4" t="s">
        <v>357</v>
      </c>
      <c r="G138" s="5" t="s">
        <v>439</v>
      </c>
      <c r="H138" s="6" t="n">
        <v>25</v>
      </c>
      <c r="I138" s="6" t="n">
        <v>22</v>
      </c>
      <c r="J138" s="6" t="e">
        <f aca="false">NA()</f>
        <v>#N/A</v>
      </c>
      <c r="K138" s="7" t="n">
        <v>75.46</v>
      </c>
      <c r="L138" s="7" t="n">
        <v>75.8</v>
      </c>
      <c r="M138" s="8" t="n">
        <v>0.005</v>
      </c>
      <c r="N138" s="6" t="s">
        <v>34</v>
      </c>
      <c r="O138" s="6" t="s">
        <v>35</v>
      </c>
      <c r="P138" s="8" t="n">
        <v>0</v>
      </c>
      <c r="Q138" s="8" t="n">
        <v>0.091</v>
      </c>
      <c r="R138" s="9" t="n">
        <v>492</v>
      </c>
      <c r="S138" s="6" t="n">
        <v>0.0895574880805938</v>
      </c>
      <c r="T138" s="6" t="n">
        <v>-0.382474713815905</v>
      </c>
      <c r="U138" s="6" t="n">
        <v>0.0895620252632797</v>
      </c>
      <c r="V138" s="6" t="n">
        <v>1.29821508917124</v>
      </c>
      <c r="W138" s="5" t="n">
        <v>2</v>
      </c>
      <c r="X138" s="5" t="n">
        <v>2</v>
      </c>
      <c r="Y138" s="6" t="n">
        <v>7</v>
      </c>
      <c r="Z138" s="6" t="n">
        <v>7</v>
      </c>
      <c r="AA138" s="5" t="n">
        <v>5</v>
      </c>
      <c r="AB138" s="5" t="n">
        <v>9</v>
      </c>
      <c r="AC138" s="5" t="n">
        <v>1</v>
      </c>
    </row>
    <row r="139" s="11" customFormat="true" ht="11.25" hidden="false" customHeight="false" outlineLevel="0" collapsed="false">
      <c r="A139" s="4" t="s">
        <v>318</v>
      </c>
      <c r="B139" s="4" t="s">
        <v>440</v>
      </c>
      <c r="C139" s="4" t="s">
        <v>412</v>
      </c>
      <c r="D139" s="4" t="s">
        <v>321</v>
      </c>
      <c r="E139" s="4" t="s">
        <v>441</v>
      </c>
      <c r="F139" s="4" t="s">
        <v>357</v>
      </c>
      <c r="G139" s="5" t="s">
        <v>442</v>
      </c>
      <c r="H139" s="6" t="n">
        <v>9</v>
      </c>
      <c r="I139" s="6" t="n">
        <v>11</v>
      </c>
      <c r="J139" s="6" t="e">
        <f aca="false">NA()</f>
        <v>#N/A</v>
      </c>
      <c r="K139" s="7" t="n">
        <v>57.4</v>
      </c>
      <c r="L139" s="7" t="n">
        <v>68.29</v>
      </c>
      <c r="M139" s="8" t="n">
        <v>0.19</v>
      </c>
      <c r="N139" s="6" t="s">
        <v>34</v>
      </c>
      <c r="O139" s="6" t="s">
        <v>35</v>
      </c>
      <c r="P139" s="8" t="n">
        <v>0</v>
      </c>
      <c r="Q139" s="8" t="n">
        <v>0</v>
      </c>
      <c r="R139" s="9" t="n">
        <v>102</v>
      </c>
      <c r="S139" s="6" t="n">
        <v>0.165042203893453</v>
      </c>
      <c r="T139" s="6" t="n">
        <v>1.4967902735937</v>
      </c>
      <c r="U139" s="6" t="n">
        <v>0.109893361389687</v>
      </c>
      <c r="V139" s="6" t="n">
        <v>-0.237718267547404</v>
      </c>
      <c r="W139" s="5" t="n">
        <v>7</v>
      </c>
      <c r="X139" s="5" t="n">
        <v>3</v>
      </c>
      <c r="Y139" s="6" t="n">
        <v>3</v>
      </c>
      <c r="Z139" s="6" t="n">
        <v>4</v>
      </c>
      <c r="AA139" s="5" t="n">
        <v>10</v>
      </c>
      <c r="AB139" s="5" t="n">
        <v>3</v>
      </c>
      <c r="AC139" s="5" t="n">
        <v>10</v>
      </c>
    </row>
    <row r="140" s="11" customFormat="true" ht="11.25" hidden="false" customHeight="false" outlineLevel="0" collapsed="false">
      <c r="A140" s="4" t="s">
        <v>318</v>
      </c>
      <c r="B140" s="4" t="s">
        <v>443</v>
      </c>
      <c r="C140" s="4" t="s">
        <v>412</v>
      </c>
      <c r="D140" s="4" t="s">
        <v>321</v>
      </c>
      <c r="E140" s="4" t="s">
        <v>432</v>
      </c>
      <c r="F140" s="4" t="s">
        <v>357</v>
      </c>
      <c r="G140" s="5" t="s">
        <v>444</v>
      </c>
      <c r="H140" s="6" t="n">
        <v>18</v>
      </c>
      <c r="I140" s="6" t="n">
        <v>8</v>
      </c>
      <c r="J140" s="6" t="e">
        <f aca="false">NA()</f>
        <v>#N/A</v>
      </c>
      <c r="K140" s="7" t="n">
        <v>73.74</v>
      </c>
      <c r="L140" s="7" t="n">
        <v>79.435</v>
      </c>
      <c r="M140" s="8" t="n">
        <v>0.077</v>
      </c>
      <c r="N140" s="6" t="s">
        <v>34</v>
      </c>
      <c r="O140" s="6" t="s">
        <v>35</v>
      </c>
      <c r="P140" s="8" t="n">
        <v>0</v>
      </c>
      <c r="Q140" s="8" t="n">
        <v>0</v>
      </c>
      <c r="R140" s="10" t="n">
        <v>138</v>
      </c>
      <c r="S140" s="6" t="n">
        <v>0.0714869613076197</v>
      </c>
      <c r="T140" s="6" t="n">
        <v>0.468348975467076</v>
      </c>
      <c r="U140" s="6" t="n">
        <v>0.112364255153568</v>
      </c>
      <c r="V140" s="6" t="n">
        <v>1.74927692695803</v>
      </c>
      <c r="W140" s="5" t="n">
        <v>1</v>
      </c>
      <c r="X140" s="5" t="n">
        <v>4</v>
      </c>
      <c r="Y140" s="6" t="n">
        <v>6</v>
      </c>
      <c r="Z140" s="6" t="n">
        <v>2</v>
      </c>
      <c r="AA140" s="5" t="n">
        <v>5</v>
      </c>
      <c r="AB140" s="5" t="n">
        <v>10</v>
      </c>
      <c r="AC140" s="5" t="n">
        <v>7</v>
      </c>
    </row>
    <row r="141" s="11" customFormat="true" ht="11.25" hidden="false" customHeight="false" outlineLevel="0" collapsed="false">
      <c r="A141" s="4" t="s">
        <v>318</v>
      </c>
      <c r="B141" s="4" t="s">
        <v>445</v>
      </c>
      <c r="C141" s="4" t="s">
        <v>355</v>
      </c>
      <c r="D141" s="4" t="s">
        <v>321</v>
      </c>
      <c r="E141" s="4" t="s">
        <v>413</v>
      </c>
      <c r="F141" s="4" t="s">
        <v>357</v>
      </c>
      <c r="G141" s="5" t="s">
        <v>446</v>
      </c>
      <c r="H141" s="6" t="n">
        <v>102</v>
      </c>
      <c r="I141" s="6" t="n">
        <v>104</v>
      </c>
      <c r="J141" s="6" t="n">
        <v>69</v>
      </c>
      <c r="K141" s="7" t="n">
        <v>71.365</v>
      </c>
      <c r="L141" s="7" t="n">
        <v>76.02</v>
      </c>
      <c r="M141" s="8" t="n">
        <v>0.065</v>
      </c>
      <c r="N141" s="8" t="n">
        <v>0.0195669637343139</v>
      </c>
      <c r="O141" s="6" t="s">
        <v>35</v>
      </c>
      <c r="P141" s="8" t="n">
        <v>0.019</v>
      </c>
      <c r="Q141" s="8" t="n">
        <v>0.019</v>
      </c>
      <c r="R141" s="9" t="n">
        <v>3</v>
      </c>
      <c r="S141" s="6" t="n">
        <v>0.0837436184510964</v>
      </c>
      <c r="T141" s="6" t="n">
        <v>0.633353483223834</v>
      </c>
      <c r="U141" s="6" t="n">
        <v>0.0949048257534454</v>
      </c>
      <c r="V141" s="6" t="n">
        <v>0.915944873364772</v>
      </c>
      <c r="W141" s="5" t="n">
        <v>1</v>
      </c>
      <c r="X141" s="5" t="n">
        <v>2</v>
      </c>
      <c r="Y141" s="6" t="n">
        <v>10</v>
      </c>
      <c r="Z141" s="6" t="n">
        <v>10</v>
      </c>
      <c r="AA141" s="5" t="n">
        <v>7</v>
      </c>
      <c r="AB141" s="5" t="n">
        <v>8</v>
      </c>
      <c r="AC141" s="5" t="n">
        <v>6</v>
      </c>
    </row>
    <row r="142" s="11" customFormat="true" ht="11.25" hidden="false" customHeight="false" outlineLevel="0" collapsed="false">
      <c r="A142" s="4" t="s">
        <v>318</v>
      </c>
      <c r="B142" s="4" t="s">
        <v>447</v>
      </c>
      <c r="C142" s="4" t="s">
        <v>412</v>
      </c>
      <c r="D142" s="4" t="s">
        <v>321</v>
      </c>
      <c r="E142" s="4" t="s">
        <v>448</v>
      </c>
      <c r="F142" s="4" t="s">
        <v>357</v>
      </c>
      <c r="G142" s="5" t="s">
        <v>302</v>
      </c>
      <c r="H142" s="6" t="n">
        <v>16</v>
      </c>
      <c r="I142" s="6" t="n">
        <v>16</v>
      </c>
      <c r="J142" s="6" t="e">
        <f aca="false">NA()</f>
        <v>#N/A</v>
      </c>
      <c r="K142" s="7" t="n">
        <v>72.99</v>
      </c>
      <c r="L142" s="7" t="n">
        <v>76.355</v>
      </c>
      <c r="M142" s="8" t="n">
        <v>0.046</v>
      </c>
      <c r="N142" s="6" t="s">
        <v>34</v>
      </c>
      <c r="O142" s="6" t="s">
        <v>35</v>
      </c>
      <c r="P142" s="8" t="n">
        <v>0.063</v>
      </c>
      <c r="Q142" s="8" t="n">
        <v>0</v>
      </c>
      <c r="R142" s="9" t="n">
        <v>122</v>
      </c>
      <c r="S142" s="6" t="n">
        <v>0.094966686403114</v>
      </c>
      <c r="T142" s="6" t="n">
        <v>1.36315379421745</v>
      </c>
      <c r="U142" s="6" t="n">
        <v>0.0877866539568456</v>
      </c>
      <c r="V142" s="6" t="n">
        <v>0.8679541586569</v>
      </c>
      <c r="W142" s="5" t="n">
        <v>2</v>
      </c>
      <c r="X142" s="5" t="n">
        <v>2</v>
      </c>
      <c r="Y142" s="6" t="n">
        <v>5</v>
      </c>
      <c r="Z142" s="6" t="n">
        <v>5</v>
      </c>
      <c r="AA142" s="5" t="n">
        <v>10</v>
      </c>
      <c r="AB142" s="5" t="n">
        <v>8</v>
      </c>
      <c r="AC142" s="5" t="n">
        <v>5</v>
      </c>
    </row>
    <row r="143" s="11" customFormat="true" ht="11.25" hidden="false" customHeight="false" outlineLevel="0" collapsed="false">
      <c r="A143" s="4" t="s">
        <v>318</v>
      </c>
      <c r="B143" s="4" t="s">
        <v>449</v>
      </c>
      <c r="C143" s="4" t="s">
        <v>412</v>
      </c>
      <c r="D143" s="4" t="s">
        <v>321</v>
      </c>
      <c r="E143" s="4" t="s">
        <v>450</v>
      </c>
      <c r="F143" s="4" t="s">
        <v>357</v>
      </c>
      <c r="G143" s="5" t="s">
        <v>451</v>
      </c>
      <c r="H143" s="6" t="n">
        <v>27</v>
      </c>
      <c r="I143" s="6" t="n">
        <v>18</v>
      </c>
      <c r="J143" s="6" t="n">
        <v>64.75</v>
      </c>
      <c r="K143" s="7" t="n">
        <v>69.79</v>
      </c>
      <c r="L143" s="7" t="n">
        <v>73.33</v>
      </c>
      <c r="M143" s="8" t="n">
        <v>0.051</v>
      </c>
      <c r="N143" s="8" t="n">
        <v>0.0251994923184542</v>
      </c>
      <c r="O143" s="6" t="s">
        <v>35</v>
      </c>
      <c r="P143" s="8" t="n">
        <v>0</v>
      </c>
      <c r="Q143" s="8" t="n">
        <v>0.111</v>
      </c>
      <c r="R143" s="9" t="n">
        <v>234</v>
      </c>
      <c r="S143" s="6" t="n">
        <v>0.116820534514919</v>
      </c>
      <c r="T143" s="6" t="n">
        <v>0.0159665232444442</v>
      </c>
      <c r="U143" s="6" t="n">
        <v>0.133827523780386</v>
      </c>
      <c r="V143" s="6" t="n">
        <v>0.731773194162119</v>
      </c>
      <c r="W143" s="5" t="n">
        <v>4</v>
      </c>
      <c r="X143" s="5" t="n">
        <v>5</v>
      </c>
      <c r="Y143" s="6" t="n">
        <v>7</v>
      </c>
      <c r="Z143" s="6" t="n">
        <v>6</v>
      </c>
      <c r="AA143" s="5" t="n">
        <v>1</v>
      </c>
      <c r="AB143" s="5" t="n">
        <v>7</v>
      </c>
      <c r="AC143" s="5" t="n">
        <v>5</v>
      </c>
    </row>
    <row r="144" s="11" customFormat="true" ht="11.25" hidden="false" customHeight="false" outlineLevel="0" collapsed="false">
      <c r="A144" s="4" t="s">
        <v>318</v>
      </c>
      <c r="B144" s="4" t="s">
        <v>452</v>
      </c>
      <c r="C144" s="4" t="s">
        <v>412</v>
      </c>
      <c r="D144" s="4" t="s">
        <v>321</v>
      </c>
      <c r="E144" s="4" t="s">
        <v>453</v>
      </c>
      <c r="F144" s="4" t="s">
        <v>357</v>
      </c>
      <c r="G144" s="5" t="s">
        <v>454</v>
      </c>
      <c r="H144" s="6" t="n">
        <v>50</v>
      </c>
      <c r="I144" s="6" t="n">
        <v>43</v>
      </c>
      <c r="J144" s="6" t="n">
        <v>80.4</v>
      </c>
      <c r="K144" s="7" t="n">
        <v>79.135</v>
      </c>
      <c r="L144" s="7" t="n">
        <v>89.06</v>
      </c>
      <c r="M144" s="8" t="n">
        <v>0.125</v>
      </c>
      <c r="N144" s="8" t="n">
        <v>0.0206699493138933</v>
      </c>
      <c r="O144" s="6" t="s">
        <v>35</v>
      </c>
      <c r="P144" s="8" t="n">
        <v>0</v>
      </c>
      <c r="Q144" s="8" t="n">
        <v>0</v>
      </c>
      <c r="R144" s="9" t="n">
        <v>679</v>
      </c>
      <c r="S144" s="6" t="n">
        <v>0.185300855641739</v>
      </c>
      <c r="T144" s="6" t="n">
        <v>0.820144254834885</v>
      </c>
      <c r="U144" s="6" t="n">
        <v>0.134435429372593</v>
      </c>
      <c r="V144" s="6" t="n">
        <v>1.23692007040478</v>
      </c>
      <c r="W144" s="5" t="n">
        <v>8</v>
      </c>
      <c r="X144" s="5" t="n">
        <v>5</v>
      </c>
      <c r="Y144" s="6" t="n">
        <v>9</v>
      </c>
      <c r="Z144" s="6" t="n">
        <v>9</v>
      </c>
      <c r="AA144" s="5" t="n">
        <v>8</v>
      </c>
      <c r="AB144" s="5" t="n">
        <v>9</v>
      </c>
      <c r="AC144" s="5" t="n">
        <v>9</v>
      </c>
    </row>
    <row r="145" s="11" customFormat="true" ht="11.25" hidden="false" customHeight="false" outlineLevel="0" collapsed="false">
      <c r="A145" s="4" t="s">
        <v>318</v>
      </c>
      <c r="B145" s="4" t="s">
        <v>455</v>
      </c>
      <c r="C145" s="4" t="s">
        <v>412</v>
      </c>
      <c r="D145" s="4" t="s">
        <v>321</v>
      </c>
      <c r="E145" s="4" t="s">
        <v>448</v>
      </c>
      <c r="F145" s="4" t="s">
        <v>357</v>
      </c>
      <c r="G145" s="5" t="s">
        <v>456</v>
      </c>
      <c r="H145" s="6" t="n">
        <v>32</v>
      </c>
      <c r="I145" s="6" t="n">
        <v>48</v>
      </c>
      <c r="J145" s="6" t="n">
        <v>76.71</v>
      </c>
      <c r="K145" s="7" t="n">
        <v>82.06</v>
      </c>
      <c r="L145" s="7" t="n">
        <v>86.6</v>
      </c>
      <c r="M145" s="8" t="n">
        <v>0.055</v>
      </c>
      <c r="N145" s="8" t="n">
        <v>0.0245500570866288</v>
      </c>
      <c r="O145" s="6" t="s">
        <v>35</v>
      </c>
      <c r="P145" s="8" t="n">
        <v>0</v>
      </c>
      <c r="Q145" s="8" t="n">
        <v>0.021</v>
      </c>
      <c r="R145" s="9" t="n">
        <v>484</v>
      </c>
      <c r="S145" s="6" t="n">
        <v>0.118040052106842</v>
      </c>
      <c r="T145" s="6" t="n">
        <v>0.556963600895397</v>
      </c>
      <c r="U145" s="6" t="n">
        <v>0.11570782686298</v>
      </c>
      <c r="V145" s="6" t="n">
        <v>-0.0530002765242702</v>
      </c>
      <c r="W145" s="5" t="n">
        <v>4</v>
      </c>
      <c r="X145" s="5" t="n">
        <v>4</v>
      </c>
      <c r="Y145" s="6" t="n">
        <v>8</v>
      </c>
      <c r="Z145" s="6" t="n">
        <v>9</v>
      </c>
      <c r="AA145" s="5" t="n">
        <v>6</v>
      </c>
      <c r="AB145" s="5" t="n">
        <v>1</v>
      </c>
      <c r="AC145" s="5" t="n">
        <v>6</v>
      </c>
    </row>
    <row r="146" s="11" customFormat="true" ht="11.25" hidden="false" customHeight="false" outlineLevel="0" collapsed="false">
      <c r="A146" s="4" t="s">
        <v>318</v>
      </c>
      <c r="B146" s="4" t="s">
        <v>457</v>
      </c>
      <c r="C146" s="4" t="s">
        <v>412</v>
      </c>
      <c r="D146" s="4" t="s">
        <v>321</v>
      </c>
      <c r="E146" s="4" t="s">
        <v>450</v>
      </c>
      <c r="F146" s="4" t="s">
        <v>357</v>
      </c>
      <c r="G146" s="5" t="s">
        <v>458</v>
      </c>
      <c r="H146" s="6" t="n">
        <v>29</v>
      </c>
      <c r="I146" s="6" t="n">
        <v>43</v>
      </c>
      <c r="J146" s="6" t="n">
        <v>62.72</v>
      </c>
      <c r="K146" s="7" t="n">
        <v>69.89</v>
      </c>
      <c r="L146" s="7" t="n">
        <v>72.96</v>
      </c>
      <c r="M146" s="8" t="n">
        <v>0.044</v>
      </c>
      <c r="N146" s="8" t="n">
        <v>0.0307082568513912</v>
      </c>
      <c r="O146" s="6" t="s">
        <v>35</v>
      </c>
      <c r="P146" s="8" t="n">
        <v>0.023</v>
      </c>
      <c r="Q146" s="8" t="n">
        <v>0</v>
      </c>
      <c r="R146" s="9" t="n">
        <v>379</v>
      </c>
      <c r="S146" s="6" t="n">
        <v>0.0705289171216637</v>
      </c>
      <c r="T146" s="6" t="n">
        <v>0.318100684569372</v>
      </c>
      <c r="U146" s="6" t="n">
        <v>0.0951186308731005</v>
      </c>
      <c r="V146" s="6" t="n">
        <v>0.622744205214647</v>
      </c>
      <c r="W146" s="5" t="n">
        <v>1</v>
      </c>
      <c r="X146" s="5" t="n">
        <v>2</v>
      </c>
      <c r="Y146" s="6" t="n">
        <v>8</v>
      </c>
      <c r="Z146" s="6" t="n">
        <v>9</v>
      </c>
      <c r="AA146" s="5" t="n">
        <v>4</v>
      </c>
      <c r="AB146" s="5" t="n">
        <v>7</v>
      </c>
      <c r="AC146" s="5" t="n">
        <v>5</v>
      </c>
    </row>
    <row r="147" s="11" customFormat="true" ht="11.25" hidden="false" customHeight="false" outlineLevel="0" collapsed="false">
      <c r="A147" s="4" t="s">
        <v>318</v>
      </c>
      <c r="B147" s="4" t="s">
        <v>459</v>
      </c>
      <c r="C147" s="4" t="s">
        <v>355</v>
      </c>
      <c r="D147" s="4" t="s">
        <v>321</v>
      </c>
      <c r="E147" s="4" t="s">
        <v>448</v>
      </c>
      <c r="F147" s="4" t="s">
        <v>357</v>
      </c>
      <c r="G147" s="5" t="s">
        <v>460</v>
      </c>
      <c r="H147" s="6" t="n">
        <v>11</v>
      </c>
      <c r="I147" s="6" t="n">
        <v>8</v>
      </c>
      <c r="J147" s="6" t="n">
        <v>66.46</v>
      </c>
      <c r="K147" s="7" t="n">
        <v>71.53</v>
      </c>
      <c r="L147" s="7" t="n">
        <v>78.315</v>
      </c>
      <c r="M147" s="8" t="n">
        <v>0.095</v>
      </c>
      <c r="N147" s="8" t="n">
        <v>0.0333725549654436</v>
      </c>
      <c r="O147" s="6" t="s">
        <v>35</v>
      </c>
      <c r="P147" s="8" t="n">
        <v>0</v>
      </c>
      <c r="Q147" s="8" t="n">
        <v>0.125</v>
      </c>
      <c r="R147" s="9" t="n">
        <v>124</v>
      </c>
      <c r="S147" s="6" t="n">
        <v>0.0543584972206869</v>
      </c>
      <c r="T147" s="6" t="n">
        <v>0.460806258693607</v>
      </c>
      <c r="U147" s="6" t="n">
        <v>0.0737151842472689</v>
      </c>
      <c r="V147" s="6" t="n">
        <v>1.87747140917201</v>
      </c>
      <c r="W147" s="5" t="n">
        <v>1</v>
      </c>
      <c r="X147" s="5" t="n">
        <v>1</v>
      </c>
      <c r="Y147" s="6" t="n">
        <v>4</v>
      </c>
      <c r="Z147" s="6" t="n">
        <v>2</v>
      </c>
      <c r="AA147" s="5" t="n">
        <v>5</v>
      </c>
      <c r="AB147" s="5" t="n">
        <v>10</v>
      </c>
      <c r="AC147" s="5" t="n">
        <v>8</v>
      </c>
    </row>
    <row r="148" s="11" customFormat="true" ht="11.25" hidden="false" customHeight="false" outlineLevel="0" collapsed="false">
      <c r="A148" s="4" t="s">
        <v>318</v>
      </c>
      <c r="B148" s="4" t="s">
        <v>461</v>
      </c>
      <c r="C148" s="4" t="s">
        <v>355</v>
      </c>
      <c r="D148" s="4" t="s">
        <v>321</v>
      </c>
      <c r="E148" s="4" t="s">
        <v>462</v>
      </c>
      <c r="F148" s="4" t="s">
        <v>357</v>
      </c>
      <c r="G148" s="5" t="s">
        <v>463</v>
      </c>
      <c r="H148" s="6" t="n">
        <v>219</v>
      </c>
      <c r="I148" s="6" t="n">
        <v>225</v>
      </c>
      <c r="J148" s="6" t="e">
        <f aca="false">NA()</f>
        <v>#N/A</v>
      </c>
      <c r="K148" s="7" t="n">
        <v>77.39</v>
      </c>
      <c r="L148" s="7" t="n">
        <v>83.39</v>
      </c>
      <c r="M148" s="8" t="n">
        <v>0.078</v>
      </c>
      <c r="N148" s="6" t="s">
        <v>34</v>
      </c>
      <c r="O148" s="6" t="s">
        <v>35</v>
      </c>
      <c r="P148" s="8" t="n">
        <v>0.293</v>
      </c>
      <c r="Q148" s="8" t="n">
        <v>0.022</v>
      </c>
      <c r="R148" s="9" t="n">
        <v>1604</v>
      </c>
      <c r="S148" s="6" t="n">
        <v>0.224162492778604</v>
      </c>
      <c r="T148" s="6" t="n">
        <v>3.59347134663187</v>
      </c>
      <c r="U148" s="6" t="n">
        <v>0.275922534421708</v>
      </c>
      <c r="V148" s="6" t="n">
        <v>2.97568406636251</v>
      </c>
      <c r="W148" s="5" t="n">
        <v>9</v>
      </c>
      <c r="X148" s="5" t="n">
        <v>10</v>
      </c>
      <c r="Y148" s="6" t="n">
        <v>10</v>
      </c>
      <c r="Z148" s="6" t="n">
        <v>10</v>
      </c>
      <c r="AA148" s="5" t="n">
        <v>10</v>
      </c>
      <c r="AB148" s="5" t="n">
        <v>10</v>
      </c>
      <c r="AC148" s="5" t="n">
        <v>7</v>
      </c>
    </row>
    <row r="149" s="11" customFormat="true" ht="11.25" hidden="false" customHeight="false" outlineLevel="0" collapsed="false">
      <c r="A149" s="4" t="s">
        <v>318</v>
      </c>
      <c r="B149" s="4" t="s">
        <v>464</v>
      </c>
      <c r="C149" s="4" t="s">
        <v>355</v>
      </c>
      <c r="D149" s="4" t="s">
        <v>321</v>
      </c>
      <c r="E149" s="4" t="s">
        <v>465</v>
      </c>
      <c r="F149" s="4" t="s">
        <v>357</v>
      </c>
      <c r="G149" s="5" t="s">
        <v>466</v>
      </c>
      <c r="H149" s="6" t="n">
        <v>8</v>
      </c>
      <c r="I149" s="6" t="n">
        <v>31</v>
      </c>
      <c r="J149" s="6" t="e">
        <f aca="false">NA()</f>
        <v>#N/A</v>
      </c>
      <c r="K149" s="7" t="n">
        <v>68.86</v>
      </c>
      <c r="L149" s="7" t="n">
        <v>81.14</v>
      </c>
      <c r="M149" s="8" t="n">
        <v>0.178</v>
      </c>
      <c r="N149" s="6" t="s">
        <v>34</v>
      </c>
      <c r="O149" s="6" t="s">
        <v>35</v>
      </c>
      <c r="P149" s="8" t="n">
        <v>0.935</v>
      </c>
      <c r="Q149" s="8" t="n">
        <v>0</v>
      </c>
      <c r="R149" s="9" t="e">
        <f aca="false">NA()</f>
        <v>#N/A</v>
      </c>
      <c r="S149" s="6" t="n">
        <v>0.0992818097694254</v>
      </c>
      <c r="T149" s="6" t="n">
        <v>0.714808347632492</v>
      </c>
      <c r="U149" s="6" t="n">
        <v>0.083612875068668</v>
      </c>
      <c r="V149" s="6" t="n">
        <v>0.45073863611083</v>
      </c>
      <c r="W149" s="5" t="n">
        <v>2</v>
      </c>
      <c r="X149" s="5" t="n">
        <v>1</v>
      </c>
      <c r="Y149" s="6" t="n">
        <v>2</v>
      </c>
      <c r="Z149" s="6" t="n">
        <v>8</v>
      </c>
      <c r="AA149" s="5" t="n">
        <v>7</v>
      </c>
      <c r="AB149" s="5" t="n">
        <v>6</v>
      </c>
      <c r="AC149" s="5" t="n">
        <v>10</v>
      </c>
    </row>
    <row r="150" s="11" customFormat="true" ht="11.25" hidden="false" customHeight="false" outlineLevel="0" collapsed="false">
      <c r="A150" s="4" t="s">
        <v>318</v>
      </c>
      <c r="B150" s="4" t="s">
        <v>467</v>
      </c>
      <c r="C150" s="4" t="s">
        <v>320</v>
      </c>
      <c r="D150" s="4" t="s">
        <v>321</v>
      </c>
      <c r="E150" s="4" t="s">
        <v>468</v>
      </c>
      <c r="F150" s="4" t="s">
        <v>323</v>
      </c>
      <c r="G150" s="5" t="s">
        <v>469</v>
      </c>
      <c r="H150" s="6" t="n">
        <v>10</v>
      </c>
      <c r="I150" s="6" t="n">
        <v>11</v>
      </c>
      <c r="J150" s="6" t="e">
        <f aca="false">NA()</f>
        <v>#N/A</v>
      </c>
      <c r="K150" s="7" t="n">
        <v>73.48</v>
      </c>
      <c r="L150" s="7" t="n">
        <v>83.15</v>
      </c>
      <c r="M150" s="8" t="n">
        <v>0.132</v>
      </c>
      <c r="N150" s="6" t="s">
        <v>34</v>
      </c>
      <c r="O150" s="6" t="s">
        <v>35</v>
      </c>
      <c r="P150" s="8" t="n">
        <v>0</v>
      </c>
      <c r="Q150" s="8" t="n">
        <v>0</v>
      </c>
      <c r="R150" s="10" t="n">
        <v>154</v>
      </c>
      <c r="S150" s="6" t="n">
        <v>0.0888244922574016</v>
      </c>
      <c r="T150" s="6" t="n">
        <v>0.940348225030568</v>
      </c>
      <c r="U150" s="6" t="n">
        <v>0.0921496324292272</v>
      </c>
      <c r="V150" s="6" t="n">
        <v>0.84083270575775</v>
      </c>
      <c r="W150" s="5" t="n">
        <v>2</v>
      </c>
      <c r="X150" s="5" t="n">
        <v>2</v>
      </c>
      <c r="Y150" s="6" t="n">
        <v>3</v>
      </c>
      <c r="Z150" s="6" t="n">
        <v>4</v>
      </c>
      <c r="AA150" s="5" t="n">
        <v>8</v>
      </c>
      <c r="AB150" s="5" t="n">
        <v>8</v>
      </c>
      <c r="AC150" s="5" t="n">
        <v>9</v>
      </c>
    </row>
    <row r="151" s="11" customFormat="true" ht="11.25" hidden="false" customHeight="false" outlineLevel="0" collapsed="false">
      <c r="A151" s="4" t="s">
        <v>318</v>
      </c>
      <c r="B151" s="4" t="s">
        <v>470</v>
      </c>
      <c r="C151" s="4" t="s">
        <v>320</v>
      </c>
      <c r="D151" s="4" t="s">
        <v>321</v>
      </c>
      <c r="E151" s="4" t="s">
        <v>471</v>
      </c>
      <c r="F151" s="4" t="s">
        <v>323</v>
      </c>
      <c r="G151" s="5" t="s">
        <v>472</v>
      </c>
      <c r="H151" s="6" t="n">
        <v>42</v>
      </c>
      <c r="I151" s="6" t="n">
        <v>37</v>
      </c>
      <c r="J151" s="6" t="n">
        <v>62.99</v>
      </c>
      <c r="K151" s="7" t="n">
        <v>70.01</v>
      </c>
      <c r="L151" s="7" t="n">
        <v>72.64</v>
      </c>
      <c r="M151" s="8" t="n">
        <v>0.038</v>
      </c>
      <c r="N151" s="8" t="n">
        <v>0.0289181908372775</v>
      </c>
      <c r="O151" s="6" t="s">
        <v>35</v>
      </c>
      <c r="P151" s="8" t="n">
        <v>0</v>
      </c>
      <c r="Q151" s="8" t="n">
        <v>0</v>
      </c>
      <c r="R151" s="9" t="n">
        <v>876</v>
      </c>
      <c r="S151" s="6" t="n">
        <v>0.110311523996562</v>
      </c>
      <c r="T151" s="6" t="n">
        <v>0.00225642396613516</v>
      </c>
      <c r="U151" s="6" t="n">
        <v>0.102488250181954</v>
      </c>
      <c r="V151" s="6" t="n">
        <v>0.137494484682866</v>
      </c>
      <c r="W151" s="5" t="n">
        <v>3</v>
      </c>
      <c r="X151" s="5" t="n">
        <v>3</v>
      </c>
      <c r="Y151" s="6" t="n">
        <v>9</v>
      </c>
      <c r="Z151" s="6" t="n">
        <v>8</v>
      </c>
      <c r="AA151" s="5" t="n">
        <v>1</v>
      </c>
      <c r="AB151" s="5" t="n">
        <v>2</v>
      </c>
      <c r="AC151" s="5" t="n">
        <v>4</v>
      </c>
    </row>
    <row r="152" s="11" customFormat="true" ht="11.25" hidden="false" customHeight="false" outlineLevel="0" collapsed="false">
      <c r="A152" s="4" t="s">
        <v>318</v>
      </c>
      <c r="B152" s="4" t="s">
        <v>473</v>
      </c>
      <c r="C152" s="4" t="s">
        <v>374</v>
      </c>
      <c r="D152" s="4" t="s">
        <v>321</v>
      </c>
      <c r="E152" s="4" t="s">
        <v>474</v>
      </c>
      <c r="F152" s="4" t="s">
        <v>475</v>
      </c>
      <c r="G152" s="5" t="s">
        <v>476</v>
      </c>
      <c r="H152" s="6" t="n">
        <v>7</v>
      </c>
      <c r="I152" s="6" t="n">
        <v>7</v>
      </c>
      <c r="J152" s="6" t="e">
        <f aca="false">NA()</f>
        <v>#N/A</v>
      </c>
      <c r="K152" s="7" t="n">
        <v>62.03</v>
      </c>
      <c r="L152" s="7" t="n">
        <v>64.62</v>
      </c>
      <c r="M152" s="8" t="n">
        <v>0.042</v>
      </c>
      <c r="N152" s="6" t="s">
        <v>34</v>
      </c>
      <c r="O152" s="6" t="s">
        <v>35</v>
      </c>
      <c r="P152" s="8" t="n">
        <v>0</v>
      </c>
      <c r="Q152" s="8" t="n">
        <v>0.286</v>
      </c>
      <c r="R152" s="10" t="n">
        <v>52</v>
      </c>
      <c r="S152" s="6" t="n">
        <v>0.0659370129100589</v>
      </c>
      <c r="T152" s="6" t="n">
        <v>0.449827405782739</v>
      </c>
      <c r="U152" s="6" t="n">
        <v>0.0802683499169518</v>
      </c>
      <c r="V152" s="6" t="n">
        <v>0.285571059112154</v>
      </c>
      <c r="W152" s="5" t="n">
        <v>1</v>
      </c>
      <c r="X152" s="5" t="n">
        <v>1</v>
      </c>
      <c r="Y152" s="6" t="n">
        <v>2</v>
      </c>
      <c r="Z152" s="6" t="n">
        <v>2</v>
      </c>
      <c r="AA152" s="5" t="n">
        <v>5</v>
      </c>
      <c r="AB152" s="5" t="n">
        <v>4</v>
      </c>
      <c r="AC152" s="5" t="n">
        <v>5</v>
      </c>
    </row>
    <row r="153" s="11" customFormat="true" ht="11.25" hidden="false" customHeight="false" outlineLevel="0" collapsed="false">
      <c r="A153" s="4" t="s">
        <v>318</v>
      </c>
      <c r="B153" s="4" t="s">
        <v>477</v>
      </c>
      <c r="C153" s="4" t="s">
        <v>401</v>
      </c>
      <c r="D153" s="4" t="s">
        <v>321</v>
      </c>
      <c r="E153" s="4" t="s">
        <v>478</v>
      </c>
      <c r="F153" s="4" t="s">
        <v>323</v>
      </c>
      <c r="G153" s="5" t="s">
        <v>479</v>
      </c>
      <c r="H153" s="6" t="n">
        <v>33</v>
      </c>
      <c r="I153" s="6" t="n">
        <v>30</v>
      </c>
      <c r="J153" s="6" t="n">
        <v>64.28</v>
      </c>
      <c r="K153" s="7" t="n">
        <v>75.9</v>
      </c>
      <c r="L153" s="7" t="n">
        <v>86.2</v>
      </c>
      <c r="M153" s="8" t="n">
        <v>0.136</v>
      </c>
      <c r="N153" s="8" t="n">
        <v>0.0604404358666886</v>
      </c>
      <c r="O153" s="6" t="s">
        <v>35</v>
      </c>
      <c r="P153" s="8" t="n">
        <v>0.167</v>
      </c>
      <c r="Q153" s="8" t="n">
        <v>0.033</v>
      </c>
      <c r="R153" s="9" t="n">
        <v>486</v>
      </c>
      <c r="S153" s="6" t="n">
        <v>0.140288792000088</v>
      </c>
      <c r="T153" s="6" t="n">
        <v>-0.56708171017001</v>
      </c>
      <c r="U153" s="6" t="n">
        <v>0.0777019016854426</v>
      </c>
      <c r="V153" s="6" t="n">
        <v>-0.133054389632384</v>
      </c>
      <c r="W153" s="5" t="n">
        <v>6</v>
      </c>
      <c r="X153" s="5" t="n">
        <v>1</v>
      </c>
      <c r="Y153" s="6" t="n">
        <v>8</v>
      </c>
      <c r="Z153" s="6" t="n">
        <v>8</v>
      </c>
      <c r="AA153" s="5" t="n">
        <v>6</v>
      </c>
      <c r="AB153" s="5" t="n">
        <v>2</v>
      </c>
      <c r="AC153" s="5" t="n">
        <v>9</v>
      </c>
    </row>
    <row r="154" s="11" customFormat="true" ht="11.25" hidden="false" customHeight="false" outlineLevel="0" collapsed="false">
      <c r="A154" s="4" t="s">
        <v>318</v>
      </c>
      <c r="B154" s="4" t="s">
        <v>480</v>
      </c>
      <c r="C154" s="4" t="s">
        <v>320</v>
      </c>
      <c r="D154" s="4" t="s">
        <v>321</v>
      </c>
      <c r="E154" s="4" t="s">
        <v>481</v>
      </c>
      <c r="F154" s="4" t="s">
        <v>323</v>
      </c>
      <c r="G154" s="5" t="s">
        <v>482</v>
      </c>
      <c r="H154" s="6" t="n">
        <v>8</v>
      </c>
      <c r="I154" s="6" t="n">
        <v>5</v>
      </c>
      <c r="J154" s="6" t="e">
        <f aca="false">NA()</f>
        <v>#N/A</v>
      </c>
      <c r="K154" s="7" t="n">
        <v>77.265</v>
      </c>
      <c r="L154" s="7" t="n">
        <v>81.56</v>
      </c>
      <c r="M154" s="8" t="n">
        <v>0.056</v>
      </c>
      <c r="N154" s="6" t="s">
        <v>34</v>
      </c>
      <c r="O154" s="6" t="s">
        <v>35</v>
      </c>
      <c r="P154" s="8" t="n">
        <v>0</v>
      </c>
      <c r="Q154" s="8" t="n">
        <v>0</v>
      </c>
      <c r="R154" s="9" t="n">
        <v>238</v>
      </c>
      <c r="S154" s="6" t="n">
        <v>0.0490647822390855</v>
      </c>
      <c r="T154" s="6" t="n">
        <v>0.726135792435283</v>
      </c>
      <c r="U154" s="6" t="n">
        <v>0.0400968346932316</v>
      </c>
      <c r="V154" s="6" t="n">
        <v>0.419542498579022</v>
      </c>
      <c r="W154" s="5" t="n">
        <v>1</v>
      </c>
      <c r="X154" s="5" t="n">
        <v>1</v>
      </c>
      <c r="Y154" s="6" t="n">
        <v>2</v>
      </c>
      <c r="Z154" s="6" t="n">
        <v>1</v>
      </c>
      <c r="AA154" s="5" t="n">
        <v>7</v>
      </c>
      <c r="AB154" s="5" t="n">
        <v>5</v>
      </c>
      <c r="AC154" s="5" t="n">
        <v>6</v>
      </c>
    </row>
    <row r="155" s="11" customFormat="true" ht="11.25" hidden="false" customHeight="false" outlineLevel="0" collapsed="false">
      <c r="A155" s="4" t="s">
        <v>318</v>
      </c>
      <c r="B155" s="4" t="s">
        <v>483</v>
      </c>
      <c r="C155" s="4" t="s">
        <v>320</v>
      </c>
      <c r="D155" s="4" t="s">
        <v>321</v>
      </c>
      <c r="E155" s="4" t="s">
        <v>484</v>
      </c>
      <c r="F155" s="4" t="s">
        <v>323</v>
      </c>
      <c r="G155" s="5" t="s">
        <v>485</v>
      </c>
      <c r="H155" s="6" t="n">
        <v>9</v>
      </c>
      <c r="I155" s="6" t="n">
        <v>6</v>
      </c>
      <c r="J155" s="6" t="e">
        <f aca="false">NA()</f>
        <v>#N/A</v>
      </c>
      <c r="K155" s="7" t="n">
        <v>101.28</v>
      </c>
      <c r="L155" s="7" t="n">
        <v>116.22</v>
      </c>
      <c r="M155" s="8" t="n">
        <v>0.148</v>
      </c>
      <c r="N155" s="6" t="s">
        <v>34</v>
      </c>
      <c r="O155" s="6" t="s">
        <v>35</v>
      </c>
      <c r="P155" s="8" t="n">
        <v>0</v>
      </c>
      <c r="Q155" s="8" t="n">
        <v>0</v>
      </c>
      <c r="R155" s="9" t="n">
        <v>116</v>
      </c>
      <c r="S155" s="6" t="n">
        <v>0.0492496205193388</v>
      </c>
      <c r="T155" s="6" t="n">
        <v>0.415598670896958</v>
      </c>
      <c r="U155" s="6" t="n">
        <v>0.0698768742374037</v>
      </c>
      <c r="V155" s="6" t="n">
        <v>-0.815644351163096</v>
      </c>
      <c r="W155" s="5" t="n">
        <v>1</v>
      </c>
      <c r="X155" s="5" t="n">
        <v>1</v>
      </c>
      <c r="Y155" s="6" t="n">
        <v>3</v>
      </c>
      <c r="Z155" s="6" t="n">
        <v>1</v>
      </c>
      <c r="AA155" s="5" t="n">
        <v>5</v>
      </c>
      <c r="AB155" s="5" t="n">
        <v>8</v>
      </c>
      <c r="AC155" s="5" t="n">
        <v>9</v>
      </c>
    </row>
    <row r="156" s="11" customFormat="true" ht="11.25" hidden="false" customHeight="false" outlineLevel="0" collapsed="false">
      <c r="A156" s="4" t="s">
        <v>318</v>
      </c>
      <c r="B156" s="4" t="s">
        <v>486</v>
      </c>
      <c r="C156" s="4" t="s">
        <v>320</v>
      </c>
      <c r="D156" s="4" t="s">
        <v>321</v>
      </c>
      <c r="E156" s="4" t="s">
        <v>395</v>
      </c>
      <c r="F156" s="4" t="s">
        <v>323</v>
      </c>
      <c r="G156" s="5" t="s">
        <v>487</v>
      </c>
      <c r="H156" s="6" t="n">
        <v>7</v>
      </c>
      <c r="I156" s="6" t="n">
        <v>12</v>
      </c>
      <c r="J156" s="6" t="e">
        <f aca="false">NA()</f>
        <v>#N/A</v>
      </c>
      <c r="K156" s="7" t="n">
        <v>89.95</v>
      </c>
      <c r="L156" s="7" t="n">
        <v>91.19</v>
      </c>
      <c r="M156" s="8" t="n">
        <v>0.014</v>
      </c>
      <c r="N156" s="6" t="s">
        <v>34</v>
      </c>
      <c r="O156" s="6" t="s">
        <v>35</v>
      </c>
      <c r="P156" s="8" t="n">
        <v>0.083</v>
      </c>
      <c r="Q156" s="8" t="n">
        <v>0.083</v>
      </c>
      <c r="R156" s="9" t="n">
        <v>131</v>
      </c>
      <c r="S156" s="6" t="n">
        <v>0.129309635134368</v>
      </c>
      <c r="T156" s="6" t="n">
        <v>-1.18749721943549</v>
      </c>
      <c r="U156" s="6" t="n">
        <v>0.14175012818469</v>
      </c>
      <c r="V156" s="6" t="n">
        <v>0.0787818350451636</v>
      </c>
      <c r="W156" s="5" t="n">
        <v>5</v>
      </c>
      <c r="X156" s="5" t="n">
        <v>6</v>
      </c>
      <c r="Y156" s="6" t="n">
        <v>2</v>
      </c>
      <c r="Z156" s="6" t="n">
        <v>4</v>
      </c>
      <c r="AA156" s="5" t="n">
        <v>9</v>
      </c>
      <c r="AB156" s="5" t="n">
        <v>1</v>
      </c>
      <c r="AC156" s="5" t="n">
        <v>2</v>
      </c>
    </row>
    <row r="157" s="11" customFormat="true" ht="11.25" hidden="false" customHeight="false" outlineLevel="0" collapsed="false">
      <c r="A157" s="4" t="s">
        <v>318</v>
      </c>
      <c r="B157" s="4" t="s">
        <v>488</v>
      </c>
      <c r="C157" s="4" t="s">
        <v>320</v>
      </c>
      <c r="D157" s="4" t="s">
        <v>321</v>
      </c>
      <c r="E157" s="4" t="s">
        <v>489</v>
      </c>
      <c r="F157" s="4" t="s">
        <v>323</v>
      </c>
      <c r="G157" s="5" t="s">
        <v>490</v>
      </c>
      <c r="H157" s="6" t="n">
        <v>10</v>
      </c>
      <c r="I157" s="6" t="n">
        <v>12</v>
      </c>
      <c r="J157" s="6" t="e">
        <f aca="false">NA()</f>
        <v>#N/A</v>
      </c>
      <c r="K157" s="7" t="n">
        <v>76.33</v>
      </c>
      <c r="L157" s="7" t="n">
        <v>76.805</v>
      </c>
      <c r="M157" s="8" t="n">
        <v>0.006</v>
      </c>
      <c r="N157" s="6" t="s">
        <v>34</v>
      </c>
      <c r="O157" s="6" t="s">
        <v>35</v>
      </c>
      <c r="P157" s="8" t="n">
        <v>0</v>
      </c>
      <c r="Q157" s="8" t="n">
        <v>0.083</v>
      </c>
      <c r="R157" s="9" t="n">
        <v>218</v>
      </c>
      <c r="S157" s="6" t="n">
        <v>0.100488302078107</v>
      </c>
      <c r="T157" s="6" t="n">
        <v>-0.0192006033110058</v>
      </c>
      <c r="U157" s="6" t="n">
        <v>0.0368141375956629</v>
      </c>
      <c r="V157" s="6" t="n">
        <v>0.595729761341297</v>
      </c>
      <c r="W157" s="5" t="n">
        <v>3</v>
      </c>
      <c r="X157" s="5" t="n">
        <v>1</v>
      </c>
      <c r="Y157" s="6" t="n">
        <v>3</v>
      </c>
      <c r="Z157" s="6" t="n">
        <v>4</v>
      </c>
      <c r="AA157" s="5" t="n">
        <v>1</v>
      </c>
      <c r="AB157" s="5" t="n">
        <v>7</v>
      </c>
      <c r="AC157" s="5" t="n">
        <v>1</v>
      </c>
    </row>
    <row r="158" s="11" customFormat="true" ht="11.25" hidden="false" customHeight="false" outlineLevel="0" collapsed="false">
      <c r="A158" s="4" t="s">
        <v>318</v>
      </c>
      <c r="B158" s="4" t="s">
        <v>491</v>
      </c>
      <c r="C158" s="4" t="s">
        <v>405</v>
      </c>
      <c r="D158" s="4" t="s">
        <v>321</v>
      </c>
      <c r="E158" s="4" t="s">
        <v>492</v>
      </c>
      <c r="F158" s="4" t="s">
        <v>371</v>
      </c>
      <c r="G158" s="5" t="s">
        <v>493</v>
      </c>
      <c r="H158" s="6" t="n">
        <v>9</v>
      </c>
      <c r="I158" s="6" t="n">
        <v>31</v>
      </c>
      <c r="J158" s="6" t="e">
        <f aca="false">NA()</f>
        <v>#N/A</v>
      </c>
      <c r="K158" s="7" t="n">
        <v>60.47</v>
      </c>
      <c r="L158" s="7" t="n">
        <v>65.75</v>
      </c>
      <c r="M158" s="8" t="n">
        <v>0.087</v>
      </c>
      <c r="N158" s="6" t="s">
        <v>34</v>
      </c>
      <c r="O158" s="6" t="s">
        <v>35</v>
      </c>
      <c r="P158" s="8" t="n">
        <v>1</v>
      </c>
      <c r="Q158" s="8" t="n">
        <v>0</v>
      </c>
      <c r="R158" s="9" t="e">
        <f aca="false">NA()</f>
        <v>#N/A</v>
      </c>
      <c r="S158" s="6" t="n">
        <v>0.209759587919845</v>
      </c>
      <c r="T158" s="6" t="n">
        <v>1.02150473254538</v>
      </c>
      <c r="U158" s="6" t="n">
        <v>0.165446982305961</v>
      </c>
      <c r="V158" s="6" t="n">
        <v>0.201009848100575</v>
      </c>
      <c r="W158" s="5" t="n">
        <v>9</v>
      </c>
      <c r="X158" s="5" t="n">
        <v>7</v>
      </c>
      <c r="Y158" s="6" t="n">
        <v>3</v>
      </c>
      <c r="Z158" s="6" t="n">
        <v>8</v>
      </c>
      <c r="AA158" s="5" t="n">
        <v>9</v>
      </c>
      <c r="AB158" s="5" t="n">
        <v>3</v>
      </c>
      <c r="AC158" s="5" t="n">
        <v>8</v>
      </c>
    </row>
    <row r="159" s="11" customFormat="true" ht="11.25" hidden="false" customHeight="false" outlineLevel="0" collapsed="false">
      <c r="A159" s="4" t="s">
        <v>318</v>
      </c>
      <c r="B159" s="4" t="s">
        <v>494</v>
      </c>
      <c r="C159" s="4" t="s">
        <v>384</v>
      </c>
      <c r="D159" s="4" t="s">
        <v>321</v>
      </c>
      <c r="E159" s="4" t="s">
        <v>495</v>
      </c>
      <c r="F159" s="4" t="s">
        <v>371</v>
      </c>
      <c r="G159" s="5" t="s">
        <v>496</v>
      </c>
      <c r="H159" s="6" t="n">
        <v>6</v>
      </c>
      <c r="I159" s="6" t="n">
        <v>5</v>
      </c>
      <c r="J159" s="6" t="e">
        <f aca="false">NA()</f>
        <v>#N/A</v>
      </c>
      <c r="K159" s="7" t="n">
        <v>59.26</v>
      </c>
      <c r="L159" s="7" t="n">
        <v>61.98</v>
      </c>
      <c r="M159" s="8" t="n">
        <v>0.046</v>
      </c>
      <c r="N159" s="6" t="s">
        <v>34</v>
      </c>
      <c r="O159" s="6" t="s">
        <v>35</v>
      </c>
      <c r="P159" s="8" t="n">
        <v>0</v>
      </c>
      <c r="Q159" s="8" t="n">
        <v>0</v>
      </c>
      <c r="R159" s="9" t="n">
        <v>128</v>
      </c>
      <c r="S159" s="6" t="n">
        <v>0.106636688925809</v>
      </c>
      <c r="T159" s="6" t="n">
        <v>-0.69502270542876</v>
      </c>
      <c r="U159" s="6" t="n">
        <v>0.100077488501426</v>
      </c>
      <c r="V159" s="6" t="n">
        <v>0.80889875618676</v>
      </c>
      <c r="W159" s="5" t="n">
        <v>3</v>
      </c>
      <c r="X159" s="5" t="n">
        <v>3</v>
      </c>
      <c r="Y159" s="6" t="n">
        <v>1</v>
      </c>
      <c r="Z159" s="6" t="n">
        <v>1</v>
      </c>
      <c r="AA159" s="5" t="n">
        <v>7</v>
      </c>
      <c r="AB159" s="5" t="n">
        <v>8</v>
      </c>
      <c r="AC159" s="5" t="n">
        <v>5</v>
      </c>
    </row>
    <row r="160" s="11" customFormat="true" ht="11.25" hidden="false" customHeight="false" outlineLevel="0" collapsed="false">
      <c r="A160" s="4" t="s">
        <v>318</v>
      </c>
      <c r="B160" s="4" t="s">
        <v>497</v>
      </c>
      <c r="C160" s="4" t="s">
        <v>355</v>
      </c>
      <c r="D160" s="4" t="s">
        <v>321</v>
      </c>
      <c r="E160" s="4" t="s">
        <v>498</v>
      </c>
      <c r="F160" s="4" t="s">
        <v>357</v>
      </c>
      <c r="G160" s="5" t="s">
        <v>499</v>
      </c>
      <c r="H160" s="6" t="n">
        <v>13</v>
      </c>
      <c r="I160" s="6" t="n">
        <v>16</v>
      </c>
      <c r="J160" s="6" t="e">
        <f aca="false">NA()</f>
        <v>#N/A</v>
      </c>
      <c r="K160" s="7" t="n">
        <v>89.8</v>
      </c>
      <c r="L160" s="7" t="n">
        <v>82.84</v>
      </c>
      <c r="M160" s="8" t="n">
        <v>-0.078</v>
      </c>
      <c r="N160" s="6" t="s">
        <v>34</v>
      </c>
      <c r="O160" s="6" t="s">
        <v>35</v>
      </c>
      <c r="P160" s="8" t="n">
        <v>0.25</v>
      </c>
      <c r="Q160" s="8" t="n">
        <v>0.188</v>
      </c>
      <c r="R160" s="9" t="n">
        <v>171</v>
      </c>
      <c r="S160" s="6" t="n">
        <v>0.17572840921785</v>
      </c>
      <c r="T160" s="6" t="n">
        <v>-0.366091266622545</v>
      </c>
      <c r="U160" s="6" t="n">
        <v>0.199435451856634</v>
      </c>
      <c r="V160" s="6" t="n">
        <v>0.67154167663781</v>
      </c>
      <c r="W160" s="5" t="n">
        <v>8</v>
      </c>
      <c r="X160" s="5" t="n">
        <v>8</v>
      </c>
      <c r="Y160" s="6" t="n">
        <v>4</v>
      </c>
      <c r="Z160" s="6" t="n">
        <v>5</v>
      </c>
      <c r="AA160" s="5" t="n">
        <v>5</v>
      </c>
      <c r="AB160" s="5" t="n">
        <v>7</v>
      </c>
      <c r="AC160" s="5" t="n">
        <v>7</v>
      </c>
    </row>
    <row r="161" s="11" customFormat="true" ht="11.25" hidden="false" customHeight="false" outlineLevel="0" collapsed="false">
      <c r="A161" s="4" t="s">
        <v>318</v>
      </c>
      <c r="B161" s="4" t="s">
        <v>500</v>
      </c>
      <c r="C161" s="4" t="s">
        <v>330</v>
      </c>
      <c r="D161" s="4" t="s">
        <v>321</v>
      </c>
      <c r="E161" s="4" t="s">
        <v>501</v>
      </c>
      <c r="F161" s="4" t="s">
        <v>323</v>
      </c>
      <c r="G161" s="5" t="s">
        <v>502</v>
      </c>
      <c r="H161" s="6" t="n">
        <v>11</v>
      </c>
      <c r="I161" s="6" t="n">
        <v>8</v>
      </c>
      <c r="J161" s="6" t="e">
        <f aca="false">NA()</f>
        <v>#N/A</v>
      </c>
      <c r="K161" s="7" t="n">
        <v>73.54</v>
      </c>
      <c r="L161" s="7" t="n">
        <v>68.13</v>
      </c>
      <c r="M161" s="8" t="n">
        <v>-0.074</v>
      </c>
      <c r="N161" s="6" t="s">
        <v>34</v>
      </c>
      <c r="O161" s="6" t="s">
        <v>35</v>
      </c>
      <c r="P161" s="8" t="n">
        <v>0</v>
      </c>
      <c r="Q161" s="8" t="n">
        <v>0.125</v>
      </c>
      <c r="R161" s="9" t="n">
        <v>156</v>
      </c>
      <c r="S161" s="6" t="n">
        <v>0.128410896487946</v>
      </c>
      <c r="T161" s="6" t="n">
        <v>-1.88298520918624</v>
      </c>
      <c r="U161" s="6" t="n">
        <v>0.183356852570033</v>
      </c>
      <c r="V161" s="6" t="n">
        <v>-0.344501842382282</v>
      </c>
      <c r="W161" s="5" t="n">
        <v>5</v>
      </c>
      <c r="X161" s="5" t="n">
        <v>8</v>
      </c>
      <c r="Y161" s="6" t="n">
        <v>4</v>
      </c>
      <c r="Z161" s="6" t="n">
        <v>2</v>
      </c>
      <c r="AA161" s="5" t="n">
        <v>10</v>
      </c>
      <c r="AB161" s="5" t="n">
        <v>5</v>
      </c>
      <c r="AC161" s="5" t="n">
        <v>7</v>
      </c>
    </row>
    <row r="162" s="11" customFormat="true" ht="11.25" hidden="false" customHeight="false" outlineLevel="0" collapsed="false">
      <c r="A162" s="4" t="s">
        <v>318</v>
      </c>
      <c r="B162" s="4" t="s">
        <v>503</v>
      </c>
      <c r="C162" s="4" t="s">
        <v>330</v>
      </c>
      <c r="D162" s="4" t="s">
        <v>321</v>
      </c>
      <c r="E162" s="4" t="s">
        <v>504</v>
      </c>
      <c r="F162" s="4" t="s">
        <v>323</v>
      </c>
      <c r="G162" s="5" t="s">
        <v>505</v>
      </c>
      <c r="H162" s="6" t="n">
        <v>34</v>
      </c>
      <c r="I162" s="6" t="n">
        <v>40</v>
      </c>
      <c r="J162" s="6" t="n">
        <v>58.88</v>
      </c>
      <c r="K162" s="7" t="n">
        <v>69.105</v>
      </c>
      <c r="L162" s="7" t="n">
        <v>75.07</v>
      </c>
      <c r="M162" s="8" t="n">
        <v>0.086</v>
      </c>
      <c r="N162" s="8" t="n">
        <v>0.0497834527595287</v>
      </c>
      <c r="O162" s="6" t="s">
        <v>35</v>
      </c>
      <c r="P162" s="8" t="n">
        <v>0</v>
      </c>
      <c r="Q162" s="8" t="n">
        <v>0</v>
      </c>
      <c r="R162" s="9" t="n">
        <v>926</v>
      </c>
      <c r="S162" s="6" t="n">
        <v>0.131547723967034</v>
      </c>
      <c r="T162" s="6" t="n">
        <v>-0.275010057794996</v>
      </c>
      <c r="U162" s="6" t="n">
        <v>0.106975775646186</v>
      </c>
      <c r="V162" s="6" t="n">
        <v>0.319788293301472</v>
      </c>
      <c r="W162" s="5" t="n">
        <v>5</v>
      </c>
      <c r="X162" s="5" t="n">
        <v>3</v>
      </c>
      <c r="Y162" s="6" t="n">
        <v>8</v>
      </c>
      <c r="Z162" s="6" t="n">
        <v>9</v>
      </c>
      <c r="AA162" s="5" t="n">
        <v>4</v>
      </c>
      <c r="AB162" s="5" t="n">
        <v>4</v>
      </c>
      <c r="AC162" s="5" t="n">
        <v>8</v>
      </c>
    </row>
    <row r="163" s="11" customFormat="true" ht="11.25" hidden="false" customHeight="false" outlineLevel="0" collapsed="false">
      <c r="A163" s="4" t="s">
        <v>318</v>
      </c>
      <c r="B163" s="4" t="s">
        <v>506</v>
      </c>
      <c r="C163" s="4" t="s">
        <v>330</v>
      </c>
      <c r="D163" s="4" t="s">
        <v>321</v>
      </c>
      <c r="E163" s="4" t="s">
        <v>507</v>
      </c>
      <c r="F163" s="4" t="s">
        <v>323</v>
      </c>
      <c r="G163" s="5" t="s">
        <v>508</v>
      </c>
      <c r="H163" s="6" t="n">
        <v>8</v>
      </c>
      <c r="I163" s="6" t="n">
        <v>11</v>
      </c>
      <c r="J163" s="6" t="n">
        <v>67.77</v>
      </c>
      <c r="K163" s="7" t="n">
        <v>79.775</v>
      </c>
      <c r="L163" s="7" t="n">
        <v>78.26</v>
      </c>
      <c r="M163" s="8" t="n">
        <v>-0.019</v>
      </c>
      <c r="N163" s="8" t="n">
        <v>0.0292016447672721</v>
      </c>
      <c r="O163" s="6" t="s">
        <v>35</v>
      </c>
      <c r="P163" s="8" t="n">
        <v>0</v>
      </c>
      <c r="Q163" s="8" t="n">
        <v>0.091</v>
      </c>
      <c r="R163" s="9" t="n">
        <v>235</v>
      </c>
      <c r="S163" s="6" t="n">
        <v>0.0554939438947951</v>
      </c>
      <c r="T163" s="6" t="n">
        <v>-0.4612239622861</v>
      </c>
      <c r="U163" s="6" t="n">
        <v>0.0934521922200605</v>
      </c>
      <c r="V163" s="6" t="n">
        <v>0.0309528175447791</v>
      </c>
      <c r="W163" s="5" t="n">
        <v>1</v>
      </c>
      <c r="X163" s="5" t="n">
        <v>2</v>
      </c>
      <c r="Y163" s="6" t="n">
        <v>2</v>
      </c>
      <c r="Z163" s="6" t="n">
        <v>4</v>
      </c>
      <c r="AA163" s="5" t="n">
        <v>5</v>
      </c>
      <c r="AB163" s="5" t="n">
        <v>1</v>
      </c>
      <c r="AC163" s="5" t="n">
        <v>2</v>
      </c>
    </row>
    <row r="164" s="11" customFormat="true" ht="11.25" hidden="false" customHeight="false" outlineLevel="0" collapsed="false">
      <c r="A164" s="4" t="s">
        <v>318</v>
      </c>
      <c r="B164" s="4" t="s">
        <v>509</v>
      </c>
      <c r="C164" s="4" t="s">
        <v>320</v>
      </c>
      <c r="D164" s="4" t="s">
        <v>321</v>
      </c>
      <c r="E164" s="4" t="s">
        <v>510</v>
      </c>
      <c r="F164" s="4" t="s">
        <v>323</v>
      </c>
      <c r="G164" s="5" t="s">
        <v>511</v>
      </c>
      <c r="H164" s="6" t="n">
        <v>14</v>
      </c>
      <c r="I164" s="6" t="n">
        <v>11</v>
      </c>
      <c r="J164" s="6" t="n">
        <v>82.16</v>
      </c>
      <c r="K164" s="7" t="n">
        <v>97.675</v>
      </c>
      <c r="L164" s="7" t="n">
        <v>97.2</v>
      </c>
      <c r="M164" s="8" t="n">
        <v>-0.005</v>
      </c>
      <c r="N164" s="8" t="n">
        <v>0.0341919831083786</v>
      </c>
      <c r="O164" s="6" t="s">
        <v>35</v>
      </c>
      <c r="P164" s="8" t="n">
        <v>0</v>
      </c>
      <c r="Q164" s="8" t="n">
        <v>0</v>
      </c>
      <c r="R164" s="9" t="n">
        <v>226</v>
      </c>
      <c r="S164" s="6" t="n">
        <v>0.0799998882785378</v>
      </c>
      <c r="T164" s="6" t="n">
        <v>0.722403359468012</v>
      </c>
      <c r="U164" s="6" t="n">
        <v>0.100967238907475</v>
      </c>
      <c r="V164" s="6" t="n">
        <v>0.0951417869228744</v>
      </c>
      <c r="W164" s="5" t="n">
        <v>1</v>
      </c>
      <c r="X164" s="5" t="n">
        <v>3</v>
      </c>
      <c r="Y164" s="6" t="n">
        <v>5</v>
      </c>
      <c r="Z164" s="6" t="n">
        <v>4</v>
      </c>
      <c r="AA164" s="5" t="n">
        <v>7</v>
      </c>
      <c r="AB164" s="5" t="n">
        <v>2</v>
      </c>
      <c r="AC164" s="5" t="n">
        <v>1</v>
      </c>
    </row>
    <row r="165" s="11" customFormat="true" ht="11.25" hidden="false" customHeight="false" outlineLevel="0" collapsed="false">
      <c r="A165" s="4" t="s">
        <v>318</v>
      </c>
      <c r="B165" s="4" t="s">
        <v>512</v>
      </c>
      <c r="C165" s="4" t="s">
        <v>401</v>
      </c>
      <c r="D165" s="4" t="s">
        <v>321</v>
      </c>
      <c r="E165" s="4" t="s">
        <v>513</v>
      </c>
      <c r="F165" s="4" t="s">
        <v>323</v>
      </c>
      <c r="G165" s="5" t="s">
        <v>514</v>
      </c>
      <c r="H165" s="6" t="n">
        <v>24</v>
      </c>
      <c r="I165" s="6" t="n">
        <v>20</v>
      </c>
      <c r="J165" s="6" t="n">
        <v>65.64</v>
      </c>
      <c r="K165" s="7" t="n">
        <v>76.585</v>
      </c>
      <c r="L165" s="7" t="n">
        <v>72.645</v>
      </c>
      <c r="M165" s="8" t="n">
        <v>-0.051</v>
      </c>
      <c r="N165" s="8" t="n">
        <v>0.0204868931827362</v>
      </c>
      <c r="O165" s="6" t="s">
        <v>35</v>
      </c>
      <c r="P165" s="8" t="n">
        <v>0.1</v>
      </c>
      <c r="Q165" s="8" t="n">
        <v>0.2</v>
      </c>
      <c r="R165" s="9" t="n">
        <v>1</v>
      </c>
      <c r="S165" s="6" t="n">
        <v>0.106618160921965</v>
      </c>
      <c r="T165" s="6" t="n">
        <v>-0.0773691940873521</v>
      </c>
      <c r="U165" s="6" t="n">
        <v>0.105837502418521</v>
      </c>
      <c r="V165" s="6" t="n">
        <v>0.915510367246401</v>
      </c>
      <c r="W165" s="5" t="n">
        <v>3</v>
      </c>
      <c r="X165" s="5" t="n">
        <v>3</v>
      </c>
      <c r="Y165" s="6" t="n">
        <v>7</v>
      </c>
      <c r="Z165" s="6" t="n">
        <v>6</v>
      </c>
      <c r="AA165" s="5" t="n">
        <v>2</v>
      </c>
      <c r="AB165" s="5" t="n">
        <v>8</v>
      </c>
      <c r="AC165" s="5" t="n">
        <v>5</v>
      </c>
    </row>
    <row r="166" s="11" customFormat="true" ht="11.25" hidden="false" customHeight="false" outlineLevel="0" collapsed="false">
      <c r="A166" s="4" t="s">
        <v>318</v>
      </c>
      <c r="B166" s="4" t="s">
        <v>515</v>
      </c>
      <c r="C166" s="4" t="s">
        <v>516</v>
      </c>
      <c r="D166" s="4" t="s">
        <v>321</v>
      </c>
      <c r="E166" s="4" t="s">
        <v>517</v>
      </c>
      <c r="F166" s="4" t="s">
        <v>518</v>
      </c>
      <c r="G166" s="5" t="s">
        <v>519</v>
      </c>
      <c r="H166" s="6" t="n">
        <v>15</v>
      </c>
      <c r="I166" s="6" t="n">
        <v>17</v>
      </c>
      <c r="J166" s="6" t="n">
        <v>57.61</v>
      </c>
      <c r="K166" s="7" t="n">
        <v>73.32</v>
      </c>
      <c r="L166" s="7" t="n">
        <v>72</v>
      </c>
      <c r="M166" s="8" t="n">
        <v>-0.018</v>
      </c>
      <c r="N166" s="8" t="n">
        <v>0.0456032494438541</v>
      </c>
      <c r="O166" s="6" t="s">
        <v>35</v>
      </c>
      <c r="P166" s="8" t="n">
        <v>0</v>
      </c>
      <c r="Q166" s="8" t="n">
        <v>0.176</v>
      </c>
      <c r="R166" s="9" t="n">
        <v>319</v>
      </c>
      <c r="S166" s="6" t="n">
        <v>0.0844241822944389</v>
      </c>
      <c r="T166" s="6" t="n">
        <v>-0.50614789322674</v>
      </c>
      <c r="U166" s="6" t="n">
        <v>0.114146260544724</v>
      </c>
      <c r="V166" s="6" t="n">
        <v>-0.999925152423656</v>
      </c>
      <c r="W166" s="5" t="n">
        <v>2</v>
      </c>
      <c r="X166" s="5" t="n">
        <v>4</v>
      </c>
      <c r="Y166" s="6" t="n">
        <v>5</v>
      </c>
      <c r="Z166" s="6" t="n">
        <v>6</v>
      </c>
      <c r="AA166" s="5" t="n">
        <v>6</v>
      </c>
      <c r="AB166" s="5" t="n">
        <v>9</v>
      </c>
      <c r="AC166" s="5" t="n">
        <v>2</v>
      </c>
    </row>
    <row r="167" s="11" customFormat="true" ht="11.25" hidden="false" customHeight="false" outlineLevel="0" collapsed="false">
      <c r="A167" s="4" t="s">
        <v>318</v>
      </c>
      <c r="B167" s="4" t="s">
        <v>520</v>
      </c>
      <c r="C167" s="4" t="s">
        <v>422</v>
      </c>
      <c r="D167" s="4" t="s">
        <v>321</v>
      </c>
      <c r="E167" s="4" t="s">
        <v>521</v>
      </c>
      <c r="F167" s="4" t="s">
        <v>323</v>
      </c>
      <c r="G167" s="5" t="s">
        <v>522</v>
      </c>
      <c r="H167" s="6" t="n">
        <v>17</v>
      </c>
      <c r="I167" s="6" t="n">
        <v>9</v>
      </c>
      <c r="J167" s="6" t="n">
        <v>62.26</v>
      </c>
      <c r="K167" s="7" t="n">
        <v>68.51</v>
      </c>
      <c r="L167" s="7" t="n">
        <v>67.06</v>
      </c>
      <c r="M167" s="8" t="n">
        <v>-0.021</v>
      </c>
      <c r="N167" s="8" t="n">
        <v>0.0149645798698779</v>
      </c>
      <c r="O167" s="6" t="s">
        <v>35</v>
      </c>
      <c r="P167" s="8" t="n">
        <v>0</v>
      </c>
      <c r="Q167" s="8" t="n">
        <v>0.111</v>
      </c>
      <c r="R167" s="9" t="n">
        <v>286</v>
      </c>
      <c r="S167" s="6" t="n">
        <v>0.110671271306163</v>
      </c>
      <c r="T167" s="6" t="n">
        <v>-0.816339981978693</v>
      </c>
      <c r="U167" s="6" t="n">
        <v>0.0872664358470198</v>
      </c>
      <c r="V167" s="6" t="n">
        <v>0.17708727780186</v>
      </c>
      <c r="W167" s="5" t="n">
        <v>3</v>
      </c>
      <c r="X167" s="5" t="n">
        <v>2</v>
      </c>
      <c r="Y167" s="6" t="n">
        <v>6</v>
      </c>
      <c r="Z167" s="6" t="n">
        <v>3</v>
      </c>
      <c r="AA167" s="5" t="n">
        <v>8</v>
      </c>
      <c r="AB167" s="5" t="n">
        <v>3</v>
      </c>
      <c r="AC167" s="5" t="n">
        <v>3</v>
      </c>
    </row>
    <row r="168" s="11" customFormat="true" ht="11.25" hidden="false" customHeight="false" outlineLevel="0" collapsed="false">
      <c r="A168" s="4" t="s">
        <v>318</v>
      </c>
      <c r="B168" s="4" t="s">
        <v>523</v>
      </c>
      <c r="C168" s="4" t="s">
        <v>422</v>
      </c>
      <c r="D168" s="4" t="s">
        <v>321</v>
      </c>
      <c r="E168" s="4" t="s">
        <v>423</v>
      </c>
      <c r="F168" s="4" t="s">
        <v>323</v>
      </c>
      <c r="G168" s="5" t="s">
        <v>524</v>
      </c>
      <c r="H168" s="6" t="n">
        <v>53</v>
      </c>
      <c r="I168" s="6" t="n">
        <v>59</v>
      </c>
      <c r="J168" s="6" t="e">
        <f aca="false">NA()</f>
        <v>#N/A</v>
      </c>
      <c r="K168" s="7" t="n">
        <v>62.6</v>
      </c>
      <c r="L168" s="7" t="n">
        <v>63.71</v>
      </c>
      <c r="M168" s="8" t="n">
        <v>0.018</v>
      </c>
      <c r="N168" s="6" t="s">
        <v>34</v>
      </c>
      <c r="O168" s="6" t="s">
        <v>35</v>
      </c>
      <c r="P168" s="8" t="n">
        <v>0.034</v>
      </c>
      <c r="Q168" s="8" t="n">
        <v>0.339</v>
      </c>
      <c r="R168" s="9" t="n">
        <v>848</v>
      </c>
      <c r="S168" s="6" t="n">
        <v>0.12398809204489</v>
      </c>
      <c r="T168" s="6" t="n">
        <v>-0.365219696302409</v>
      </c>
      <c r="U168" s="6" t="n">
        <v>0.129421926525418</v>
      </c>
      <c r="V168" s="6" t="n">
        <v>0.15546428356543</v>
      </c>
      <c r="W168" s="5" t="n">
        <v>5</v>
      </c>
      <c r="X168" s="5" t="n">
        <v>5</v>
      </c>
      <c r="Y168" s="6" t="n">
        <v>9</v>
      </c>
      <c r="Z168" s="6" t="n">
        <v>10</v>
      </c>
      <c r="AA168" s="5" t="n">
        <v>5</v>
      </c>
      <c r="AB168" s="5" t="n">
        <v>2</v>
      </c>
      <c r="AC168" s="5" t="n">
        <v>2</v>
      </c>
    </row>
    <row r="169" s="11" customFormat="true" ht="11.25" hidden="false" customHeight="false" outlineLevel="0" collapsed="false">
      <c r="A169" s="4" t="s">
        <v>318</v>
      </c>
      <c r="B169" s="4" t="s">
        <v>525</v>
      </c>
      <c r="C169" s="4" t="s">
        <v>330</v>
      </c>
      <c r="D169" s="4" t="s">
        <v>321</v>
      </c>
      <c r="E169" s="4" t="s">
        <v>526</v>
      </c>
      <c r="F169" s="4" t="s">
        <v>323</v>
      </c>
      <c r="G169" s="5" t="s">
        <v>527</v>
      </c>
      <c r="H169" s="6" t="n">
        <v>9</v>
      </c>
      <c r="I169" s="6" t="n">
        <v>12</v>
      </c>
      <c r="J169" s="6" t="e">
        <f aca="false">NA()</f>
        <v>#N/A</v>
      </c>
      <c r="K169" s="7" t="n">
        <v>76.34</v>
      </c>
      <c r="L169" s="7" t="n">
        <v>80.88</v>
      </c>
      <c r="M169" s="8" t="n">
        <v>0.059</v>
      </c>
      <c r="N169" s="6" t="s">
        <v>34</v>
      </c>
      <c r="O169" s="6" t="s">
        <v>35</v>
      </c>
      <c r="P169" s="8" t="n">
        <v>0.333</v>
      </c>
      <c r="Q169" s="8" t="n">
        <v>0.083</v>
      </c>
      <c r="R169" s="9" t="n">
        <v>107</v>
      </c>
      <c r="S169" s="6" t="n">
        <v>0.0675679265156778</v>
      </c>
      <c r="T169" s="6" t="n">
        <v>1.15587495713953</v>
      </c>
      <c r="U169" s="6" t="n">
        <v>0.113236857312351</v>
      </c>
      <c r="V169" s="6" t="n">
        <v>0.918759569079431</v>
      </c>
      <c r="W169" s="5" t="n">
        <v>1</v>
      </c>
      <c r="X169" s="5" t="n">
        <v>4</v>
      </c>
      <c r="Y169" s="6" t="n">
        <v>3</v>
      </c>
      <c r="Z169" s="6" t="n">
        <v>4</v>
      </c>
      <c r="AA169" s="5" t="n">
        <v>9</v>
      </c>
      <c r="AB169" s="5" t="n">
        <v>8</v>
      </c>
      <c r="AC169" s="5" t="n">
        <v>6</v>
      </c>
    </row>
    <row r="170" s="11" customFormat="true" ht="11.25" hidden="false" customHeight="false" outlineLevel="0" collapsed="false">
      <c r="A170" s="4" t="s">
        <v>318</v>
      </c>
      <c r="B170" s="4" t="s">
        <v>528</v>
      </c>
      <c r="C170" s="4" t="s">
        <v>330</v>
      </c>
      <c r="D170" s="4" t="s">
        <v>321</v>
      </c>
      <c r="E170" s="4" t="s">
        <v>526</v>
      </c>
      <c r="F170" s="4" t="s">
        <v>323</v>
      </c>
      <c r="G170" s="5" t="s">
        <v>529</v>
      </c>
      <c r="H170" s="6" t="n">
        <v>24</v>
      </c>
      <c r="I170" s="6" t="n">
        <v>15</v>
      </c>
      <c r="J170" s="6" t="e">
        <f aca="false">NA()</f>
        <v>#N/A</v>
      </c>
      <c r="K170" s="7" t="n">
        <v>69.2</v>
      </c>
      <c r="L170" s="7" t="n">
        <v>72.59</v>
      </c>
      <c r="M170" s="8" t="n">
        <v>0.049</v>
      </c>
      <c r="N170" s="6" t="s">
        <v>34</v>
      </c>
      <c r="O170" s="6" t="s">
        <v>35</v>
      </c>
      <c r="P170" s="8" t="n">
        <v>0</v>
      </c>
      <c r="Q170" s="8" t="n">
        <v>0.2</v>
      </c>
      <c r="R170" s="9" t="n">
        <v>228</v>
      </c>
      <c r="S170" s="6" t="n">
        <v>0.100514614781249</v>
      </c>
      <c r="T170" s="6" t="n">
        <v>0.0513623747168053</v>
      </c>
      <c r="U170" s="6" t="n">
        <v>0.144168360691439</v>
      </c>
      <c r="V170" s="6" t="n">
        <v>-0.608550648320793</v>
      </c>
      <c r="W170" s="5" t="n">
        <v>3</v>
      </c>
      <c r="X170" s="5" t="n">
        <v>6</v>
      </c>
      <c r="Y170" s="6" t="n">
        <v>7</v>
      </c>
      <c r="Z170" s="6" t="n">
        <v>5</v>
      </c>
      <c r="AA170" s="5" t="n">
        <v>1</v>
      </c>
      <c r="AB170" s="5" t="n">
        <v>7</v>
      </c>
      <c r="AC170" s="5" t="n">
        <v>5</v>
      </c>
    </row>
    <row r="171" s="11" customFormat="true" ht="11.25" hidden="false" customHeight="false" outlineLevel="0" collapsed="false">
      <c r="A171" s="4" t="s">
        <v>318</v>
      </c>
      <c r="B171" s="4" t="s">
        <v>530</v>
      </c>
      <c r="C171" s="4" t="s">
        <v>401</v>
      </c>
      <c r="D171" s="4" t="s">
        <v>321</v>
      </c>
      <c r="E171" s="4" t="s">
        <v>531</v>
      </c>
      <c r="F171" s="4" t="s">
        <v>323</v>
      </c>
      <c r="G171" s="5" t="s">
        <v>532</v>
      </c>
      <c r="H171" s="6" t="n">
        <v>5</v>
      </c>
      <c r="I171" s="6" t="n">
        <v>9</v>
      </c>
      <c r="J171" s="6" t="e">
        <f aca="false">NA()</f>
        <v>#N/A</v>
      </c>
      <c r="K171" s="7" t="n">
        <v>103.18</v>
      </c>
      <c r="L171" s="7" t="n">
        <v>118.59</v>
      </c>
      <c r="M171" s="8" t="n">
        <v>0.149</v>
      </c>
      <c r="N171" s="6" t="s">
        <v>34</v>
      </c>
      <c r="O171" s="6" t="s">
        <v>35</v>
      </c>
      <c r="P171" s="8" t="n">
        <v>0.667</v>
      </c>
      <c r="Q171" s="8" t="n">
        <v>0</v>
      </c>
      <c r="R171" s="9" t="n">
        <v>22</v>
      </c>
      <c r="S171" s="6" t="n">
        <v>0.111988653843345</v>
      </c>
      <c r="T171" s="6" t="n">
        <v>0.559997218889791</v>
      </c>
      <c r="U171" s="6" t="n">
        <v>0.138268179619386</v>
      </c>
      <c r="V171" s="6" t="n">
        <v>1.00122510337122</v>
      </c>
      <c r="W171" s="5" t="n">
        <v>3</v>
      </c>
      <c r="X171" s="5" t="n">
        <v>6</v>
      </c>
      <c r="Y171" s="6" t="n">
        <v>1</v>
      </c>
      <c r="Z171" s="6" t="n">
        <v>3</v>
      </c>
      <c r="AA171" s="5" t="n">
        <v>6</v>
      </c>
      <c r="AB171" s="5" t="n">
        <v>9</v>
      </c>
      <c r="AC171" s="5" t="n">
        <v>9</v>
      </c>
    </row>
    <row r="172" s="11" customFormat="true" ht="11.25" hidden="false" customHeight="false" outlineLevel="0" collapsed="false">
      <c r="A172" s="4" t="s">
        <v>318</v>
      </c>
      <c r="B172" s="4" t="s">
        <v>533</v>
      </c>
      <c r="C172" s="4" t="s">
        <v>326</v>
      </c>
      <c r="D172" s="4" t="s">
        <v>321</v>
      </c>
      <c r="E172" s="4" t="s">
        <v>534</v>
      </c>
      <c r="F172" s="4" t="s">
        <v>323</v>
      </c>
      <c r="G172" s="5" t="s">
        <v>535</v>
      </c>
      <c r="H172" s="6" t="n">
        <v>23</v>
      </c>
      <c r="I172" s="6" t="n">
        <v>33</v>
      </c>
      <c r="J172" s="6" t="e">
        <f aca="false">NA()</f>
        <v>#N/A</v>
      </c>
      <c r="K172" s="7" t="n">
        <v>58.72</v>
      </c>
      <c r="L172" s="7" t="n">
        <v>59.63</v>
      </c>
      <c r="M172" s="8" t="n">
        <v>0.015</v>
      </c>
      <c r="N172" s="6" t="s">
        <v>34</v>
      </c>
      <c r="O172" s="6" t="s">
        <v>35</v>
      </c>
      <c r="P172" s="8" t="n">
        <v>0.091</v>
      </c>
      <c r="Q172" s="8" t="n">
        <v>0.697</v>
      </c>
      <c r="R172" s="9" t="n">
        <v>275</v>
      </c>
      <c r="S172" s="6" t="n">
        <v>0.192079427472966</v>
      </c>
      <c r="T172" s="6" t="n">
        <v>0.814689500385167</v>
      </c>
      <c r="U172" s="6" t="n">
        <v>0.154835876000429</v>
      </c>
      <c r="V172" s="6" t="n">
        <v>1.44462379604878</v>
      </c>
      <c r="W172" s="5" t="n">
        <v>8</v>
      </c>
      <c r="X172" s="5" t="n">
        <v>7</v>
      </c>
      <c r="Y172" s="6" t="n">
        <v>7</v>
      </c>
      <c r="Z172" s="6" t="n">
        <v>8</v>
      </c>
      <c r="AA172" s="5" t="n">
        <v>8</v>
      </c>
      <c r="AB172" s="5" t="n">
        <v>10</v>
      </c>
      <c r="AC172" s="5" t="n">
        <v>2</v>
      </c>
    </row>
    <row r="173" s="11" customFormat="true" ht="11.25" hidden="false" customHeight="false" outlineLevel="0" collapsed="false">
      <c r="A173" s="4" t="s">
        <v>318</v>
      </c>
      <c r="B173" s="4" t="s">
        <v>536</v>
      </c>
      <c r="C173" s="4" t="s">
        <v>412</v>
      </c>
      <c r="D173" s="4" t="s">
        <v>321</v>
      </c>
      <c r="E173" s="4" t="s">
        <v>537</v>
      </c>
      <c r="F173" s="4" t="s">
        <v>357</v>
      </c>
      <c r="G173" s="5" t="s">
        <v>538</v>
      </c>
      <c r="H173" s="6" t="n">
        <v>6</v>
      </c>
      <c r="I173" s="6" t="n">
        <v>9</v>
      </c>
      <c r="J173" s="6" t="e">
        <f aca="false">NA()</f>
        <v>#N/A</v>
      </c>
      <c r="K173" s="7" t="n">
        <v>78.855</v>
      </c>
      <c r="L173" s="7" t="n">
        <v>83.9</v>
      </c>
      <c r="M173" s="8" t="n">
        <v>0.064</v>
      </c>
      <c r="N173" s="6" t="s">
        <v>34</v>
      </c>
      <c r="O173" s="6" t="s">
        <v>35</v>
      </c>
      <c r="P173" s="8" t="n">
        <v>0</v>
      </c>
      <c r="Q173" s="8" t="n">
        <v>0</v>
      </c>
      <c r="R173" s="9" t="n">
        <v>89</v>
      </c>
      <c r="S173" s="6" t="n">
        <v>0.0581991249246421</v>
      </c>
      <c r="T173" s="6" t="n">
        <v>-2.19069547764306</v>
      </c>
      <c r="U173" s="6" t="n">
        <v>0.0567320549927283</v>
      </c>
      <c r="V173" s="6" t="n">
        <v>1.1292391161054</v>
      </c>
      <c r="W173" s="5" t="n">
        <v>1</v>
      </c>
      <c r="X173" s="5" t="n">
        <v>1</v>
      </c>
      <c r="Y173" s="6" t="n">
        <v>1</v>
      </c>
      <c r="Z173" s="6" t="n">
        <v>3</v>
      </c>
      <c r="AA173" s="5" t="n">
        <v>10</v>
      </c>
      <c r="AB173" s="5" t="n">
        <v>9</v>
      </c>
      <c r="AC173" s="5" t="n">
        <v>6</v>
      </c>
    </row>
    <row r="174" s="11" customFormat="true" ht="11.25" hidden="false" customHeight="false" outlineLevel="0" collapsed="false">
      <c r="A174" s="4" t="s">
        <v>318</v>
      </c>
      <c r="B174" s="4" t="s">
        <v>539</v>
      </c>
      <c r="C174" s="4" t="s">
        <v>355</v>
      </c>
      <c r="D174" s="4" t="s">
        <v>321</v>
      </c>
      <c r="E174" s="4" t="s">
        <v>540</v>
      </c>
      <c r="F174" s="4" t="s">
        <v>357</v>
      </c>
      <c r="G174" s="5" t="s">
        <v>541</v>
      </c>
      <c r="H174" s="6" t="n">
        <v>56</v>
      </c>
      <c r="I174" s="6" t="n">
        <v>51</v>
      </c>
      <c r="J174" s="6" t="n">
        <v>64.29</v>
      </c>
      <c r="K174" s="7" t="n">
        <v>66.39</v>
      </c>
      <c r="L174" s="7" t="n">
        <v>72.14</v>
      </c>
      <c r="M174" s="8" t="n">
        <v>0.087</v>
      </c>
      <c r="N174" s="8" t="n">
        <v>0.0233084078293708</v>
      </c>
      <c r="O174" s="6" t="s">
        <v>35</v>
      </c>
      <c r="P174" s="8" t="n">
        <v>0.02</v>
      </c>
      <c r="Q174" s="8" t="n">
        <v>0.039</v>
      </c>
      <c r="R174" s="9" t="n">
        <v>612</v>
      </c>
      <c r="S174" s="6" t="n">
        <v>0.097813536747332</v>
      </c>
      <c r="T174" s="6" t="n">
        <v>0.175346011195317</v>
      </c>
      <c r="U174" s="6" t="n">
        <v>0.0887205669045434</v>
      </c>
      <c r="V174" s="6" t="n">
        <v>0.386377504089363</v>
      </c>
      <c r="W174" s="5" t="n">
        <v>2</v>
      </c>
      <c r="X174" s="5" t="n">
        <v>2</v>
      </c>
      <c r="Y174" s="6" t="n">
        <v>9</v>
      </c>
      <c r="Z174" s="6" t="n">
        <v>9</v>
      </c>
      <c r="AA174" s="5" t="n">
        <v>3</v>
      </c>
      <c r="AB174" s="5" t="n">
        <v>5</v>
      </c>
      <c r="AC174" s="5" t="n">
        <v>8</v>
      </c>
    </row>
    <row r="175" s="11" customFormat="true" ht="11.25" hidden="false" customHeight="false" outlineLevel="0" collapsed="false">
      <c r="A175" s="4" t="s">
        <v>318</v>
      </c>
      <c r="B175" s="4" t="s">
        <v>542</v>
      </c>
      <c r="C175" s="4" t="s">
        <v>355</v>
      </c>
      <c r="D175" s="4" t="s">
        <v>321</v>
      </c>
      <c r="E175" s="4" t="s">
        <v>543</v>
      </c>
      <c r="F175" s="4" t="s">
        <v>357</v>
      </c>
      <c r="G175" s="5" t="s">
        <v>544</v>
      </c>
      <c r="H175" s="6" t="n">
        <v>60</v>
      </c>
      <c r="I175" s="6" t="n">
        <v>51</v>
      </c>
      <c r="J175" s="6" t="e">
        <f aca="false">NA()</f>
        <v>#N/A</v>
      </c>
      <c r="K175" s="7" t="n">
        <v>73.705</v>
      </c>
      <c r="L175" s="7" t="n">
        <v>80</v>
      </c>
      <c r="M175" s="8" t="n">
        <v>0.085</v>
      </c>
      <c r="N175" s="6" t="s">
        <v>34</v>
      </c>
      <c r="O175" s="6" t="s">
        <v>35</v>
      </c>
      <c r="P175" s="8" t="n">
        <v>0.098</v>
      </c>
      <c r="Q175" s="8" t="n">
        <v>0.118</v>
      </c>
      <c r="R175" s="9" t="n">
        <v>499</v>
      </c>
      <c r="S175" s="6" t="n">
        <v>0.120829913256419</v>
      </c>
      <c r="T175" s="6" t="n">
        <v>1.44207712988559</v>
      </c>
      <c r="U175" s="6" t="n">
        <v>0.0956832835254934</v>
      </c>
      <c r="V175" s="6" t="n">
        <v>0.638834079682593</v>
      </c>
      <c r="W175" s="5" t="n">
        <v>4</v>
      </c>
      <c r="X175" s="5" t="n">
        <v>2</v>
      </c>
      <c r="Y175" s="6" t="n">
        <v>10</v>
      </c>
      <c r="Z175" s="6" t="n">
        <v>9</v>
      </c>
      <c r="AA175" s="5" t="n">
        <v>10</v>
      </c>
      <c r="AB175" s="5" t="n">
        <v>7</v>
      </c>
      <c r="AC175" s="5" t="n">
        <v>7</v>
      </c>
    </row>
    <row r="176" s="11" customFormat="true" ht="11.25" hidden="false" customHeight="false" outlineLevel="0" collapsed="false">
      <c r="A176" s="4" t="s">
        <v>318</v>
      </c>
      <c r="B176" s="4" t="s">
        <v>545</v>
      </c>
      <c r="C176" s="4" t="s">
        <v>355</v>
      </c>
      <c r="D176" s="4" t="s">
        <v>321</v>
      </c>
      <c r="E176" s="4" t="s">
        <v>546</v>
      </c>
      <c r="F176" s="4" t="s">
        <v>357</v>
      </c>
      <c r="G176" s="5" t="s">
        <v>547</v>
      </c>
      <c r="H176" s="6" t="n">
        <v>47</v>
      </c>
      <c r="I176" s="6" t="n">
        <v>69</v>
      </c>
      <c r="J176" s="6" t="e">
        <f aca="false">NA()</f>
        <v>#N/A</v>
      </c>
      <c r="K176" s="7" t="n">
        <v>65.52</v>
      </c>
      <c r="L176" s="7" t="n">
        <v>69.5</v>
      </c>
      <c r="M176" s="8" t="n">
        <v>0.061</v>
      </c>
      <c r="N176" s="6" t="s">
        <v>34</v>
      </c>
      <c r="O176" s="6" t="s">
        <v>35</v>
      </c>
      <c r="P176" s="8" t="n">
        <v>0.478</v>
      </c>
      <c r="Q176" s="8" t="n">
        <v>0.043</v>
      </c>
      <c r="R176" s="9" t="n">
        <v>374</v>
      </c>
      <c r="S176" s="6" t="n">
        <v>0.109347836714203</v>
      </c>
      <c r="T176" s="6" t="n">
        <v>0.349703646779201</v>
      </c>
      <c r="U176" s="6" t="n">
        <v>0.116205755314166</v>
      </c>
      <c r="V176" s="6" t="n">
        <v>0.523245870041152</v>
      </c>
      <c r="W176" s="5" t="n">
        <v>3</v>
      </c>
      <c r="X176" s="5" t="n">
        <v>4</v>
      </c>
      <c r="Y176" s="6" t="n">
        <v>9</v>
      </c>
      <c r="Z176" s="6" t="n">
        <v>10</v>
      </c>
      <c r="AA176" s="5" t="n">
        <v>4</v>
      </c>
      <c r="AB176" s="5" t="n">
        <v>6</v>
      </c>
      <c r="AC176" s="5" t="n">
        <v>6</v>
      </c>
    </row>
    <row r="177" s="11" customFormat="true" ht="11.25" hidden="false" customHeight="false" outlineLevel="0" collapsed="false">
      <c r="A177" s="4" t="s">
        <v>318</v>
      </c>
      <c r="B177" s="4" t="s">
        <v>548</v>
      </c>
      <c r="C177" s="4" t="s">
        <v>320</v>
      </c>
      <c r="D177" s="4" t="s">
        <v>321</v>
      </c>
      <c r="E177" s="4" t="s">
        <v>322</v>
      </c>
      <c r="F177" s="4" t="s">
        <v>323</v>
      </c>
      <c r="G177" s="5" t="s">
        <v>549</v>
      </c>
      <c r="H177" s="6" t="n">
        <v>12</v>
      </c>
      <c r="I177" s="6" t="n">
        <v>12</v>
      </c>
      <c r="J177" s="6" t="n">
        <v>108.54</v>
      </c>
      <c r="K177" s="7" t="n">
        <v>124.98</v>
      </c>
      <c r="L177" s="7" t="n">
        <v>136.78</v>
      </c>
      <c r="M177" s="8" t="n">
        <v>0.094</v>
      </c>
      <c r="N177" s="8" t="n">
        <v>0.0473372652831026</v>
      </c>
      <c r="O177" s="6" t="s">
        <v>35</v>
      </c>
      <c r="P177" s="8" t="n">
        <v>0</v>
      </c>
      <c r="Q177" s="8" t="n">
        <v>0</v>
      </c>
      <c r="R177" s="9" t="n">
        <v>182</v>
      </c>
      <c r="S177" s="6" t="n">
        <v>0.129904084524998</v>
      </c>
      <c r="T177" s="6" t="n">
        <v>-0.547359261152087</v>
      </c>
      <c r="U177" s="6" t="n">
        <v>0.0727989713836319</v>
      </c>
      <c r="V177" s="6" t="n">
        <v>-0.416244857805602</v>
      </c>
      <c r="W177" s="5" t="n">
        <v>5</v>
      </c>
      <c r="X177" s="5" t="n">
        <v>1</v>
      </c>
      <c r="Y177" s="6" t="n">
        <v>4</v>
      </c>
      <c r="Z177" s="6" t="n">
        <v>4</v>
      </c>
      <c r="AA177" s="5" t="n">
        <v>6</v>
      </c>
      <c r="AB177" s="5" t="n">
        <v>5</v>
      </c>
      <c r="AC177" s="5" t="n">
        <v>8</v>
      </c>
    </row>
    <row r="178" s="11" customFormat="true" ht="11.25" hidden="false" customHeight="false" outlineLevel="0" collapsed="false">
      <c r="A178" s="4" t="s">
        <v>318</v>
      </c>
      <c r="B178" s="4" t="s">
        <v>550</v>
      </c>
      <c r="C178" s="4" t="s">
        <v>405</v>
      </c>
      <c r="D178" s="4" t="s">
        <v>321</v>
      </c>
      <c r="E178" s="4" t="s">
        <v>551</v>
      </c>
      <c r="F178" s="4" t="s">
        <v>371</v>
      </c>
      <c r="G178" s="5" t="s">
        <v>552</v>
      </c>
      <c r="H178" s="6" t="n">
        <v>9</v>
      </c>
      <c r="I178" s="6" t="n">
        <v>9</v>
      </c>
      <c r="J178" s="6" t="e">
        <f aca="false">NA()</f>
        <v>#N/A</v>
      </c>
      <c r="K178" s="7" t="n">
        <v>78.68</v>
      </c>
      <c r="L178" s="7" t="n">
        <v>75.7</v>
      </c>
      <c r="M178" s="8" t="n">
        <v>-0.038</v>
      </c>
      <c r="N178" s="6" t="s">
        <v>34</v>
      </c>
      <c r="O178" s="6" t="s">
        <v>35</v>
      </c>
      <c r="P178" s="8" t="n">
        <v>0</v>
      </c>
      <c r="Q178" s="8" t="n">
        <v>0.111</v>
      </c>
      <c r="R178" s="9" t="n">
        <v>229</v>
      </c>
      <c r="S178" s="6" t="n">
        <v>0.176422999359283</v>
      </c>
      <c r="T178" s="6" t="n">
        <v>-1.3369997205809</v>
      </c>
      <c r="U178" s="6" t="n">
        <v>0.0826943203220311</v>
      </c>
      <c r="V178" s="6" t="n">
        <v>0.0807118096867843</v>
      </c>
      <c r="W178" s="5" t="n">
        <v>8</v>
      </c>
      <c r="X178" s="5" t="n">
        <v>1</v>
      </c>
      <c r="Y178" s="6" t="n">
        <v>3</v>
      </c>
      <c r="Z178" s="6" t="n">
        <v>3</v>
      </c>
      <c r="AA178" s="5" t="n">
        <v>10</v>
      </c>
      <c r="AB178" s="5" t="n">
        <v>1</v>
      </c>
      <c r="AC178" s="5" t="n">
        <v>4</v>
      </c>
    </row>
    <row r="179" s="11" customFormat="true" ht="11.25" hidden="false" customHeight="false" outlineLevel="0" collapsed="false">
      <c r="A179" s="4" t="s">
        <v>318</v>
      </c>
      <c r="B179" s="4" t="s">
        <v>553</v>
      </c>
      <c r="C179" s="4" t="s">
        <v>369</v>
      </c>
      <c r="D179" s="4" t="s">
        <v>321</v>
      </c>
      <c r="E179" s="4" t="s">
        <v>554</v>
      </c>
      <c r="F179" s="4" t="s">
        <v>371</v>
      </c>
      <c r="G179" s="5" t="s">
        <v>555</v>
      </c>
      <c r="H179" s="6" t="n">
        <v>22</v>
      </c>
      <c r="I179" s="6" t="n">
        <v>16</v>
      </c>
      <c r="J179" s="6" t="e">
        <f aca="false">NA()</f>
        <v>#N/A</v>
      </c>
      <c r="K179" s="7" t="n">
        <v>97.49</v>
      </c>
      <c r="L179" s="7" t="n">
        <v>124.845</v>
      </c>
      <c r="M179" s="8" t="n">
        <v>0.281</v>
      </c>
      <c r="N179" s="6" t="s">
        <v>34</v>
      </c>
      <c r="O179" s="6" t="s">
        <v>35</v>
      </c>
      <c r="P179" s="8" t="n">
        <v>0.438</v>
      </c>
      <c r="Q179" s="8" t="n">
        <v>0</v>
      </c>
      <c r="R179" s="9" t="n">
        <v>110</v>
      </c>
      <c r="S179" s="6" t="n">
        <v>0.250321727923434</v>
      </c>
      <c r="T179" s="6" t="n">
        <v>1.44820363756562</v>
      </c>
      <c r="U179" s="6" t="n">
        <v>0.241049048122335</v>
      </c>
      <c r="V179" s="6" t="n">
        <v>1.06817869490207</v>
      </c>
      <c r="W179" s="5" t="n">
        <v>9</v>
      </c>
      <c r="X179" s="5" t="n">
        <v>9</v>
      </c>
      <c r="Y179" s="6" t="n">
        <v>7</v>
      </c>
      <c r="Z179" s="6" t="n">
        <v>5</v>
      </c>
      <c r="AA179" s="5" t="n">
        <v>10</v>
      </c>
      <c r="AB179" s="5" t="n">
        <v>9</v>
      </c>
      <c r="AC179" s="5" t="n">
        <v>10</v>
      </c>
    </row>
    <row r="180" s="11" customFormat="true" ht="11.25" hidden="false" customHeight="false" outlineLevel="0" collapsed="false">
      <c r="A180" s="4" t="s">
        <v>318</v>
      </c>
      <c r="B180" s="4" t="s">
        <v>556</v>
      </c>
      <c r="C180" s="4" t="s">
        <v>330</v>
      </c>
      <c r="D180" s="4" t="s">
        <v>321</v>
      </c>
      <c r="E180" s="4" t="s">
        <v>557</v>
      </c>
      <c r="F180" s="4" t="s">
        <v>323</v>
      </c>
      <c r="G180" s="5" t="s">
        <v>558</v>
      </c>
      <c r="H180" s="6" t="n">
        <v>9</v>
      </c>
      <c r="I180" s="6" t="n">
        <v>9</v>
      </c>
      <c r="J180" s="6" t="e">
        <f aca="false">NA()</f>
        <v>#N/A</v>
      </c>
      <c r="K180" s="7" t="n">
        <v>77.99</v>
      </c>
      <c r="L180" s="7" t="n">
        <v>85.94</v>
      </c>
      <c r="M180" s="8" t="n">
        <v>0.102</v>
      </c>
      <c r="N180" s="6" t="s">
        <v>34</v>
      </c>
      <c r="O180" s="6" t="s">
        <v>35</v>
      </c>
      <c r="P180" s="8" t="n">
        <v>0.222</v>
      </c>
      <c r="Q180" s="8" t="n">
        <v>0</v>
      </c>
      <c r="R180" s="9" t="n">
        <v>113</v>
      </c>
      <c r="S180" s="6" t="n">
        <v>0.0701771598362945</v>
      </c>
      <c r="T180" s="6" t="n">
        <v>0.409031673497852</v>
      </c>
      <c r="U180" s="6" t="n">
        <v>0.0553120558380074</v>
      </c>
      <c r="V180" s="6" t="n">
        <v>0.850389972500229</v>
      </c>
      <c r="W180" s="5" t="n">
        <v>1</v>
      </c>
      <c r="X180" s="5" t="n">
        <v>1</v>
      </c>
      <c r="Y180" s="6" t="n">
        <v>3</v>
      </c>
      <c r="Z180" s="6" t="n">
        <v>3</v>
      </c>
      <c r="AA180" s="5" t="n">
        <v>5</v>
      </c>
      <c r="AB180" s="5" t="n">
        <v>8</v>
      </c>
      <c r="AC180" s="5" t="n">
        <v>8</v>
      </c>
    </row>
    <row r="181" s="11" customFormat="true" ht="11.25" hidden="false" customHeight="false" outlineLevel="0" collapsed="false">
      <c r="A181" s="4" t="s">
        <v>318</v>
      </c>
      <c r="B181" s="4" t="s">
        <v>559</v>
      </c>
      <c r="C181" s="4" t="s">
        <v>330</v>
      </c>
      <c r="D181" s="4" t="s">
        <v>321</v>
      </c>
      <c r="E181" s="4" t="s">
        <v>560</v>
      </c>
      <c r="F181" s="4" t="s">
        <v>323</v>
      </c>
      <c r="G181" s="5" t="s">
        <v>561</v>
      </c>
      <c r="H181" s="6" t="n">
        <v>30</v>
      </c>
      <c r="I181" s="6" t="n">
        <v>25</v>
      </c>
      <c r="J181" s="6" t="e">
        <f aca="false">NA()</f>
        <v>#N/A</v>
      </c>
      <c r="K181" s="7" t="n">
        <v>78.28</v>
      </c>
      <c r="L181" s="7" t="n">
        <v>83.33</v>
      </c>
      <c r="M181" s="8" t="n">
        <v>0.065</v>
      </c>
      <c r="N181" s="6" t="s">
        <v>34</v>
      </c>
      <c r="O181" s="6" t="s">
        <v>35</v>
      </c>
      <c r="P181" s="8" t="n">
        <v>0</v>
      </c>
      <c r="Q181" s="8" t="n">
        <v>0</v>
      </c>
      <c r="R181" s="9" t="n">
        <v>535</v>
      </c>
      <c r="S181" s="6" t="n">
        <v>0.112231886527533</v>
      </c>
      <c r="T181" s="6" t="n">
        <v>0.784158710670644</v>
      </c>
      <c r="U181" s="6" t="n">
        <v>0.0701260431594978</v>
      </c>
      <c r="V181" s="6" t="n">
        <v>-0.191135305608154</v>
      </c>
      <c r="W181" s="5" t="n">
        <v>3</v>
      </c>
      <c r="X181" s="5" t="n">
        <v>1</v>
      </c>
      <c r="Y181" s="6" t="n">
        <v>8</v>
      </c>
      <c r="Z181" s="6" t="n">
        <v>7</v>
      </c>
      <c r="AA181" s="5" t="n">
        <v>8</v>
      </c>
      <c r="AB181" s="5" t="n">
        <v>3</v>
      </c>
      <c r="AC181" s="5" t="n">
        <v>6</v>
      </c>
    </row>
    <row r="182" s="11" customFormat="true" ht="11.25" hidden="false" customHeight="false" outlineLevel="0" collapsed="false">
      <c r="A182" s="4" t="s">
        <v>318</v>
      </c>
      <c r="B182" s="4" t="s">
        <v>562</v>
      </c>
      <c r="C182" s="4" t="s">
        <v>355</v>
      </c>
      <c r="D182" s="4" t="s">
        <v>321</v>
      </c>
      <c r="E182" s="4" t="s">
        <v>563</v>
      </c>
      <c r="F182" s="4" t="s">
        <v>357</v>
      </c>
      <c r="G182" s="5" t="s">
        <v>564</v>
      </c>
      <c r="H182" s="6" t="n">
        <v>307</v>
      </c>
      <c r="I182" s="6" t="n">
        <v>278</v>
      </c>
      <c r="J182" s="6" t="n">
        <v>75.67</v>
      </c>
      <c r="K182" s="7" t="n">
        <v>85.42</v>
      </c>
      <c r="L182" s="7" t="n">
        <v>91.225</v>
      </c>
      <c r="M182" s="8" t="n">
        <v>0.068</v>
      </c>
      <c r="N182" s="8" t="n">
        <v>0.038097219044023</v>
      </c>
      <c r="O182" s="6" t="s">
        <v>35</v>
      </c>
      <c r="P182" s="8" t="n">
        <v>0.371</v>
      </c>
      <c r="Q182" s="8" t="n">
        <v>0.022</v>
      </c>
      <c r="R182" s="9" t="n">
        <v>1798</v>
      </c>
      <c r="S182" s="6" t="n">
        <v>0.108971706873566</v>
      </c>
      <c r="T182" s="6" t="n">
        <v>0.026245204835932</v>
      </c>
      <c r="U182" s="6" t="n">
        <v>0.10350114547751</v>
      </c>
      <c r="V182" s="6" t="n">
        <v>0.15556219848486</v>
      </c>
      <c r="W182" s="5" t="n">
        <v>3</v>
      </c>
      <c r="X182" s="5" t="n">
        <v>3</v>
      </c>
      <c r="Y182" s="6" t="n">
        <v>10</v>
      </c>
      <c r="Z182" s="6" t="n">
        <v>10</v>
      </c>
      <c r="AA182" s="5" t="n">
        <v>1</v>
      </c>
      <c r="AB182" s="5" t="n">
        <v>2</v>
      </c>
      <c r="AC182" s="5" t="n">
        <v>6</v>
      </c>
    </row>
    <row r="183" s="11" customFormat="true" ht="11.25" hidden="false" customHeight="false" outlineLevel="0" collapsed="false">
      <c r="A183" s="4" t="s">
        <v>318</v>
      </c>
      <c r="B183" s="4" t="s">
        <v>565</v>
      </c>
      <c r="C183" s="4" t="s">
        <v>384</v>
      </c>
      <c r="D183" s="4" t="s">
        <v>321</v>
      </c>
      <c r="E183" s="4" t="s">
        <v>566</v>
      </c>
      <c r="F183" s="4" t="s">
        <v>323</v>
      </c>
      <c r="G183" s="5" t="s">
        <v>567</v>
      </c>
      <c r="H183" s="6" t="n">
        <v>45</v>
      </c>
      <c r="I183" s="6" t="n">
        <v>63</v>
      </c>
      <c r="J183" s="6" t="e">
        <f aca="false">NA()</f>
        <v>#N/A</v>
      </c>
      <c r="K183" s="7" t="n">
        <v>69.74</v>
      </c>
      <c r="L183" s="7" t="n">
        <v>76.11</v>
      </c>
      <c r="M183" s="8" t="n">
        <v>0.091</v>
      </c>
      <c r="N183" s="6" t="s">
        <v>34</v>
      </c>
      <c r="O183" s="6" t="s">
        <v>35</v>
      </c>
      <c r="P183" s="8" t="n">
        <v>0.905</v>
      </c>
      <c r="Q183" s="8" t="n">
        <v>0.048</v>
      </c>
      <c r="R183" s="9" t="n">
        <v>163</v>
      </c>
      <c r="S183" s="6" t="n">
        <v>0.0922781860769553</v>
      </c>
      <c r="T183" s="6" t="n">
        <v>1.03421205978256</v>
      </c>
      <c r="U183" s="6" t="n">
        <v>0.114812480330865</v>
      </c>
      <c r="V183" s="6" t="n">
        <v>1.11716264059605</v>
      </c>
      <c r="W183" s="5" t="n">
        <v>2</v>
      </c>
      <c r="X183" s="5" t="n">
        <v>4</v>
      </c>
      <c r="Y183" s="6" t="n">
        <v>9</v>
      </c>
      <c r="Z183" s="6" t="n">
        <v>10</v>
      </c>
      <c r="AA183" s="5" t="n">
        <v>9</v>
      </c>
      <c r="AB183" s="5" t="n">
        <v>9</v>
      </c>
      <c r="AC183" s="5" t="n">
        <v>8</v>
      </c>
    </row>
    <row r="184" s="11" customFormat="true" ht="11.25" hidden="false" customHeight="false" outlineLevel="0" collapsed="false">
      <c r="A184" s="4" t="s">
        <v>318</v>
      </c>
      <c r="B184" s="4" t="s">
        <v>568</v>
      </c>
      <c r="C184" s="4" t="s">
        <v>422</v>
      </c>
      <c r="D184" s="4" t="s">
        <v>321</v>
      </c>
      <c r="E184" s="4" t="s">
        <v>569</v>
      </c>
      <c r="F184" s="4" t="s">
        <v>323</v>
      </c>
      <c r="G184" s="5" t="s">
        <v>570</v>
      </c>
      <c r="H184" s="6" t="n">
        <v>15</v>
      </c>
      <c r="I184" s="6" t="n">
        <v>19</v>
      </c>
      <c r="J184" s="6" t="e">
        <f aca="false">NA()</f>
        <v>#N/A</v>
      </c>
      <c r="K184" s="7" t="n">
        <v>71.3</v>
      </c>
      <c r="L184" s="7" t="n">
        <v>74.27</v>
      </c>
      <c r="M184" s="8" t="n">
        <v>0.042</v>
      </c>
      <c r="N184" s="6" t="s">
        <v>34</v>
      </c>
      <c r="O184" s="6" t="s">
        <v>35</v>
      </c>
      <c r="P184" s="8" t="n">
        <v>0.053</v>
      </c>
      <c r="Q184" s="8" t="n">
        <v>0.105</v>
      </c>
      <c r="R184" s="9" t="n">
        <v>213</v>
      </c>
      <c r="S184" s="6" t="n">
        <v>0.146232526234683</v>
      </c>
      <c r="T184" s="6" t="n">
        <v>-0.0825331230157686</v>
      </c>
      <c r="U184" s="6" t="n">
        <v>0.127710619044647</v>
      </c>
      <c r="V184" s="6" t="n">
        <v>0.462706813745111</v>
      </c>
      <c r="W184" s="5" t="n">
        <v>6</v>
      </c>
      <c r="X184" s="5" t="n">
        <v>5</v>
      </c>
      <c r="Y184" s="6" t="n">
        <v>5</v>
      </c>
      <c r="Z184" s="6" t="n">
        <v>6</v>
      </c>
      <c r="AA184" s="5" t="n">
        <v>2</v>
      </c>
      <c r="AB184" s="5" t="n">
        <v>6</v>
      </c>
      <c r="AC184" s="5" t="n">
        <v>4</v>
      </c>
    </row>
    <row r="185" s="11" customFormat="true" ht="11.25" hidden="false" customHeight="false" outlineLevel="0" collapsed="false">
      <c r="A185" s="4" t="s">
        <v>318</v>
      </c>
      <c r="B185" s="4" t="s">
        <v>571</v>
      </c>
      <c r="C185" s="4" t="s">
        <v>320</v>
      </c>
      <c r="D185" s="4" t="s">
        <v>321</v>
      </c>
      <c r="E185" s="4" t="s">
        <v>572</v>
      </c>
      <c r="F185" s="4" t="s">
        <v>371</v>
      </c>
      <c r="G185" s="5" t="s">
        <v>573</v>
      </c>
      <c r="H185" s="6" t="n">
        <v>9</v>
      </c>
      <c r="I185" s="6" t="n">
        <v>5</v>
      </c>
      <c r="J185" s="6" t="e">
        <f aca="false">NA()</f>
        <v>#N/A</v>
      </c>
      <c r="K185" s="7" t="n">
        <v>87.34</v>
      </c>
      <c r="L185" s="7" t="n">
        <v>113.71</v>
      </c>
      <c r="M185" s="8" t="n">
        <v>0.302</v>
      </c>
      <c r="N185" s="6" t="s">
        <v>34</v>
      </c>
      <c r="O185" s="6" t="s">
        <v>35</v>
      </c>
      <c r="P185" s="8" t="n">
        <v>0.6</v>
      </c>
      <c r="Q185" s="8" t="n">
        <v>0</v>
      </c>
      <c r="R185" s="9" t="e">
        <f aca="false">NA()</f>
        <v>#N/A</v>
      </c>
      <c r="S185" s="6" t="n">
        <v>0.083591685167262</v>
      </c>
      <c r="T185" s="6" t="n">
        <v>0.898232369946317</v>
      </c>
      <c r="U185" s="6" t="n">
        <v>0.0768392997955934</v>
      </c>
      <c r="V185" s="6" t="n">
        <v>-1.98787613184606</v>
      </c>
      <c r="W185" s="5" t="n">
        <v>1</v>
      </c>
      <c r="X185" s="5" t="n">
        <v>1</v>
      </c>
      <c r="Y185" s="6" t="n">
        <v>3</v>
      </c>
      <c r="Z185" s="6" t="n">
        <v>1</v>
      </c>
      <c r="AA185" s="5" t="n">
        <v>8</v>
      </c>
      <c r="AB185" s="5" t="n">
        <v>10</v>
      </c>
      <c r="AC185" s="5" t="n">
        <v>10</v>
      </c>
    </row>
    <row r="186" s="11" customFormat="true" ht="11.25" hidden="false" customHeight="false" outlineLevel="0" collapsed="false">
      <c r="A186" s="4" t="s">
        <v>318</v>
      </c>
      <c r="B186" s="4" t="s">
        <v>574</v>
      </c>
      <c r="C186" s="4" t="s">
        <v>320</v>
      </c>
      <c r="D186" s="4" t="s">
        <v>321</v>
      </c>
      <c r="E186" s="4" t="s">
        <v>575</v>
      </c>
      <c r="F186" s="4" t="s">
        <v>371</v>
      </c>
      <c r="G186" s="5" t="s">
        <v>576</v>
      </c>
      <c r="H186" s="6" t="n">
        <v>10</v>
      </c>
      <c r="I186" s="6" t="n">
        <v>9</v>
      </c>
      <c r="J186" s="6" t="e">
        <f aca="false">NA()</f>
        <v>#N/A</v>
      </c>
      <c r="K186" s="7" t="n">
        <v>73.45</v>
      </c>
      <c r="L186" s="7" t="n">
        <v>73.95</v>
      </c>
      <c r="M186" s="8" t="n">
        <v>0.007</v>
      </c>
      <c r="N186" s="6" t="s">
        <v>34</v>
      </c>
      <c r="O186" s="6" t="s">
        <v>35</v>
      </c>
      <c r="P186" s="8" t="n">
        <v>0</v>
      </c>
      <c r="Q186" s="8" t="n">
        <v>0</v>
      </c>
      <c r="R186" s="9" t="n">
        <v>101</v>
      </c>
      <c r="S186" s="6" t="n">
        <v>0.0890741411593015</v>
      </c>
      <c r="T186" s="6" t="n">
        <v>-0.210849545219599</v>
      </c>
      <c r="U186" s="6" t="n">
        <v>0.115378877437791</v>
      </c>
      <c r="V186" s="6" t="n">
        <v>1.06640865030679</v>
      </c>
      <c r="W186" s="5" t="n">
        <v>2</v>
      </c>
      <c r="X186" s="5" t="n">
        <v>4</v>
      </c>
      <c r="Y186" s="6" t="n">
        <v>3</v>
      </c>
      <c r="Z186" s="6" t="n">
        <v>3</v>
      </c>
      <c r="AA186" s="5" t="n">
        <v>3</v>
      </c>
      <c r="AB186" s="5" t="n">
        <v>9</v>
      </c>
      <c r="AC186" s="5" t="n">
        <v>1</v>
      </c>
    </row>
    <row r="187" s="11" customFormat="true" ht="11.25" hidden="false" customHeight="false" outlineLevel="0" collapsed="false">
      <c r="A187" s="4" t="s">
        <v>318</v>
      </c>
      <c r="B187" s="4" t="s">
        <v>577</v>
      </c>
      <c r="C187" s="4" t="s">
        <v>320</v>
      </c>
      <c r="D187" s="4" t="s">
        <v>321</v>
      </c>
      <c r="E187" s="4" t="s">
        <v>578</v>
      </c>
      <c r="F187" s="4" t="s">
        <v>371</v>
      </c>
      <c r="G187" s="5" t="s">
        <v>579</v>
      </c>
      <c r="H187" s="6" t="n">
        <v>7</v>
      </c>
      <c r="I187" s="6" t="n">
        <v>7</v>
      </c>
      <c r="J187" s="6" t="e">
        <f aca="false">NA()</f>
        <v>#N/A</v>
      </c>
      <c r="K187" s="7" t="n">
        <v>90.19</v>
      </c>
      <c r="L187" s="7" t="n">
        <v>92.2</v>
      </c>
      <c r="M187" s="8" t="n">
        <v>0.022</v>
      </c>
      <c r="N187" s="6" t="s">
        <v>34</v>
      </c>
      <c r="O187" s="6" t="s">
        <v>35</v>
      </c>
      <c r="P187" s="8" t="n">
        <v>0</v>
      </c>
      <c r="Q187" s="8" t="n">
        <v>0.143</v>
      </c>
      <c r="R187" s="9" t="n">
        <v>69</v>
      </c>
      <c r="S187" s="6" t="n">
        <v>0.0959940315159948</v>
      </c>
      <c r="T187" s="6" t="n">
        <v>-0.278761127668869</v>
      </c>
      <c r="U187" s="6" t="n">
        <v>0.0389727625750573</v>
      </c>
      <c r="V187" s="6" t="n">
        <v>-0.906987733084822</v>
      </c>
      <c r="W187" s="5" t="n">
        <v>2</v>
      </c>
      <c r="X187" s="5" t="n">
        <v>1</v>
      </c>
      <c r="Y187" s="6" t="n">
        <v>2</v>
      </c>
      <c r="Z187" s="6" t="n">
        <v>2</v>
      </c>
      <c r="AA187" s="5" t="n">
        <v>4</v>
      </c>
      <c r="AB187" s="5" t="n">
        <v>8</v>
      </c>
      <c r="AC187" s="5" t="n">
        <v>3</v>
      </c>
    </row>
    <row r="188" s="11" customFormat="true" ht="11.25" hidden="false" customHeight="false" outlineLevel="0" collapsed="false">
      <c r="A188" s="4" t="s">
        <v>318</v>
      </c>
      <c r="B188" s="4" t="s">
        <v>580</v>
      </c>
      <c r="C188" s="4" t="s">
        <v>320</v>
      </c>
      <c r="D188" s="4" t="s">
        <v>321</v>
      </c>
      <c r="E188" s="4" t="s">
        <v>581</v>
      </c>
      <c r="F188" s="4" t="s">
        <v>371</v>
      </c>
      <c r="G188" s="5" t="s">
        <v>582</v>
      </c>
      <c r="H188" s="6" t="n">
        <v>11</v>
      </c>
      <c r="I188" s="6" t="n">
        <v>20</v>
      </c>
      <c r="J188" s="6" t="n">
        <v>67.78</v>
      </c>
      <c r="K188" s="7" t="n">
        <v>69.99</v>
      </c>
      <c r="L188" s="7" t="n">
        <v>77.285</v>
      </c>
      <c r="M188" s="8" t="n">
        <v>0.104</v>
      </c>
      <c r="N188" s="8" t="n">
        <v>0.0265940181639881</v>
      </c>
      <c r="O188" s="6" t="s">
        <v>35</v>
      </c>
      <c r="P188" s="8" t="n">
        <v>0</v>
      </c>
      <c r="Q188" s="8" t="n">
        <v>0.05</v>
      </c>
      <c r="R188" s="9" t="n">
        <v>145</v>
      </c>
      <c r="S188" s="6" t="n">
        <v>0.0730465150068774</v>
      </c>
      <c r="T188" s="6" t="n">
        <v>-0.0513722799732477</v>
      </c>
      <c r="U188" s="6" t="n">
        <v>0.0958321292267983</v>
      </c>
      <c r="V188" s="6" t="n">
        <v>0.216684653780145</v>
      </c>
      <c r="W188" s="5" t="n">
        <v>1</v>
      </c>
      <c r="X188" s="5" t="n">
        <v>2</v>
      </c>
      <c r="Y188" s="6" t="n">
        <v>4</v>
      </c>
      <c r="Z188" s="6" t="n">
        <v>6</v>
      </c>
      <c r="AA188" s="5" t="n">
        <v>1</v>
      </c>
      <c r="AB188" s="5" t="n">
        <v>3</v>
      </c>
      <c r="AC188" s="5" t="n">
        <v>8</v>
      </c>
    </row>
    <row r="189" s="11" customFormat="true" ht="11.25" hidden="false" customHeight="false" outlineLevel="0" collapsed="false">
      <c r="A189" s="4" t="s">
        <v>318</v>
      </c>
      <c r="B189" s="4" t="s">
        <v>583</v>
      </c>
      <c r="C189" s="4" t="s">
        <v>320</v>
      </c>
      <c r="D189" s="4" t="s">
        <v>321</v>
      </c>
      <c r="E189" s="4" t="s">
        <v>584</v>
      </c>
      <c r="F189" s="4" t="s">
        <v>371</v>
      </c>
      <c r="G189" s="5" t="s">
        <v>585</v>
      </c>
      <c r="H189" s="6" t="n">
        <v>16</v>
      </c>
      <c r="I189" s="6" t="n">
        <v>19</v>
      </c>
      <c r="J189" s="6" t="e">
        <f aca="false">NA()</f>
        <v>#N/A</v>
      </c>
      <c r="K189" s="7" t="n">
        <v>75.47</v>
      </c>
      <c r="L189" s="7" t="n">
        <v>77.83</v>
      </c>
      <c r="M189" s="8" t="n">
        <v>0.031</v>
      </c>
      <c r="N189" s="6" t="s">
        <v>34</v>
      </c>
      <c r="O189" s="6" t="s">
        <v>35</v>
      </c>
      <c r="P189" s="8" t="n">
        <v>0.053</v>
      </c>
      <c r="Q189" s="8" t="n">
        <v>0.053</v>
      </c>
      <c r="R189" s="9" t="n">
        <v>196</v>
      </c>
      <c r="S189" s="6" t="n">
        <v>0.0901267849858407</v>
      </c>
      <c r="T189" s="6" t="n">
        <v>0.547793017124623</v>
      </c>
      <c r="U189" s="6" t="n">
        <v>0.0685017392976349</v>
      </c>
      <c r="V189" s="6" t="n">
        <v>-0.0533006438696626</v>
      </c>
      <c r="W189" s="5" t="n">
        <v>2</v>
      </c>
      <c r="X189" s="5" t="n">
        <v>1</v>
      </c>
      <c r="Y189" s="6" t="n">
        <v>5</v>
      </c>
      <c r="Z189" s="6" t="n">
        <v>6</v>
      </c>
      <c r="AA189" s="5" t="n">
        <v>6</v>
      </c>
      <c r="AB189" s="5" t="n">
        <v>1</v>
      </c>
      <c r="AC189" s="5" t="n">
        <v>3</v>
      </c>
    </row>
    <row r="190" s="11" customFormat="true" ht="11.25" hidden="false" customHeight="false" outlineLevel="0" collapsed="false">
      <c r="A190" s="4" t="s">
        <v>318</v>
      </c>
      <c r="B190" s="4" t="s">
        <v>586</v>
      </c>
      <c r="C190" s="4" t="s">
        <v>320</v>
      </c>
      <c r="D190" s="4" t="s">
        <v>321</v>
      </c>
      <c r="E190" s="4" t="s">
        <v>575</v>
      </c>
      <c r="F190" s="4" t="s">
        <v>371</v>
      </c>
      <c r="G190" s="5" t="s">
        <v>587</v>
      </c>
      <c r="H190" s="6" t="n">
        <v>26</v>
      </c>
      <c r="I190" s="6" t="n">
        <v>34</v>
      </c>
      <c r="J190" s="6" t="n">
        <v>66.74</v>
      </c>
      <c r="K190" s="7" t="n">
        <v>72.515</v>
      </c>
      <c r="L190" s="7" t="n">
        <v>75.975</v>
      </c>
      <c r="M190" s="8" t="n">
        <v>0.048</v>
      </c>
      <c r="N190" s="8" t="n">
        <v>0.0262588168712239</v>
      </c>
      <c r="O190" s="6" t="s">
        <v>35</v>
      </c>
      <c r="P190" s="8" t="n">
        <v>0</v>
      </c>
      <c r="Q190" s="8" t="n">
        <v>0</v>
      </c>
      <c r="R190" s="9" t="n">
        <v>260</v>
      </c>
      <c r="S190" s="6" t="n">
        <v>0.0779950876327784</v>
      </c>
      <c r="T190" s="6" t="n">
        <v>-0.0946461212980973</v>
      </c>
      <c r="U190" s="6" t="n">
        <v>0.0669273829494729</v>
      </c>
      <c r="V190" s="6" t="n">
        <v>0.194578822796605</v>
      </c>
      <c r="W190" s="5" t="n">
        <v>1</v>
      </c>
      <c r="X190" s="5" t="n">
        <v>1</v>
      </c>
      <c r="Y190" s="6" t="n">
        <v>7</v>
      </c>
      <c r="Z190" s="6" t="n">
        <v>8</v>
      </c>
      <c r="AA190" s="5" t="n">
        <v>2</v>
      </c>
      <c r="AB190" s="5" t="n">
        <v>3</v>
      </c>
      <c r="AC190" s="5" t="n">
        <v>5</v>
      </c>
    </row>
    <row r="191" s="11" customFormat="true" ht="11.25" hidden="false" customHeight="false" outlineLevel="0" collapsed="false">
      <c r="A191" s="4" t="s">
        <v>318</v>
      </c>
      <c r="B191" s="4" t="s">
        <v>588</v>
      </c>
      <c r="C191" s="4" t="s">
        <v>320</v>
      </c>
      <c r="D191" s="4" t="s">
        <v>321</v>
      </c>
      <c r="E191" s="4" t="s">
        <v>581</v>
      </c>
      <c r="F191" s="4" t="s">
        <v>371</v>
      </c>
      <c r="G191" s="5" t="s">
        <v>589</v>
      </c>
      <c r="H191" s="6" t="n">
        <v>7</v>
      </c>
      <c r="I191" s="6" t="n">
        <v>11</v>
      </c>
      <c r="J191" s="6" t="e">
        <f aca="false">NA()</f>
        <v>#N/A</v>
      </c>
      <c r="K191" s="7" t="n">
        <v>76.9</v>
      </c>
      <c r="L191" s="7" t="n">
        <v>88.77</v>
      </c>
      <c r="M191" s="8" t="n">
        <v>0.154</v>
      </c>
      <c r="N191" s="6" t="s">
        <v>34</v>
      </c>
      <c r="O191" s="6" t="s">
        <v>35</v>
      </c>
      <c r="P191" s="8" t="n">
        <v>0</v>
      </c>
      <c r="Q191" s="8" t="n">
        <v>0</v>
      </c>
      <c r="R191" s="9" t="n">
        <v>94</v>
      </c>
      <c r="S191" s="6" t="n">
        <v>0.0425337703057917</v>
      </c>
      <c r="T191" s="6" t="n">
        <v>0.568522328253895</v>
      </c>
      <c r="U191" s="6" t="n">
        <v>0.0860685129641015</v>
      </c>
      <c r="V191" s="6" t="n">
        <v>-0.334220273724051</v>
      </c>
      <c r="W191" s="5" t="n">
        <v>1</v>
      </c>
      <c r="X191" s="5" t="n">
        <v>2</v>
      </c>
      <c r="Y191" s="6" t="n">
        <v>2</v>
      </c>
      <c r="Z191" s="6" t="n">
        <v>4</v>
      </c>
      <c r="AA191" s="5" t="n">
        <v>6</v>
      </c>
      <c r="AB191" s="5" t="n">
        <v>4</v>
      </c>
      <c r="AC191" s="5" t="n">
        <v>9</v>
      </c>
    </row>
    <row r="192" s="11" customFormat="true" ht="11.25" hidden="false" customHeight="false" outlineLevel="0" collapsed="false">
      <c r="A192" s="4" t="s">
        <v>318</v>
      </c>
      <c r="B192" s="4" t="s">
        <v>590</v>
      </c>
      <c r="C192" s="4" t="s">
        <v>320</v>
      </c>
      <c r="D192" s="4" t="s">
        <v>321</v>
      </c>
      <c r="E192" s="4" t="s">
        <v>575</v>
      </c>
      <c r="F192" s="4" t="s">
        <v>371</v>
      </c>
      <c r="G192" s="5" t="s">
        <v>591</v>
      </c>
      <c r="H192" s="6" t="n">
        <v>15</v>
      </c>
      <c r="I192" s="6" t="n">
        <v>22</v>
      </c>
      <c r="J192" s="6" t="n">
        <v>69.95</v>
      </c>
      <c r="K192" s="7" t="n">
        <v>78.27</v>
      </c>
      <c r="L192" s="7" t="n">
        <v>86.805</v>
      </c>
      <c r="M192" s="8" t="n">
        <v>0.109</v>
      </c>
      <c r="N192" s="8" t="n">
        <v>0.044122379690734</v>
      </c>
      <c r="O192" s="6" t="s">
        <v>35</v>
      </c>
      <c r="P192" s="8" t="n">
        <v>0</v>
      </c>
      <c r="Q192" s="8" t="n">
        <v>0.136</v>
      </c>
      <c r="R192" s="9" t="n">
        <v>178</v>
      </c>
      <c r="S192" s="6" t="n">
        <v>0.0995830852935245</v>
      </c>
      <c r="T192" s="6" t="n">
        <v>-0.728068987991898</v>
      </c>
      <c r="U192" s="6" t="n">
        <v>0.135211161392619</v>
      </c>
      <c r="V192" s="6" t="n">
        <v>-0.558989435998093</v>
      </c>
      <c r="W192" s="5" t="n">
        <v>3</v>
      </c>
      <c r="X192" s="5" t="n">
        <v>5</v>
      </c>
      <c r="Y192" s="6" t="n">
        <v>5</v>
      </c>
      <c r="Z192" s="6" t="n">
        <v>7</v>
      </c>
      <c r="AA192" s="5" t="n">
        <v>7</v>
      </c>
      <c r="AB192" s="5" t="n">
        <v>6</v>
      </c>
      <c r="AC192" s="5" t="n">
        <v>8</v>
      </c>
    </row>
    <row r="193" s="11" customFormat="true" ht="11.25" hidden="false" customHeight="false" outlineLevel="0" collapsed="false">
      <c r="A193" s="4" t="s">
        <v>318</v>
      </c>
      <c r="B193" s="4" t="s">
        <v>592</v>
      </c>
      <c r="C193" s="4" t="s">
        <v>320</v>
      </c>
      <c r="D193" s="4" t="s">
        <v>321</v>
      </c>
      <c r="E193" s="4" t="s">
        <v>575</v>
      </c>
      <c r="F193" s="4" t="s">
        <v>371</v>
      </c>
      <c r="G193" s="5" t="s">
        <v>593</v>
      </c>
      <c r="H193" s="6" t="n">
        <v>22</v>
      </c>
      <c r="I193" s="6" t="n">
        <v>18</v>
      </c>
      <c r="J193" s="6" t="n">
        <v>65.57</v>
      </c>
      <c r="K193" s="7" t="n">
        <v>74.635</v>
      </c>
      <c r="L193" s="7" t="n">
        <v>74.34</v>
      </c>
      <c r="M193" s="8" t="n">
        <v>-0.004</v>
      </c>
      <c r="N193" s="8" t="n">
        <v>0.0254239923348165</v>
      </c>
      <c r="O193" s="6" t="s">
        <v>35</v>
      </c>
      <c r="P193" s="8" t="n">
        <v>0</v>
      </c>
      <c r="Q193" s="8" t="n">
        <v>0</v>
      </c>
      <c r="R193" s="9" t="n">
        <v>217</v>
      </c>
      <c r="S193" s="6" t="n">
        <v>0.0534779528643703</v>
      </c>
      <c r="T193" s="6" t="n">
        <v>-1.08027446346816</v>
      </c>
      <c r="U193" s="6" t="n">
        <v>0.0686839100841455</v>
      </c>
      <c r="V193" s="6" t="n">
        <v>0.83385032904532</v>
      </c>
      <c r="W193" s="5" t="n">
        <v>1</v>
      </c>
      <c r="X193" s="5" t="n">
        <v>1</v>
      </c>
      <c r="Y193" s="6" t="n">
        <v>7</v>
      </c>
      <c r="Z193" s="6" t="n">
        <v>6</v>
      </c>
      <c r="AA193" s="5" t="n">
        <v>9</v>
      </c>
      <c r="AB193" s="5" t="n">
        <v>8</v>
      </c>
      <c r="AC193" s="5" t="n">
        <v>1</v>
      </c>
    </row>
    <row r="194" s="11" customFormat="true" ht="11.25" hidden="false" customHeight="false" outlineLevel="0" collapsed="false">
      <c r="A194" s="4" t="s">
        <v>318</v>
      </c>
      <c r="B194" s="4" t="s">
        <v>594</v>
      </c>
      <c r="C194" s="4" t="s">
        <v>320</v>
      </c>
      <c r="D194" s="4" t="s">
        <v>321</v>
      </c>
      <c r="E194" s="4" t="s">
        <v>595</v>
      </c>
      <c r="F194" s="4" t="s">
        <v>371</v>
      </c>
      <c r="G194" s="5" t="s">
        <v>596</v>
      </c>
      <c r="H194" s="6" t="n">
        <v>16</v>
      </c>
      <c r="I194" s="6" t="n">
        <v>19</v>
      </c>
      <c r="J194" s="6" t="e">
        <f aca="false">NA()</f>
        <v>#N/A</v>
      </c>
      <c r="K194" s="7" t="n">
        <v>84.3</v>
      </c>
      <c r="L194" s="7" t="n">
        <v>85.27</v>
      </c>
      <c r="M194" s="8" t="n">
        <v>0.012</v>
      </c>
      <c r="N194" s="6" t="s">
        <v>34</v>
      </c>
      <c r="O194" s="6" t="s">
        <v>35</v>
      </c>
      <c r="P194" s="8" t="n">
        <v>0.053</v>
      </c>
      <c r="Q194" s="8" t="n">
        <v>0.053</v>
      </c>
      <c r="R194" s="9" t="n">
        <v>130</v>
      </c>
      <c r="S194" s="6" t="n">
        <v>0.0826226643400224</v>
      </c>
      <c r="T194" s="6" t="n">
        <v>-0.662834863537791</v>
      </c>
      <c r="U194" s="6" t="n">
        <v>0.0906066601072506</v>
      </c>
      <c r="V194" s="6" t="n">
        <v>1.87820024620111</v>
      </c>
      <c r="W194" s="5" t="n">
        <v>1</v>
      </c>
      <c r="X194" s="5" t="n">
        <v>2</v>
      </c>
      <c r="Y194" s="6" t="n">
        <v>5</v>
      </c>
      <c r="Z194" s="6" t="n">
        <v>6</v>
      </c>
      <c r="AA194" s="5" t="n">
        <v>7</v>
      </c>
      <c r="AB194" s="5" t="n">
        <v>10</v>
      </c>
      <c r="AC194" s="5" t="n">
        <v>2</v>
      </c>
    </row>
    <row r="195" s="11" customFormat="true" ht="11.25" hidden="false" customHeight="false" outlineLevel="0" collapsed="false">
      <c r="A195" s="4" t="s">
        <v>318</v>
      </c>
      <c r="B195" s="4" t="s">
        <v>597</v>
      </c>
      <c r="C195" s="4" t="s">
        <v>320</v>
      </c>
      <c r="D195" s="4" t="s">
        <v>321</v>
      </c>
      <c r="E195" s="4" t="s">
        <v>575</v>
      </c>
      <c r="F195" s="4" t="s">
        <v>371</v>
      </c>
      <c r="G195" s="5" t="s">
        <v>598</v>
      </c>
      <c r="H195" s="6" t="n">
        <v>38</v>
      </c>
      <c r="I195" s="6" t="n">
        <v>38</v>
      </c>
      <c r="J195" s="6" t="n">
        <v>65.26</v>
      </c>
      <c r="K195" s="7" t="n">
        <v>71.805</v>
      </c>
      <c r="L195" s="7" t="n">
        <v>73.91</v>
      </c>
      <c r="M195" s="8" t="n">
        <v>0.029</v>
      </c>
      <c r="N195" s="8" t="n">
        <v>0.0252062061885174</v>
      </c>
      <c r="O195" s="6" t="s">
        <v>35</v>
      </c>
      <c r="P195" s="8" t="n">
        <v>0</v>
      </c>
      <c r="Q195" s="8" t="n">
        <v>0.053</v>
      </c>
      <c r="R195" s="9" t="n">
        <v>375</v>
      </c>
      <c r="S195" s="6" t="n">
        <v>0.0693220976474278</v>
      </c>
      <c r="T195" s="6" t="n">
        <v>0.733415194494306</v>
      </c>
      <c r="U195" s="6" t="n">
        <v>0.0693391512366347</v>
      </c>
      <c r="V195" s="6" t="n">
        <v>0.893754317685804</v>
      </c>
      <c r="W195" s="5" t="n">
        <v>1</v>
      </c>
      <c r="X195" s="5" t="n">
        <v>1</v>
      </c>
      <c r="Y195" s="6" t="n">
        <v>9</v>
      </c>
      <c r="Z195" s="6" t="n">
        <v>9</v>
      </c>
      <c r="AA195" s="5" t="n">
        <v>7</v>
      </c>
      <c r="AB195" s="5" t="n">
        <v>8</v>
      </c>
      <c r="AC195" s="5" t="n">
        <v>3</v>
      </c>
    </row>
    <row r="196" s="11" customFormat="true" ht="11.25" hidden="false" customHeight="false" outlineLevel="0" collapsed="false">
      <c r="A196" s="4" t="s">
        <v>318</v>
      </c>
      <c r="B196" s="4" t="s">
        <v>599</v>
      </c>
      <c r="C196" s="4" t="s">
        <v>320</v>
      </c>
      <c r="D196" s="4" t="s">
        <v>321</v>
      </c>
      <c r="E196" s="4" t="s">
        <v>575</v>
      </c>
      <c r="F196" s="4" t="s">
        <v>371</v>
      </c>
      <c r="G196" s="5" t="s">
        <v>600</v>
      </c>
      <c r="H196" s="6" t="n">
        <v>14</v>
      </c>
      <c r="I196" s="6" t="n">
        <v>16</v>
      </c>
      <c r="J196" s="6" t="e">
        <f aca="false">NA()</f>
        <v>#N/A</v>
      </c>
      <c r="K196" s="7" t="n">
        <v>80.595</v>
      </c>
      <c r="L196" s="7" t="n">
        <v>81.715</v>
      </c>
      <c r="M196" s="8" t="n">
        <v>0.014</v>
      </c>
      <c r="N196" s="6" t="s">
        <v>34</v>
      </c>
      <c r="O196" s="6" t="s">
        <v>35</v>
      </c>
      <c r="P196" s="8" t="n">
        <v>0</v>
      </c>
      <c r="Q196" s="8" t="n">
        <v>0.063</v>
      </c>
      <c r="R196" s="9" t="n">
        <v>148</v>
      </c>
      <c r="S196" s="6" t="n">
        <v>0.160202689874852</v>
      </c>
      <c r="T196" s="6" t="n">
        <v>-0.116358577084642</v>
      </c>
      <c r="U196" s="6" t="n">
        <v>0.107775401680181</v>
      </c>
      <c r="V196" s="6" t="n">
        <v>0.353000946145161</v>
      </c>
      <c r="W196" s="5" t="n">
        <v>7</v>
      </c>
      <c r="X196" s="5" t="n">
        <v>3</v>
      </c>
      <c r="Y196" s="6" t="n">
        <v>5</v>
      </c>
      <c r="Z196" s="6" t="n">
        <v>5</v>
      </c>
      <c r="AA196" s="5" t="n">
        <v>2</v>
      </c>
      <c r="AB196" s="5" t="n">
        <v>5</v>
      </c>
      <c r="AC196" s="5" t="n">
        <v>2</v>
      </c>
    </row>
    <row r="197" s="11" customFormat="true" ht="11.25" hidden="false" customHeight="false" outlineLevel="0" collapsed="false">
      <c r="A197" s="4" t="s">
        <v>318</v>
      </c>
      <c r="B197" s="4" t="s">
        <v>601</v>
      </c>
      <c r="C197" s="4" t="s">
        <v>320</v>
      </c>
      <c r="D197" s="4" t="s">
        <v>321</v>
      </c>
      <c r="E197" s="4" t="s">
        <v>575</v>
      </c>
      <c r="F197" s="4" t="s">
        <v>371</v>
      </c>
      <c r="G197" s="5" t="s">
        <v>602</v>
      </c>
      <c r="H197" s="6" t="n">
        <v>25</v>
      </c>
      <c r="I197" s="6" t="n">
        <v>24</v>
      </c>
      <c r="J197" s="6" t="n">
        <v>93.39</v>
      </c>
      <c r="K197" s="7" t="n">
        <v>96.3</v>
      </c>
      <c r="L197" s="7" t="n">
        <v>101.59</v>
      </c>
      <c r="M197" s="8" t="n">
        <v>0.055</v>
      </c>
      <c r="N197" s="8" t="n">
        <v>0.0169746254851084</v>
      </c>
      <c r="O197" s="6" t="s">
        <v>35</v>
      </c>
      <c r="P197" s="8" t="n">
        <v>0.333</v>
      </c>
      <c r="Q197" s="8" t="n">
        <v>0.167</v>
      </c>
      <c r="R197" s="9" t="n">
        <v>221</v>
      </c>
      <c r="S197" s="6" t="n">
        <v>0.169216827318897</v>
      </c>
      <c r="T197" s="6" t="n">
        <v>0.20013448604741</v>
      </c>
      <c r="U197" s="6" t="n">
        <v>0.123249256027849</v>
      </c>
      <c r="V197" s="6" t="n">
        <v>0.213311425581513</v>
      </c>
      <c r="W197" s="5" t="n">
        <v>7</v>
      </c>
      <c r="X197" s="5" t="n">
        <v>4</v>
      </c>
      <c r="Y197" s="6" t="n">
        <v>7</v>
      </c>
      <c r="Z197" s="6" t="n">
        <v>7</v>
      </c>
      <c r="AA197" s="5" t="n">
        <v>3</v>
      </c>
      <c r="AB197" s="5" t="n">
        <v>3</v>
      </c>
      <c r="AC197" s="5" t="n">
        <v>6</v>
      </c>
    </row>
    <row r="198" s="11" customFormat="true" ht="11.25" hidden="false" customHeight="false" outlineLevel="0" collapsed="false">
      <c r="A198" s="4" t="s">
        <v>318</v>
      </c>
      <c r="B198" s="4" t="s">
        <v>603</v>
      </c>
      <c r="C198" s="4" t="s">
        <v>320</v>
      </c>
      <c r="D198" s="4" t="s">
        <v>321</v>
      </c>
      <c r="E198" s="4" t="s">
        <v>416</v>
      </c>
      <c r="F198" s="4" t="s">
        <v>371</v>
      </c>
      <c r="G198" s="5" t="s">
        <v>604</v>
      </c>
      <c r="H198" s="6" t="n">
        <v>33</v>
      </c>
      <c r="I198" s="6" t="n">
        <v>40</v>
      </c>
      <c r="J198" s="6" t="e">
        <f aca="false">NA()</f>
        <v>#N/A</v>
      </c>
      <c r="K198" s="7" t="n">
        <v>72.4</v>
      </c>
      <c r="L198" s="7" t="n">
        <v>78.1</v>
      </c>
      <c r="M198" s="8" t="n">
        <v>0.079</v>
      </c>
      <c r="N198" s="6" t="s">
        <v>34</v>
      </c>
      <c r="O198" s="6" t="s">
        <v>35</v>
      </c>
      <c r="P198" s="8" t="n">
        <v>0.075</v>
      </c>
      <c r="Q198" s="8" t="n">
        <v>0.05</v>
      </c>
      <c r="R198" s="9" t="n">
        <v>361</v>
      </c>
      <c r="S198" s="6" t="n">
        <v>0.0938589351141524</v>
      </c>
      <c r="T198" s="6" t="n">
        <v>0.474339086721247</v>
      </c>
      <c r="U198" s="6" t="n">
        <v>0.0889866829946023</v>
      </c>
      <c r="V198" s="6" t="n">
        <v>-0.0812099649757083</v>
      </c>
      <c r="W198" s="5" t="n">
        <v>2</v>
      </c>
      <c r="X198" s="5" t="n">
        <v>2</v>
      </c>
      <c r="Y198" s="6" t="n">
        <v>8</v>
      </c>
      <c r="Z198" s="6" t="n">
        <v>9</v>
      </c>
      <c r="AA198" s="5" t="n">
        <v>6</v>
      </c>
      <c r="AB198" s="5" t="n">
        <v>1</v>
      </c>
      <c r="AC198" s="5" t="n">
        <v>7</v>
      </c>
    </row>
    <row r="199" s="11" customFormat="true" ht="11.25" hidden="false" customHeight="false" outlineLevel="0" collapsed="false">
      <c r="A199" s="4" t="s">
        <v>318</v>
      </c>
      <c r="B199" s="4" t="s">
        <v>605</v>
      </c>
      <c r="C199" s="4" t="s">
        <v>320</v>
      </c>
      <c r="D199" s="4" t="s">
        <v>321</v>
      </c>
      <c r="E199" s="4" t="s">
        <v>575</v>
      </c>
      <c r="F199" s="4" t="s">
        <v>371</v>
      </c>
      <c r="G199" s="5" t="s">
        <v>606</v>
      </c>
      <c r="H199" s="6" t="n">
        <v>10</v>
      </c>
      <c r="I199" s="6" t="n">
        <v>14</v>
      </c>
      <c r="J199" s="6" t="n">
        <v>64.78</v>
      </c>
      <c r="K199" s="7" t="n">
        <v>72.3</v>
      </c>
      <c r="L199" s="7" t="n">
        <v>75.225</v>
      </c>
      <c r="M199" s="8" t="n">
        <v>0.04</v>
      </c>
      <c r="N199" s="8" t="n">
        <v>0.0303487547287291</v>
      </c>
      <c r="O199" s="6" t="s">
        <v>35</v>
      </c>
      <c r="P199" s="8" t="n">
        <v>0</v>
      </c>
      <c r="Q199" s="8" t="n">
        <v>0.071</v>
      </c>
      <c r="R199" s="9" t="n">
        <v>189</v>
      </c>
      <c r="S199" s="6" t="n">
        <v>0.0324373503092663</v>
      </c>
      <c r="T199" s="6" t="n">
        <v>-0.339944710612807</v>
      </c>
      <c r="U199" s="6" t="n">
        <v>0.0854288421725602</v>
      </c>
      <c r="V199" s="6" t="n">
        <v>0.365361761958001</v>
      </c>
      <c r="W199" s="5" t="n">
        <v>1</v>
      </c>
      <c r="X199" s="5" t="n">
        <v>1</v>
      </c>
      <c r="Y199" s="6" t="n">
        <v>3</v>
      </c>
      <c r="Z199" s="6" t="n">
        <v>5</v>
      </c>
      <c r="AA199" s="5" t="n">
        <v>4</v>
      </c>
      <c r="AB199" s="5" t="n">
        <v>5</v>
      </c>
      <c r="AC199" s="5" t="n">
        <v>4</v>
      </c>
    </row>
    <row r="200" s="11" customFormat="true" ht="11.25" hidden="false" customHeight="false" outlineLevel="0" collapsed="false">
      <c r="A200" s="4" t="s">
        <v>318</v>
      </c>
      <c r="B200" s="4" t="s">
        <v>607</v>
      </c>
      <c r="C200" s="4" t="s">
        <v>320</v>
      </c>
      <c r="D200" s="4" t="s">
        <v>321</v>
      </c>
      <c r="E200" s="4" t="s">
        <v>575</v>
      </c>
      <c r="F200" s="4" t="s">
        <v>371</v>
      </c>
      <c r="G200" s="5" t="s">
        <v>608</v>
      </c>
      <c r="H200" s="6" t="n">
        <v>16</v>
      </c>
      <c r="I200" s="6" t="n">
        <v>20</v>
      </c>
      <c r="J200" s="6" t="n">
        <v>65.04</v>
      </c>
      <c r="K200" s="7" t="n">
        <v>68.21</v>
      </c>
      <c r="L200" s="7" t="n">
        <v>71.65</v>
      </c>
      <c r="M200" s="8" t="n">
        <v>0.05</v>
      </c>
      <c r="N200" s="8" t="n">
        <v>0.0195467214671949</v>
      </c>
      <c r="O200" s="6" t="s">
        <v>35</v>
      </c>
      <c r="P200" s="8" t="n">
        <v>0</v>
      </c>
      <c r="Q200" s="8" t="n">
        <v>0.05</v>
      </c>
      <c r="R200" s="9" t="n">
        <v>318</v>
      </c>
      <c r="S200" s="6" t="n">
        <v>0.0612904381623853</v>
      </c>
      <c r="T200" s="6" t="n">
        <v>-0.53052703642902</v>
      </c>
      <c r="U200" s="6" t="n">
        <v>0.116119906723164</v>
      </c>
      <c r="V200" s="6" t="n">
        <v>-1.62930579100674</v>
      </c>
      <c r="W200" s="5" t="n">
        <v>1</v>
      </c>
      <c r="X200" s="5" t="n">
        <v>4</v>
      </c>
      <c r="Y200" s="6" t="n">
        <v>5</v>
      </c>
      <c r="Z200" s="6" t="n">
        <v>6</v>
      </c>
      <c r="AA200" s="5" t="n">
        <v>6</v>
      </c>
      <c r="AB200" s="5" t="n">
        <v>10</v>
      </c>
      <c r="AC200" s="5" t="n">
        <v>5</v>
      </c>
    </row>
    <row r="201" s="11" customFormat="true" ht="11.25" hidden="false" customHeight="false" outlineLevel="0" collapsed="false">
      <c r="A201" s="4" t="s">
        <v>318</v>
      </c>
      <c r="B201" s="4" t="s">
        <v>609</v>
      </c>
      <c r="C201" s="4" t="s">
        <v>320</v>
      </c>
      <c r="D201" s="4" t="s">
        <v>321</v>
      </c>
      <c r="E201" s="4" t="s">
        <v>572</v>
      </c>
      <c r="F201" s="4" t="s">
        <v>371</v>
      </c>
      <c r="G201" s="5" t="s">
        <v>610</v>
      </c>
      <c r="H201" s="6" t="n">
        <v>9</v>
      </c>
      <c r="I201" s="6" t="n">
        <v>15</v>
      </c>
      <c r="J201" s="6" t="e">
        <f aca="false">NA()</f>
        <v>#N/A</v>
      </c>
      <c r="K201" s="7" t="n">
        <v>85.28</v>
      </c>
      <c r="L201" s="7" t="n">
        <v>88.89</v>
      </c>
      <c r="M201" s="8" t="n">
        <v>0.042</v>
      </c>
      <c r="N201" s="6" t="s">
        <v>34</v>
      </c>
      <c r="O201" s="6" t="s">
        <v>35</v>
      </c>
      <c r="P201" s="8" t="n">
        <v>0.2</v>
      </c>
      <c r="Q201" s="8" t="n">
        <v>0.067</v>
      </c>
      <c r="R201" s="9" t="n">
        <v>149</v>
      </c>
      <c r="S201" s="6" t="n">
        <v>0.130878417101609</v>
      </c>
      <c r="T201" s="6" t="n">
        <v>-0.0430082621960146</v>
      </c>
      <c r="U201" s="6" t="n">
        <v>0.158445482100416</v>
      </c>
      <c r="V201" s="6" t="n">
        <v>0.23161542696839</v>
      </c>
      <c r="W201" s="5" t="n">
        <v>5</v>
      </c>
      <c r="X201" s="5" t="n">
        <v>7</v>
      </c>
      <c r="Y201" s="6" t="n">
        <v>3</v>
      </c>
      <c r="Z201" s="6" t="n">
        <v>5</v>
      </c>
      <c r="AA201" s="5" t="n">
        <v>1</v>
      </c>
      <c r="AB201" s="5" t="n">
        <v>3</v>
      </c>
      <c r="AC201" s="5" t="n">
        <v>5</v>
      </c>
    </row>
    <row r="202" s="11" customFormat="true" ht="11.25" hidden="false" customHeight="false" outlineLevel="0" collapsed="false">
      <c r="A202" s="4" t="s">
        <v>318</v>
      </c>
      <c r="B202" s="4" t="s">
        <v>611</v>
      </c>
      <c r="C202" s="4" t="s">
        <v>320</v>
      </c>
      <c r="D202" s="4" t="s">
        <v>321</v>
      </c>
      <c r="E202" s="4" t="s">
        <v>575</v>
      </c>
      <c r="F202" s="4" t="s">
        <v>371</v>
      </c>
      <c r="G202" s="5" t="s">
        <v>612</v>
      </c>
      <c r="H202" s="6" t="n">
        <v>19</v>
      </c>
      <c r="I202" s="6" t="n">
        <v>15</v>
      </c>
      <c r="J202" s="6" t="n">
        <v>67.41</v>
      </c>
      <c r="K202" s="7" t="n">
        <v>69.53</v>
      </c>
      <c r="L202" s="7" t="n">
        <v>72.83</v>
      </c>
      <c r="M202" s="8" t="n">
        <v>0.047</v>
      </c>
      <c r="N202" s="8" t="n">
        <v>0.015587148500684</v>
      </c>
      <c r="O202" s="6" t="s">
        <v>35</v>
      </c>
      <c r="P202" s="8" t="n">
        <v>0</v>
      </c>
      <c r="Q202" s="8" t="n">
        <v>0.2</v>
      </c>
      <c r="R202" s="9" t="n">
        <v>236</v>
      </c>
      <c r="S202" s="6" t="n">
        <v>0.0797376587544824</v>
      </c>
      <c r="T202" s="6" t="n">
        <v>-0.0523177676068135</v>
      </c>
      <c r="U202" s="6" t="n">
        <v>0.0628537031179337</v>
      </c>
      <c r="V202" s="6" t="n">
        <v>-0.454276186386694</v>
      </c>
      <c r="W202" s="5" t="n">
        <v>1</v>
      </c>
      <c r="X202" s="5" t="n">
        <v>1</v>
      </c>
      <c r="Y202" s="6" t="n">
        <v>6</v>
      </c>
      <c r="Z202" s="6" t="n">
        <v>5</v>
      </c>
      <c r="AA202" s="5" t="n">
        <v>1</v>
      </c>
      <c r="AB202" s="5" t="n">
        <v>6</v>
      </c>
      <c r="AC202" s="5" t="n">
        <v>5</v>
      </c>
    </row>
    <row r="203" s="11" customFormat="true" ht="11.25" hidden="false" customHeight="false" outlineLevel="0" collapsed="false">
      <c r="A203" s="4" t="s">
        <v>318</v>
      </c>
      <c r="B203" s="4" t="s">
        <v>613</v>
      </c>
      <c r="C203" s="4" t="s">
        <v>320</v>
      </c>
      <c r="D203" s="4" t="s">
        <v>321</v>
      </c>
      <c r="E203" s="4" t="s">
        <v>595</v>
      </c>
      <c r="F203" s="4" t="s">
        <v>371</v>
      </c>
      <c r="G203" s="5" t="s">
        <v>614</v>
      </c>
      <c r="H203" s="6" t="n">
        <v>12</v>
      </c>
      <c r="I203" s="6" t="n">
        <v>13</v>
      </c>
      <c r="J203" s="6" t="e">
        <f aca="false">NA()</f>
        <v>#N/A</v>
      </c>
      <c r="K203" s="7" t="n">
        <v>72.095</v>
      </c>
      <c r="L203" s="7" t="n">
        <v>81</v>
      </c>
      <c r="M203" s="8" t="n">
        <v>0.124</v>
      </c>
      <c r="N203" s="6" t="s">
        <v>34</v>
      </c>
      <c r="O203" s="6" t="s">
        <v>35</v>
      </c>
      <c r="P203" s="8" t="n">
        <v>0</v>
      </c>
      <c r="Q203" s="8" t="n">
        <v>0.077</v>
      </c>
      <c r="R203" s="9" t="n">
        <v>113</v>
      </c>
      <c r="S203" s="6" t="n">
        <v>0.0866502504278149</v>
      </c>
      <c r="T203" s="6" t="n">
        <v>0.767398908219747</v>
      </c>
      <c r="U203" s="6" t="n">
        <v>0.0945628617387836</v>
      </c>
      <c r="V203" s="6" t="n">
        <v>0.0766207736598364</v>
      </c>
      <c r="W203" s="5" t="n">
        <v>2</v>
      </c>
      <c r="X203" s="5" t="n">
        <v>2</v>
      </c>
      <c r="Y203" s="6" t="n">
        <v>4</v>
      </c>
      <c r="Z203" s="6" t="n">
        <v>4</v>
      </c>
      <c r="AA203" s="5" t="n">
        <v>8</v>
      </c>
      <c r="AB203" s="5" t="n">
        <v>1</v>
      </c>
      <c r="AC203" s="5" t="n">
        <v>9</v>
      </c>
    </row>
    <row r="204" s="11" customFormat="true" ht="11.25" hidden="false" customHeight="false" outlineLevel="0" collapsed="false">
      <c r="A204" s="4" t="s">
        <v>318</v>
      </c>
      <c r="B204" s="4" t="s">
        <v>615</v>
      </c>
      <c r="C204" s="4" t="s">
        <v>320</v>
      </c>
      <c r="D204" s="4" t="s">
        <v>321</v>
      </c>
      <c r="E204" s="4" t="s">
        <v>595</v>
      </c>
      <c r="F204" s="4" t="s">
        <v>371</v>
      </c>
      <c r="G204" s="5" t="s">
        <v>616</v>
      </c>
      <c r="H204" s="6" t="n">
        <v>12</v>
      </c>
      <c r="I204" s="6" t="n">
        <v>8</v>
      </c>
      <c r="J204" s="6" t="e">
        <f aca="false">NA()</f>
        <v>#N/A</v>
      </c>
      <c r="K204" s="7" t="n">
        <v>82.32</v>
      </c>
      <c r="L204" s="7" t="n">
        <v>94.705</v>
      </c>
      <c r="M204" s="8" t="n">
        <v>0.15</v>
      </c>
      <c r="N204" s="6" t="s">
        <v>34</v>
      </c>
      <c r="O204" s="6" t="s">
        <v>35</v>
      </c>
      <c r="P204" s="8" t="n">
        <v>0</v>
      </c>
      <c r="Q204" s="8" t="n">
        <v>0</v>
      </c>
      <c r="R204" s="9" t="n">
        <v>49</v>
      </c>
      <c r="S204" s="6" t="n">
        <v>0.0483980176933064</v>
      </c>
      <c r="T204" s="6" t="n">
        <v>0.180027043197613</v>
      </c>
      <c r="U204" s="6" t="n">
        <v>0.103468719319376</v>
      </c>
      <c r="V204" s="6" t="n">
        <v>1.15678763674219</v>
      </c>
      <c r="W204" s="5" t="n">
        <v>1</v>
      </c>
      <c r="X204" s="5" t="n">
        <v>3</v>
      </c>
      <c r="Y204" s="6" t="n">
        <v>4</v>
      </c>
      <c r="Z204" s="6" t="n">
        <v>2</v>
      </c>
      <c r="AA204" s="5" t="n">
        <v>3</v>
      </c>
      <c r="AB204" s="5" t="n">
        <v>9</v>
      </c>
      <c r="AC204" s="5" t="n">
        <v>9</v>
      </c>
    </row>
    <row r="205" s="11" customFormat="true" ht="11.25" hidden="false" customHeight="false" outlineLevel="0" collapsed="false">
      <c r="A205" s="4" t="s">
        <v>318</v>
      </c>
      <c r="B205" s="4" t="s">
        <v>617</v>
      </c>
      <c r="C205" s="4" t="s">
        <v>388</v>
      </c>
      <c r="D205" s="4" t="s">
        <v>321</v>
      </c>
      <c r="E205" s="4" t="s">
        <v>618</v>
      </c>
      <c r="F205" s="4" t="s">
        <v>323</v>
      </c>
      <c r="G205" s="5" t="s">
        <v>619</v>
      </c>
      <c r="H205" s="6" t="n">
        <v>26</v>
      </c>
      <c r="I205" s="6" t="n">
        <v>21</v>
      </c>
      <c r="J205" s="6" t="e">
        <f aca="false">NA()</f>
        <v>#N/A</v>
      </c>
      <c r="K205" s="7" t="n">
        <v>58.625</v>
      </c>
      <c r="L205" s="7" t="n">
        <v>64.79</v>
      </c>
      <c r="M205" s="8" t="n">
        <v>0.105</v>
      </c>
      <c r="N205" s="6" t="s">
        <v>34</v>
      </c>
      <c r="O205" s="6" t="s">
        <v>35</v>
      </c>
      <c r="P205" s="8" t="n">
        <v>0</v>
      </c>
      <c r="Q205" s="8" t="n">
        <v>0.19</v>
      </c>
      <c r="R205" s="9" t="n">
        <v>29</v>
      </c>
      <c r="S205" s="6" t="n">
        <v>0.187872582587955</v>
      </c>
      <c r="T205" s="6" t="n">
        <v>0.328157428794728</v>
      </c>
      <c r="U205" s="6" t="n">
        <v>0.179390462220654</v>
      </c>
      <c r="V205" s="6" t="n">
        <v>-0.15696282218273</v>
      </c>
      <c r="W205" s="5" t="n">
        <v>8</v>
      </c>
      <c r="X205" s="5" t="n">
        <v>8</v>
      </c>
      <c r="Y205" s="6" t="n">
        <v>7</v>
      </c>
      <c r="Z205" s="6" t="n">
        <v>7</v>
      </c>
      <c r="AA205" s="5" t="n">
        <v>4</v>
      </c>
      <c r="AB205" s="5" t="n">
        <v>2</v>
      </c>
      <c r="AC205" s="5" t="n">
        <v>8</v>
      </c>
    </row>
    <row r="206" s="11" customFormat="true" ht="11.25" hidden="false" customHeight="false" outlineLevel="0" collapsed="false">
      <c r="A206" s="4" t="s">
        <v>318</v>
      </c>
      <c r="B206" s="4" t="s">
        <v>620</v>
      </c>
      <c r="C206" s="4" t="s">
        <v>330</v>
      </c>
      <c r="D206" s="4" t="s">
        <v>321</v>
      </c>
      <c r="E206" s="4" t="s">
        <v>501</v>
      </c>
      <c r="F206" s="4" t="s">
        <v>323</v>
      </c>
      <c r="G206" s="5" t="s">
        <v>621</v>
      </c>
      <c r="H206" s="6" t="n">
        <v>5</v>
      </c>
      <c r="I206" s="6" t="n">
        <v>7</v>
      </c>
      <c r="J206" s="6" t="e">
        <f aca="false">NA()</f>
        <v>#N/A</v>
      </c>
      <c r="K206" s="7" t="n">
        <v>81.16</v>
      </c>
      <c r="L206" s="7" t="n">
        <v>75.62</v>
      </c>
      <c r="M206" s="8" t="n">
        <v>-0.068</v>
      </c>
      <c r="N206" s="6" t="s">
        <v>34</v>
      </c>
      <c r="O206" s="6" t="s">
        <v>35</v>
      </c>
      <c r="P206" s="8" t="n">
        <v>0</v>
      </c>
      <c r="Q206" s="8" t="n">
        <v>0.143</v>
      </c>
      <c r="R206" s="10" t="n">
        <v>207</v>
      </c>
      <c r="S206" s="6" t="n">
        <v>0.145903131702172</v>
      </c>
      <c r="T206" s="6" t="n">
        <v>-1.01710230931602</v>
      </c>
      <c r="U206" s="6" t="n">
        <v>0.138179816066389</v>
      </c>
      <c r="V206" s="6" t="n">
        <v>-1.57411031102479</v>
      </c>
      <c r="W206" s="5" t="n">
        <v>6</v>
      </c>
      <c r="X206" s="5" t="n">
        <v>6</v>
      </c>
      <c r="Y206" s="6" t="n">
        <v>1</v>
      </c>
      <c r="Z206" s="6" t="n">
        <v>2</v>
      </c>
      <c r="AA206" s="5" t="n">
        <v>9</v>
      </c>
      <c r="AB206" s="5" t="n">
        <v>10</v>
      </c>
      <c r="AC206" s="5" t="n">
        <v>6</v>
      </c>
    </row>
    <row r="207" s="11" customFormat="true" ht="11.25" hidden="false" customHeight="false" outlineLevel="0" collapsed="false">
      <c r="A207" s="4" t="s">
        <v>318</v>
      </c>
      <c r="B207" s="4" t="s">
        <v>622</v>
      </c>
      <c r="C207" s="4" t="s">
        <v>412</v>
      </c>
      <c r="D207" s="4" t="s">
        <v>321</v>
      </c>
      <c r="E207" s="4" t="s">
        <v>537</v>
      </c>
      <c r="F207" s="4" t="s">
        <v>357</v>
      </c>
      <c r="G207" s="5" t="s">
        <v>623</v>
      </c>
      <c r="H207" s="6" t="n">
        <v>7</v>
      </c>
      <c r="I207" s="6" t="n">
        <v>5</v>
      </c>
      <c r="J207" s="6" t="e">
        <f aca="false">NA()</f>
        <v>#N/A</v>
      </c>
      <c r="K207" s="7" t="n">
        <v>72.08</v>
      </c>
      <c r="L207" s="7" t="n">
        <v>85.39</v>
      </c>
      <c r="M207" s="8" t="n">
        <v>0.185</v>
      </c>
      <c r="N207" s="6" t="s">
        <v>34</v>
      </c>
      <c r="O207" s="6" t="s">
        <v>35</v>
      </c>
      <c r="P207" s="8" t="n">
        <v>0</v>
      </c>
      <c r="Q207" s="8" t="n">
        <v>0.2</v>
      </c>
      <c r="R207" s="9" t="n">
        <v>95</v>
      </c>
      <c r="S207" s="6" t="n">
        <v>0.0755743368280318</v>
      </c>
      <c r="T207" s="6" t="n">
        <v>0.324648738328261</v>
      </c>
      <c r="U207" s="6" t="n">
        <v>0.0845304801563327</v>
      </c>
      <c r="V207" s="6" t="n">
        <v>-0.899009806501541</v>
      </c>
      <c r="W207" s="5" t="n">
        <v>1</v>
      </c>
      <c r="X207" s="5" t="n">
        <v>1</v>
      </c>
      <c r="Y207" s="6" t="n">
        <v>2</v>
      </c>
      <c r="Z207" s="6" t="n">
        <v>1</v>
      </c>
      <c r="AA207" s="5" t="n">
        <v>4</v>
      </c>
      <c r="AB207" s="5" t="n">
        <v>8</v>
      </c>
      <c r="AC207" s="5" t="n">
        <v>10</v>
      </c>
    </row>
    <row r="208" s="11" customFormat="true" ht="11.25" hidden="false" customHeight="false" outlineLevel="0" collapsed="false">
      <c r="A208" s="4" t="s">
        <v>318</v>
      </c>
      <c r="B208" s="4" t="s">
        <v>624</v>
      </c>
      <c r="C208" s="4" t="s">
        <v>405</v>
      </c>
      <c r="D208" s="4" t="s">
        <v>321</v>
      </c>
      <c r="E208" s="4" t="s">
        <v>625</v>
      </c>
      <c r="F208" s="4" t="s">
        <v>371</v>
      </c>
      <c r="G208" s="5" t="s">
        <v>626</v>
      </c>
      <c r="H208" s="6" t="n">
        <v>24</v>
      </c>
      <c r="I208" s="6" t="n">
        <v>25</v>
      </c>
      <c r="J208" s="6" t="n">
        <v>61.42</v>
      </c>
      <c r="K208" s="7" t="n">
        <v>72.805</v>
      </c>
      <c r="L208" s="7" t="n">
        <v>74.13</v>
      </c>
      <c r="M208" s="8" t="n">
        <v>0.018</v>
      </c>
      <c r="N208" s="8" t="n">
        <v>0.0383334321410171</v>
      </c>
      <c r="O208" s="6" t="s">
        <v>35</v>
      </c>
      <c r="P208" s="8" t="n">
        <v>0</v>
      </c>
      <c r="Q208" s="8" t="n">
        <v>0.12</v>
      </c>
      <c r="R208" s="9" t="n">
        <v>424</v>
      </c>
      <c r="S208" s="6" t="n">
        <v>0.11248755023872</v>
      </c>
      <c r="T208" s="6" t="n">
        <v>-1.50025127330067</v>
      </c>
      <c r="U208" s="6" t="n">
        <v>0.0955349623400505</v>
      </c>
      <c r="V208" s="6" t="n">
        <v>-0.465652969371078</v>
      </c>
      <c r="W208" s="5" t="n">
        <v>4</v>
      </c>
      <c r="X208" s="5" t="n">
        <v>2</v>
      </c>
      <c r="Y208" s="6" t="n">
        <v>7</v>
      </c>
      <c r="Z208" s="6" t="n">
        <v>7</v>
      </c>
      <c r="AA208" s="5" t="n">
        <v>10</v>
      </c>
      <c r="AB208" s="5" t="n">
        <v>6</v>
      </c>
      <c r="AC208" s="5" t="n">
        <v>2</v>
      </c>
    </row>
    <row r="209" s="11" customFormat="true" ht="11.25" hidden="false" customHeight="false" outlineLevel="0" collapsed="false">
      <c r="A209" s="4" t="s">
        <v>318</v>
      </c>
      <c r="B209" s="4" t="s">
        <v>627</v>
      </c>
      <c r="C209" s="4" t="s">
        <v>516</v>
      </c>
      <c r="D209" s="4" t="s">
        <v>321</v>
      </c>
      <c r="E209" s="4" t="s">
        <v>628</v>
      </c>
      <c r="F209" s="4" t="s">
        <v>629</v>
      </c>
      <c r="G209" s="5" t="s">
        <v>283</v>
      </c>
      <c r="H209" s="6" t="n">
        <v>14</v>
      </c>
      <c r="I209" s="6" t="n">
        <v>12</v>
      </c>
      <c r="J209" s="6" t="e">
        <f aca="false">NA()</f>
        <v>#N/A</v>
      </c>
      <c r="K209" s="7" t="n">
        <v>80.275</v>
      </c>
      <c r="L209" s="7" t="n">
        <v>82.79</v>
      </c>
      <c r="M209" s="8" t="n">
        <v>0.031</v>
      </c>
      <c r="N209" s="6" t="s">
        <v>34</v>
      </c>
      <c r="O209" s="6" t="s">
        <v>35</v>
      </c>
      <c r="P209" s="8" t="n">
        <v>0.083</v>
      </c>
      <c r="Q209" s="8" t="n">
        <v>0.083</v>
      </c>
      <c r="R209" s="9" t="n">
        <v>228</v>
      </c>
      <c r="S209" s="6" t="n">
        <v>0.149747926313182</v>
      </c>
      <c r="T209" s="6" t="n">
        <v>-1.26709171432932</v>
      </c>
      <c r="U209" s="6" t="n">
        <v>0.122423809485888</v>
      </c>
      <c r="V209" s="6" t="n">
        <v>0.324280839565375</v>
      </c>
      <c r="W209" s="5" t="n">
        <v>6</v>
      </c>
      <c r="X209" s="5" t="n">
        <v>4</v>
      </c>
      <c r="Y209" s="6" t="n">
        <v>5</v>
      </c>
      <c r="Z209" s="6" t="n">
        <v>4</v>
      </c>
      <c r="AA209" s="5" t="n">
        <v>9</v>
      </c>
      <c r="AB209" s="5" t="n">
        <v>4</v>
      </c>
      <c r="AC209" s="5" t="n">
        <v>4</v>
      </c>
    </row>
    <row r="210" s="11" customFormat="true" ht="11.25" hidden="false" customHeight="false" outlineLevel="0" collapsed="false">
      <c r="A210" s="4" t="s">
        <v>318</v>
      </c>
      <c r="B210" s="4" t="s">
        <v>630</v>
      </c>
      <c r="C210" s="4" t="s">
        <v>330</v>
      </c>
      <c r="D210" s="4" t="s">
        <v>321</v>
      </c>
      <c r="E210" s="4" t="s">
        <v>631</v>
      </c>
      <c r="F210" s="4" t="s">
        <v>323</v>
      </c>
      <c r="G210" s="5" t="s">
        <v>608</v>
      </c>
      <c r="H210" s="6" t="n">
        <v>6</v>
      </c>
      <c r="I210" s="6" t="n">
        <v>6</v>
      </c>
      <c r="J210" s="6" t="e">
        <f aca="false">NA()</f>
        <v>#N/A</v>
      </c>
      <c r="K210" s="7" t="n">
        <v>62.73</v>
      </c>
      <c r="L210" s="7" t="n">
        <v>65.28</v>
      </c>
      <c r="M210" s="8" t="n">
        <v>0.041</v>
      </c>
      <c r="N210" s="6" t="s">
        <v>34</v>
      </c>
      <c r="O210" s="6" t="s">
        <v>35</v>
      </c>
      <c r="P210" s="8" t="n">
        <v>0</v>
      </c>
      <c r="Q210" s="8" t="n">
        <v>0</v>
      </c>
      <c r="R210" s="9" t="n">
        <v>104</v>
      </c>
      <c r="S210" s="6" t="n">
        <v>0.133936911334658</v>
      </c>
      <c r="T210" s="6" t="n">
        <v>0.340842558540583</v>
      </c>
      <c r="U210" s="6" t="n">
        <v>0.153908585210976</v>
      </c>
      <c r="V210" s="6" t="n">
        <v>1.24411878064845</v>
      </c>
      <c r="W210" s="5" t="n">
        <v>5</v>
      </c>
      <c r="X210" s="5" t="n">
        <v>7</v>
      </c>
      <c r="Y210" s="6" t="n">
        <v>1</v>
      </c>
      <c r="Z210" s="6" t="n">
        <v>1</v>
      </c>
      <c r="AA210" s="5" t="n">
        <v>4</v>
      </c>
      <c r="AB210" s="5" t="n">
        <v>9</v>
      </c>
      <c r="AC210" s="5" t="n">
        <v>4</v>
      </c>
    </row>
    <row r="211" s="11" customFormat="true" ht="11.25" hidden="false" customHeight="false" outlineLevel="0" collapsed="false">
      <c r="A211" s="4" t="s">
        <v>318</v>
      </c>
      <c r="B211" s="4" t="s">
        <v>632</v>
      </c>
      <c r="C211" s="4" t="s">
        <v>401</v>
      </c>
      <c r="D211" s="4" t="s">
        <v>321</v>
      </c>
      <c r="E211" s="4" t="s">
        <v>633</v>
      </c>
      <c r="F211" s="4" t="s">
        <v>323</v>
      </c>
      <c r="G211" s="5" t="s">
        <v>634</v>
      </c>
      <c r="H211" s="6" t="n">
        <v>43</v>
      </c>
      <c r="I211" s="6" t="n">
        <v>29</v>
      </c>
      <c r="J211" s="6" t="n">
        <v>72.51</v>
      </c>
      <c r="K211" s="7" t="n">
        <v>79.57</v>
      </c>
      <c r="L211" s="7" t="n">
        <v>85.5</v>
      </c>
      <c r="M211" s="8" t="n">
        <v>0.075</v>
      </c>
      <c r="N211" s="8" t="n">
        <v>0.0335075222249988</v>
      </c>
      <c r="O211" s="6" t="s">
        <v>35</v>
      </c>
      <c r="P211" s="8" t="n">
        <v>0</v>
      </c>
      <c r="Q211" s="8" t="n">
        <v>0</v>
      </c>
      <c r="R211" s="9" t="n">
        <v>540</v>
      </c>
      <c r="S211" s="6" t="n">
        <v>0.0762485753595227</v>
      </c>
      <c r="T211" s="6" t="n">
        <v>0.470590912310691</v>
      </c>
      <c r="U211" s="6" t="n">
        <v>0.111780720031837</v>
      </c>
      <c r="V211" s="6" t="n">
        <v>-2.4465211044667</v>
      </c>
      <c r="W211" s="5" t="n">
        <v>1</v>
      </c>
      <c r="X211" s="5" t="n">
        <v>3</v>
      </c>
      <c r="Y211" s="6" t="n">
        <v>9</v>
      </c>
      <c r="Z211" s="6" t="n">
        <v>8</v>
      </c>
      <c r="AA211" s="5" t="n">
        <v>5</v>
      </c>
      <c r="AB211" s="5" t="n">
        <v>10</v>
      </c>
      <c r="AC211" s="5" t="n">
        <v>7</v>
      </c>
    </row>
    <row r="212" s="11" customFormat="true" ht="11.25" hidden="false" customHeight="false" outlineLevel="0" collapsed="false">
      <c r="A212" s="4" t="s">
        <v>318</v>
      </c>
      <c r="B212" s="4" t="s">
        <v>635</v>
      </c>
      <c r="C212" s="4" t="s">
        <v>355</v>
      </c>
      <c r="D212" s="4" t="s">
        <v>321</v>
      </c>
      <c r="E212" s="4" t="s">
        <v>636</v>
      </c>
      <c r="F212" s="4" t="s">
        <v>357</v>
      </c>
      <c r="G212" s="5" t="s">
        <v>637</v>
      </c>
      <c r="H212" s="6" t="n">
        <v>23</v>
      </c>
      <c r="I212" s="6" t="n">
        <v>20</v>
      </c>
      <c r="J212" s="6" t="n">
        <v>57.25</v>
      </c>
      <c r="K212" s="7" t="n">
        <v>65.82</v>
      </c>
      <c r="L212" s="7" t="n">
        <v>64.91</v>
      </c>
      <c r="M212" s="8" t="n">
        <v>-0.014</v>
      </c>
      <c r="N212" s="8" t="n">
        <v>0.0254328442466734</v>
      </c>
      <c r="O212" s="6" t="s">
        <v>35</v>
      </c>
      <c r="P212" s="8" t="n">
        <v>0</v>
      </c>
      <c r="Q212" s="8" t="n">
        <v>0.1</v>
      </c>
      <c r="R212" s="9" t="n">
        <v>283</v>
      </c>
      <c r="S212" s="6" t="n">
        <v>0.125300967584708</v>
      </c>
      <c r="T212" s="6" t="n">
        <v>0.533138917111751</v>
      </c>
      <c r="U212" s="6" t="n">
        <v>0.128179248602569</v>
      </c>
      <c r="V212" s="6" t="n">
        <v>0.19105331192924</v>
      </c>
      <c r="W212" s="5" t="n">
        <v>5</v>
      </c>
      <c r="X212" s="5" t="n">
        <v>5</v>
      </c>
      <c r="Y212" s="6" t="n">
        <v>7</v>
      </c>
      <c r="Z212" s="6" t="n">
        <v>6</v>
      </c>
      <c r="AA212" s="5" t="n">
        <v>6</v>
      </c>
      <c r="AB212" s="5" t="n">
        <v>3</v>
      </c>
      <c r="AC212" s="5" t="n">
        <v>2</v>
      </c>
    </row>
    <row r="213" s="11" customFormat="true" ht="11.25" hidden="false" customHeight="false" outlineLevel="0" collapsed="false">
      <c r="A213" s="4" t="s">
        <v>318</v>
      </c>
      <c r="B213" s="4" t="s">
        <v>638</v>
      </c>
      <c r="C213" s="4" t="s">
        <v>320</v>
      </c>
      <c r="D213" s="4" t="s">
        <v>321</v>
      </c>
      <c r="E213" s="4" t="s">
        <v>340</v>
      </c>
      <c r="F213" s="4" t="s">
        <v>323</v>
      </c>
      <c r="G213" s="5" t="s">
        <v>639</v>
      </c>
      <c r="H213" s="6" t="n">
        <v>19</v>
      </c>
      <c r="I213" s="6" t="n">
        <v>16</v>
      </c>
      <c r="J213" s="6" t="n">
        <v>62.55</v>
      </c>
      <c r="K213" s="7" t="n">
        <v>67.28</v>
      </c>
      <c r="L213" s="7" t="n">
        <v>76.06</v>
      </c>
      <c r="M213" s="8" t="n">
        <v>0.13</v>
      </c>
      <c r="N213" s="8" t="n">
        <v>0.0398861677928761</v>
      </c>
      <c r="O213" s="6" t="s">
        <v>35</v>
      </c>
      <c r="P213" s="8" t="n">
        <v>0</v>
      </c>
      <c r="Q213" s="8" t="n">
        <v>0</v>
      </c>
      <c r="R213" s="9" t="n">
        <v>227</v>
      </c>
      <c r="S213" s="6" t="n">
        <v>0.0991598357790518</v>
      </c>
      <c r="T213" s="6" t="n">
        <v>0.0576737419623086</v>
      </c>
      <c r="U213" s="6" t="n">
        <v>0.104478604936606</v>
      </c>
      <c r="V213" s="6" t="n">
        <v>0.492008225460489</v>
      </c>
      <c r="W213" s="5" t="n">
        <v>2</v>
      </c>
      <c r="X213" s="5" t="n">
        <v>3</v>
      </c>
      <c r="Y213" s="6" t="n">
        <v>6</v>
      </c>
      <c r="Z213" s="6" t="n">
        <v>5</v>
      </c>
      <c r="AA213" s="5" t="n">
        <v>1</v>
      </c>
      <c r="AB213" s="5" t="n">
        <v>6</v>
      </c>
      <c r="AC213" s="5" t="n">
        <v>9</v>
      </c>
    </row>
    <row r="214" s="11" customFormat="true" ht="11.25" hidden="false" customHeight="false" outlineLevel="0" collapsed="false">
      <c r="A214" s="4" t="s">
        <v>318</v>
      </c>
      <c r="B214" s="4" t="s">
        <v>640</v>
      </c>
      <c r="C214" s="4" t="s">
        <v>641</v>
      </c>
      <c r="D214" s="4" t="s">
        <v>321</v>
      </c>
      <c r="E214" s="4" t="s">
        <v>642</v>
      </c>
      <c r="F214" s="4" t="s">
        <v>643</v>
      </c>
      <c r="G214" s="5" t="s">
        <v>644</v>
      </c>
      <c r="H214" s="6" t="n">
        <v>8</v>
      </c>
      <c r="I214" s="6" t="n">
        <v>7</v>
      </c>
      <c r="J214" s="6" t="e">
        <f aca="false">NA()</f>
        <v>#N/A</v>
      </c>
      <c r="K214" s="7" t="n">
        <v>82.4</v>
      </c>
      <c r="L214" s="7" t="n">
        <v>83.65</v>
      </c>
      <c r="M214" s="8" t="n">
        <v>0.015</v>
      </c>
      <c r="N214" s="6" t="s">
        <v>34</v>
      </c>
      <c r="O214" s="6" t="s">
        <v>35</v>
      </c>
      <c r="P214" s="8" t="n">
        <v>0.571</v>
      </c>
      <c r="Q214" s="8" t="n">
        <v>0</v>
      </c>
      <c r="R214" s="9" t="n">
        <v>38</v>
      </c>
      <c r="S214" s="6" t="n">
        <v>0.0695915267109225</v>
      </c>
      <c r="T214" s="6" t="n">
        <v>-0.50282327881758</v>
      </c>
      <c r="U214" s="6" t="n">
        <v>0.0941598437284971</v>
      </c>
      <c r="V214" s="6" t="n">
        <v>-0.287185835229681</v>
      </c>
      <c r="W214" s="5" t="n">
        <v>1</v>
      </c>
      <c r="X214" s="5" t="n">
        <v>2</v>
      </c>
      <c r="Y214" s="6" t="n">
        <v>2</v>
      </c>
      <c r="Z214" s="6" t="n">
        <v>2</v>
      </c>
      <c r="AA214" s="5" t="n">
        <v>6</v>
      </c>
      <c r="AB214" s="5" t="n">
        <v>4</v>
      </c>
      <c r="AC214" s="5" t="n">
        <v>2</v>
      </c>
    </row>
    <row r="215" s="11" customFormat="true" ht="11.25" hidden="false" customHeight="false" outlineLevel="0" collapsed="false">
      <c r="A215" s="4" t="s">
        <v>318</v>
      </c>
      <c r="B215" s="4" t="s">
        <v>645</v>
      </c>
      <c r="C215" s="4" t="s">
        <v>374</v>
      </c>
      <c r="D215" s="4" t="s">
        <v>321</v>
      </c>
      <c r="E215" s="4" t="s">
        <v>646</v>
      </c>
      <c r="F215" s="4" t="s">
        <v>323</v>
      </c>
      <c r="G215" s="5" t="s">
        <v>647</v>
      </c>
      <c r="H215" s="6" t="n">
        <v>95</v>
      </c>
      <c r="I215" s="6" t="n">
        <v>75</v>
      </c>
      <c r="J215" s="6" t="n">
        <v>50.09</v>
      </c>
      <c r="K215" s="7" t="n">
        <v>57.98</v>
      </c>
      <c r="L215" s="7" t="n">
        <v>57.36</v>
      </c>
      <c r="M215" s="8" t="n">
        <v>-0.011</v>
      </c>
      <c r="N215" s="8" t="n">
        <v>0.0274758482758599</v>
      </c>
      <c r="O215" s="6" t="s">
        <v>35</v>
      </c>
      <c r="P215" s="8" t="n">
        <v>0</v>
      </c>
      <c r="Q215" s="8" t="n">
        <v>0.253</v>
      </c>
      <c r="R215" s="9" t="n">
        <v>2091</v>
      </c>
      <c r="S215" s="6" t="n">
        <v>0.138843507919324</v>
      </c>
      <c r="T215" s="6" t="n">
        <v>-0.210366932094859</v>
      </c>
      <c r="U215" s="6" t="n">
        <v>0.175225578857836</v>
      </c>
      <c r="V215" s="6" t="n">
        <v>-0.465227488606457</v>
      </c>
      <c r="W215" s="5" t="n">
        <v>6</v>
      </c>
      <c r="X215" s="5" t="n">
        <v>8</v>
      </c>
      <c r="Y215" s="6" t="n">
        <v>10</v>
      </c>
      <c r="Z215" s="6" t="n">
        <v>10</v>
      </c>
      <c r="AA215" s="5" t="n">
        <v>3</v>
      </c>
      <c r="AB215" s="5" t="n">
        <v>6</v>
      </c>
      <c r="AC215" s="5" t="n">
        <v>2</v>
      </c>
    </row>
    <row r="216" s="11" customFormat="true" ht="11.25" hidden="false" customHeight="false" outlineLevel="0" collapsed="false">
      <c r="A216" s="4" t="s">
        <v>318</v>
      </c>
      <c r="B216" s="4" t="s">
        <v>648</v>
      </c>
      <c r="C216" s="4" t="s">
        <v>374</v>
      </c>
      <c r="D216" s="4" t="s">
        <v>321</v>
      </c>
      <c r="E216" s="4" t="s">
        <v>649</v>
      </c>
      <c r="F216" s="4" t="s">
        <v>323</v>
      </c>
      <c r="G216" s="5" t="s">
        <v>650</v>
      </c>
      <c r="H216" s="6" t="n">
        <v>19</v>
      </c>
      <c r="I216" s="6" t="n">
        <v>30</v>
      </c>
      <c r="J216" s="6" t="n">
        <v>51.45</v>
      </c>
      <c r="K216" s="7" t="n">
        <v>59.15</v>
      </c>
      <c r="L216" s="7" t="n">
        <v>59.185</v>
      </c>
      <c r="M216" s="8" t="n">
        <v>0.001</v>
      </c>
      <c r="N216" s="8" t="n">
        <v>0.0284075458258477</v>
      </c>
      <c r="O216" s="6" t="s">
        <v>35</v>
      </c>
      <c r="P216" s="8" t="n">
        <v>0</v>
      </c>
      <c r="Q216" s="8" t="n">
        <v>0.267</v>
      </c>
      <c r="R216" s="9" t="n">
        <v>354</v>
      </c>
      <c r="S216" s="6" t="n">
        <v>0.0620644298845341</v>
      </c>
      <c r="T216" s="6" t="n">
        <v>0.33547691429844</v>
      </c>
      <c r="U216" s="6" t="n">
        <v>0.138261454790553</v>
      </c>
      <c r="V216" s="6" t="n">
        <v>0.2353220419451</v>
      </c>
      <c r="W216" s="5" t="n">
        <v>1</v>
      </c>
      <c r="X216" s="5" t="n">
        <v>6</v>
      </c>
      <c r="Y216" s="6" t="n">
        <v>6</v>
      </c>
      <c r="Z216" s="6" t="n">
        <v>8</v>
      </c>
      <c r="AA216" s="5" t="n">
        <v>4</v>
      </c>
      <c r="AB216" s="5" t="n">
        <v>3</v>
      </c>
      <c r="AC216" s="5" t="n">
        <v>1</v>
      </c>
    </row>
    <row r="217" s="11" customFormat="true" ht="11.25" hidden="false" customHeight="false" outlineLevel="0" collapsed="false">
      <c r="A217" s="4" t="s">
        <v>318</v>
      </c>
      <c r="B217" s="4" t="s">
        <v>651</v>
      </c>
      <c r="C217" s="4" t="s">
        <v>374</v>
      </c>
      <c r="D217" s="4" t="s">
        <v>321</v>
      </c>
      <c r="E217" s="4" t="s">
        <v>652</v>
      </c>
      <c r="F217" s="4" t="s">
        <v>323</v>
      </c>
      <c r="G217" s="5" t="s">
        <v>653</v>
      </c>
      <c r="H217" s="6" t="n">
        <v>7</v>
      </c>
      <c r="I217" s="6" t="n">
        <v>6</v>
      </c>
      <c r="J217" s="6" t="e">
        <f aca="false">NA()</f>
        <v>#N/A</v>
      </c>
      <c r="K217" s="7" t="n">
        <v>53.02</v>
      </c>
      <c r="L217" s="7" t="n">
        <v>51.69</v>
      </c>
      <c r="M217" s="8" t="n">
        <v>-0.025</v>
      </c>
      <c r="N217" s="6" t="s">
        <v>34</v>
      </c>
      <c r="O217" s="6" t="s">
        <v>35</v>
      </c>
      <c r="P217" s="8" t="n">
        <v>0</v>
      </c>
      <c r="Q217" s="8" t="n">
        <v>0.333</v>
      </c>
      <c r="R217" s="9" t="n">
        <v>211</v>
      </c>
      <c r="S217" s="6" t="n">
        <v>0.131593367393665</v>
      </c>
      <c r="T217" s="6" t="n">
        <v>-1.61153243593893</v>
      </c>
      <c r="U217" s="6" t="n">
        <v>0.248936614792348</v>
      </c>
      <c r="V217" s="6" t="n">
        <v>0.284459415715613</v>
      </c>
      <c r="W217" s="5" t="n">
        <v>5</v>
      </c>
      <c r="X217" s="5" t="n">
        <v>9</v>
      </c>
      <c r="Y217" s="6" t="n">
        <v>2</v>
      </c>
      <c r="Z217" s="6" t="n">
        <v>1</v>
      </c>
      <c r="AA217" s="5" t="n">
        <v>10</v>
      </c>
      <c r="AB217" s="5" t="n">
        <v>4</v>
      </c>
      <c r="AC217" s="5" t="n">
        <v>3</v>
      </c>
    </row>
    <row r="218" s="11" customFormat="true" ht="11.25" hidden="false" customHeight="false" outlineLevel="0" collapsed="false">
      <c r="A218" s="4" t="s">
        <v>318</v>
      </c>
      <c r="B218" s="4" t="s">
        <v>654</v>
      </c>
      <c r="C218" s="4" t="s">
        <v>655</v>
      </c>
      <c r="D218" s="4" t="s">
        <v>321</v>
      </c>
      <c r="E218" s="4" t="s">
        <v>656</v>
      </c>
      <c r="F218" s="4" t="s">
        <v>323</v>
      </c>
      <c r="G218" s="5" t="s">
        <v>657</v>
      </c>
      <c r="H218" s="6" t="n">
        <v>8</v>
      </c>
      <c r="I218" s="6" t="n">
        <v>7</v>
      </c>
      <c r="J218" s="6" t="e">
        <f aca="false">NA()</f>
        <v>#N/A</v>
      </c>
      <c r="K218" s="7" t="n">
        <v>59.335</v>
      </c>
      <c r="L218" s="7" t="n">
        <v>51.18</v>
      </c>
      <c r="M218" s="8" t="n">
        <v>-0.137</v>
      </c>
      <c r="N218" s="6" t="s">
        <v>34</v>
      </c>
      <c r="O218" s="6" t="s">
        <v>35</v>
      </c>
      <c r="P218" s="8" t="n">
        <v>0</v>
      </c>
      <c r="Q218" s="8" t="n">
        <v>0.143</v>
      </c>
      <c r="R218" s="9" t="n">
        <v>206</v>
      </c>
      <c r="S218" s="6" t="n">
        <v>0.0934675137157592</v>
      </c>
      <c r="T218" s="6" t="n">
        <v>0.361883799356474</v>
      </c>
      <c r="U218" s="6" t="n">
        <v>0.20600944609452</v>
      </c>
      <c r="V218" s="6" t="n">
        <v>0.677924226052769</v>
      </c>
      <c r="W218" s="5" t="n">
        <v>2</v>
      </c>
      <c r="X218" s="5" t="n">
        <v>9</v>
      </c>
      <c r="Y218" s="6" t="n">
        <v>2</v>
      </c>
      <c r="Z218" s="6" t="n">
        <v>2</v>
      </c>
      <c r="AA218" s="5" t="n">
        <v>5</v>
      </c>
      <c r="AB218" s="5" t="n">
        <v>7</v>
      </c>
      <c r="AC218" s="5" t="n">
        <v>9</v>
      </c>
    </row>
    <row r="219" s="11" customFormat="true" ht="11.25" hidden="false" customHeight="false" outlineLevel="0" collapsed="false">
      <c r="A219" s="4" t="s">
        <v>318</v>
      </c>
      <c r="B219" s="4" t="s">
        <v>658</v>
      </c>
      <c r="C219" s="4" t="s">
        <v>422</v>
      </c>
      <c r="D219" s="4" t="s">
        <v>321</v>
      </c>
      <c r="E219" s="4" t="s">
        <v>423</v>
      </c>
      <c r="F219" s="4" t="s">
        <v>323</v>
      </c>
      <c r="G219" s="5" t="s">
        <v>659</v>
      </c>
      <c r="H219" s="6" t="n">
        <v>22</v>
      </c>
      <c r="I219" s="6" t="n">
        <v>20</v>
      </c>
      <c r="J219" s="6" t="e">
        <f aca="false">NA()</f>
        <v>#N/A</v>
      </c>
      <c r="K219" s="7" t="n">
        <v>68.825</v>
      </c>
      <c r="L219" s="7" t="n">
        <v>66.95</v>
      </c>
      <c r="M219" s="8" t="n">
        <v>-0.027</v>
      </c>
      <c r="N219" s="6" t="s">
        <v>34</v>
      </c>
      <c r="O219" s="6" t="s">
        <v>35</v>
      </c>
      <c r="P219" s="8" t="n">
        <v>0.15</v>
      </c>
      <c r="Q219" s="8" t="n">
        <v>0.35</v>
      </c>
      <c r="R219" s="9" t="n">
        <v>297</v>
      </c>
      <c r="S219" s="6" t="n">
        <v>0.129130800194801</v>
      </c>
      <c r="T219" s="6" t="n">
        <v>-0.879334463275507</v>
      </c>
      <c r="U219" s="6" t="n">
        <v>0.151876549564401</v>
      </c>
      <c r="V219" s="6" t="n">
        <v>-0.653268492914785</v>
      </c>
      <c r="W219" s="5" t="n">
        <v>5</v>
      </c>
      <c r="X219" s="5" t="n">
        <v>6</v>
      </c>
      <c r="Y219" s="6" t="n">
        <v>7</v>
      </c>
      <c r="Z219" s="6" t="n">
        <v>6</v>
      </c>
      <c r="AA219" s="5" t="n">
        <v>8</v>
      </c>
      <c r="AB219" s="5" t="n">
        <v>7</v>
      </c>
      <c r="AC219" s="5" t="n">
        <v>3</v>
      </c>
    </row>
    <row r="220" s="11" customFormat="true" ht="11.25" hidden="false" customHeight="false" outlineLevel="0" collapsed="false">
      <c r="A220" s="4" t="s">
        <v>318</v>
      </c>
      <c r="B220" s="4" t="s">
        <v>660</v>
      </c>
      <c r="C220" s="4" t="s">
        <v>422</v>
      </c>
      <c r="D220" s="4" t="s">
        <v>321</v>
      </c>
      <c r="E220" s="4" t="s">
        <v>661</v>
      </c>
      <c r="F220" s="4" t="s">
        <v>323</v>
      </c>
      <c r="G220" s="5" t="s">
        <v>662</v>
      </c>
      <c r="H220" s="6" t="n">
        <v>11</v>
      </c>
      <c r="I220" s="6" t="n">
        <v>13</v>
      </c>
      <c r="J220" s="6" t="n">
        <v>51.06</v>
      </c>
      <c r="K220" s="7" t="n">
        <v>63.2</v>
      </c>
      <c r="L220" s="7" t="n">
        <v>59.58</v>
      </c>
      <c r="M220" s="8" t="n">
        <v>-0.057</v>
      </c>
      <c r="N220" s="8" t="n">
        <v>0.0313449293099486</v>
      </c>
      <c r="O220" s="6" t="s">
        <v>35</v>
      </c>
      <c r="P220" s="8" t="n">
        <v>0</v>
      </c>
      <c r="Q220" s="8" t="n">
        <v>0</v>
      </c>
      <c r="R220" s="9" t="n">
        <v>600</v>
      </c>
      <c r="S220" s="6" t="n">
        <v>0.163157178020424</v>
      </c>
      <c r="T220" s="6" t="n">
        <v>-1.40744799434304</v>
      </c>
      <c r="U220" s="6" t="n">
        <v>0.0728600622892986</v>
      </c>
      <c r="V220" s="6" t="n">
        <v>0.268161688909025</v>
      </c>
      <c r="W220" s="5" t="n">
        <v>7</v>
      </c>
      <c r="X220" s="5" t="n">
        <v>1</v>
      </c>
      <c r="Y220" s="6" t="n">
        <v>4</v>
      </c>
      <c r="Z220" s="6" t="n">
        <v>4</v>
      </c>
      <c r="AA220" s="5" t="n">
        <v>10</v>
      </c>
      <c r="AB220" s="5" t="n">
        <v>4</v>
      </c>
      <c r="AC220" s="5" t="n">
        <v>6</v>
      </c>
    </row>
    <row r="221" s="11" customFormat="true" ht="11.25" hidden="false" customHeight="false" outlineLevel="0" collapsed="false">
      <c r="A221" s="4" t="s">
        <v>318</v>
      </c>
      <c r="B221" s="4" t="s">
        <v>663</v>
      </c>
      <c r="C221" s="4" t="s">
        <v>412</v>
      </c>
      <c r="D221" s="4" t="s">
        <v>321</v>
      </c>
      <c r="E221" s="4" t="s">
        <v>537</v>
      </c>
      <c r="F221" s="4" t="s">
        <v>357</v>
      </c>
      <c r="G221" s="5" t="s">
        <v>197</v>
      </c>
      <c r="H221" s="6" t="n">
        <v>5</v>
      </c>
      <c r="I221" s="6" t="n">
        <v>6</v>
      </c>
      <c r="J221" s="6" t="e">
        <f aca="false">NA()</f>
        <v>#N/A</v>
      </c>
      <c r="K221" s="7" t="n">
        <v>79.41</v>
      </c>
      <c r="L221" s="7" t="n">
        <v>88.19</v>
      </c>
      <c r="M221" s="8" t="n">
        <v>0.111</v>
      </c>
      <c r="N221" s="6" t="s">
        <v>34</v>
      </c>
      <c r="O221" s="6" t="s">
        <v>35</v>
      </c>
      <c r="P221" s="8" t="n">
        <v>0</v>
      </c>
      <c r="Q221" s="8" t="n">
        <v>0</v>
      </c>
      <c r="R221" s="9" t="n">
        <v>41</v>
      </c>
      <c r="S221" s="6" t="n">
        <v>0.0853646296678476</v>
      </c>
      <c r="T221" s="6" t="n">
        <v>0.0936555563375341</v>
      </c>
      <c r="U221" s="6" t="n">
        <v>0.145773231232162</v>
      </c>
      <c r="V221" s="6" t="n">
        <v>-1.22991708576314</v>
      </c>
      <c r="W221" s="5" t="n">
        <v>2</v>
      </c>
      <c r="X221" s="5" t="n">
        <v>6</v>
      </c>
      <c r="Y221" s="6" t="n">
        <v>1</v>
      </c>
      <c r="Z221" s="6" t="n">
        <v>1</v>
      </c>
      <c r="AA221" s="5" t="n">
        <v>2</v>
      </c>
      <c r="AB221" s="5" t="n">
        <v>9</v>
      </c>
      <c r="AC221" s="5" t="n">
        <v>8</v>
      </c>
    </row>
    <row r="222" s="11" customFormat="true" ht="11.25" hidden="false" customHeight="false" outlineLevel="0" collapsed="false">
      <c r="A222" s="4" t="s">
        <v>318</v>
      </c>
      <c r="B222" s="4" t="s">
        <v>664</v>
      </c>
      <c r="C222" s="4" t="s">
        <v>412</v>
      </c>
      <c r="D222" s="4" t="s">
        <v>321</v>
      </c>
      <c r="E222" s="4" t="s">
        <v>665</v>
      </c>
      <c r="F222" s="4" t="s">
        <v>357</v>
      </c>
      <c r="G222" s="5" t="s">
        <v>666</v>
      </c>
      <c r="H222" s="6" t="n">
        <v>14</v>
      </c>
      <c r="I222" s="6" t="n">
        <v>16</v>
      </c>
      <c r="J222" s="6" t="e">
        <f aca="false">NA()</f>
        <v>#N/A</v>
      </c>
      <c r="K222" s="7" t="n">
        <v>78.15</v>
      </c>
      <c r="L222" s="7" t="n">
        <v>85.215</v>
      </c>
      <c r="M222" s="8" t="n">
        <v>0.09</v>
      </c>
      <c r="N222" s="6" t="s">
        <v>34</v>
      </c>
      <c r="O222" s="6" t="s">
        <v>35</v>
      </c>
      <c r="P222" s="8" t="n">
        <v>0</v>
      </c>
      <c r="Q222" s="8" t="n">
        <v>0</v>
      </c>
      <c r="R222" s="9" t="n">
        <v>185</v>
      </c>
      <c r="S222" s="6" t="n">
        <v>0.121389167052996</v>
      </c>
      <c r="T222" s="6" t="n">
        <v>-1.17525093203024</v>
      </c>
      <c r="U222" s="6" t="n">
        <v>0.0975885618147055</v>
      </c>
      <c r="V222" s="6" t="n">
        <v>-0.696308801459983</v>
      </c>
      <c r="W222" s="5" t="n">
        <v>4</v>
      </c>
      <c r="X222" s="5" t="n">
        <v>2</v>
      </c>
      <c r="Y222" s="6" t="n">
        <v>5</v>
      </c>
      <c r="Z222" s="6" t="n">
        <v>5</v>
      </c>
      <c r="AA222" s="5" t="n">
        <v>9</v>
      </c>
      <c r="AB222" s="5" t="n">
        <v>7</v>
      </c>
      <c r="AC222" s="5" t="n">
        <v>8</v>
      </c>
    </row>
    <row r="223" s="11" customFormat="true" ht="11.25" hidden="false" customHeight="false" outlineLevel="0" collapsed="false">
      <c r="A223" s="4" t="s">
        <v>318</v>
      </c>
      <c r="B223" s="4" t="s">
        <v>667</v>
      </c>
      <c r="C223" s="4" t="s">
        <v>412</v>
      </c>
      <c r="D223" s="4" t="s">
        <v>321</v>
      </c>
      <c r="E223" s="4" t="s">
        <v>432</v>
      </c>
      <c r="F223" s="4" t="s">
        <v>357</v>
      </c>
      <c r="G223" s="5" t="s">
        <v>668</v>
      </c>
      <c r="H223" s="6" t="n">
        <v>5</v>
      </c>
      <c r="I223" s="6" t="n">
        <v>11</v>
      </c>
      <c r="J223" s="6" t="e">
        <f aca="false">NA()</f>
        <v>#N/A</v>
      </c>
      <c r="K223" s="7" t="n">
        <v>63.18</v>
      </c>
      <c r="L223" s="7" t="n">
        <v>70.55</v>
      </c>
      <c r="M223" s="8" t="n">
        <v>0.117</v>
      </c>
      <c r="N223" s="6" t="s">
        <v>34</v>
      </c>
      <c r="O223" s="6" t="s">
        <v>35</v>
      </c>
      <c r="P223" s="8" t="n">
        <v>0</v>
      </c>
      <c r="Q223" s="8" t="n">
        <v>0</v>
      </c>
      <c r="R223" s="9" t="n">
        <v>129</v>
      </c>
      <c r="S223" s="6" t="n">
        <v>0.0497237448980923</v>
      </c>
      <c r="T223" s="6" t="n">
        <v>0.326039606059246</v>
      </c>
      <c r="U223" s="6" t="n">
        <v>0.0694794122081972</v>
      </c>
      <c r="V223" s="6" t="n">
        <v>0.666971855238986</v>
      </c>
      <c r="W223" s="5" t="n">
        <v>1</v>
      </c>
      <c r="X223" s="5" t="n">
        <v>1</v>
      </c>
      <c r="Y223" s="6" t="n">
        <v>1</v>
      </c>
      <c r="Z223" s="6" t="n">
        <v>4</v>
      </c>
      <c r="AA223" s="5" t="n">
        <v>4</v>
      </c>
      <c r="AB223" s="5" t="n">
        <v>7</v>
      </c>
      <c r="AC223" s="5" t="n">
        <v>9</v>
      </c>
    </row>
    <row r="224" s="11" customFormat="true" ht="11.25" hidden="false" customHeight="false" outlineLevel="0" collapsed="false">
      <c r="A224" s="4" t="s">
        <v>318</v>
      </c>
      <c r="B224" s="4" t="s">
        <v>669</v>
      </c>
      <c r="C224" s="4" t="s">
        <v>412</v>
      </c>
      <c r="D224" s="4" t="s">
        <v>321</v>
      </c>
      <c r="E224" s="4" t="s">
        <v>537</v>
      </c>
      <c r="F224" s="4" t="s">
        <v>357</v>
      </c>
      <c r="G224" s="5" t="s">
        <v>670</v>
      </c>
      <c r="H224" s="6" t="n">
        <v>6</v>
      </c>
      <c r="I224" s="6" t="n">
        <v>6</v>
      </c>
      <c r="J224" s="6" t="e">
        <f aca="false">NA()</f>
        <v>#N/A</v>
      </c>
      <c r="K224" s="7" t="n">
        <v>72.645</v>
      </c>
      <c r="L224" s="7" t="n">
        <v>71.485</v>
      </c>
      <c r="M224" s="8" t="n">
        <v>-0.016</v>
      </c>
      <c r="N224" s="6" t="s">
        <v>34</v>
      </c>
      <c r="O224" s="6" t="s">
        <v>35</v>
      </c>
      <c r="P224" s="8" t="n">
        <v>0</v>
      </c>
      <c r="Q224" s="8" t="n">
        <v>0</v>
      </c>
      <c r="R224" s="9" t="n">
        <v>83</v>
      </c>
      <c r="S224" s="6" t="n">
        <v>0.10650801477955</v>
      </c>
      <c r="T224" s="6" t="n">
        <v>-1.41268921262043</v>
      </c>
      <c r="U224" s="6" t="n">
        <v>0.0349264518129083</v>
      </c>
      <c r="V224" s="6" t="n">
        <v>-0.291491387527052</v>
      </c>
      <c r="W224" s="5" t="n">
        <v>3</v>
      </c>
      <c r="X224" s="5" t="n">
        <v>1</v>
      </c>
      <c r="Y224" s="6" t="n">
        <v>1</v>
      </c>
      <c r="Z224" s="6" t="n">
        <v>1</v>
      </c>
      <c r="AA224" s="5" t="n">
        <v>10</v>
      </c>
      <c r="AB224" s="5" t="n">
        <v>4</v>
      </c>
      <c r="AC224" s="5" t="n">
        <v>2</v>
      </c>
    </row>
    <row r="225" s="11" customFormat="true" ht="11.25" hidden="false" customHeight="false" outlineLevel="0" collapsed="false">
      <c r="A225" s="4" t="s">
        <v>318</v>
      </c>
      <c r="B225" s="4" t="s">
        <v>671</v>
      </c>
      <c r="C225" s="4" t="s">
        <v>412</v>
      </c>
      <c r="D225" s="4" t="s">
        <v>321</v>
      </c>
      <c r="E225" s="4" t="s">
        <v>432</v>
      </c>
      <c r="F225" s="4" t="s">
        <v>357</v>
      </c>
      <c r="G225" s="5" t="s">
        <v>672</v>
      </c>
      <c r="H225" s="6" t="n">
        <v>13</v>
      </c>
      <c r="I225" s="6" t="n">
        <v>14</v>
      </c>
      <c r="J225" s="6" t="n">
        <v>64.43</v>
      </c>
      <c r="K225" s="7" t="n">
        <v>73.02</v>
      </c>
      <c r="L225" s="7" t="n">
        <v>73.72</v>
      </c>
      <c r="M225" s="8" t="n">
        <v>0.01</v>
      </c>
      <c r="N225" s="8" t="n">
        <v>0.0273050879111734</v>
      </c>
      <c r="O225" s="6" t="s">
        <v>35</v>
      </c>
      <c r="P225" s="8" t="n">
        <v>0</v>
      </c>
      <c r="Q225" s="8" t="n">
        <v>0</v>
      </c>
      <c r="R225" s="9" t="n">
        <v>191</v>
      </c>
      <c r="S225" s="6" t="n">
        <v>0.102897974836971</v>
      </c>
      <c r="T225" s="6" t="n">
        <v>-0.533847477060904</v>
      </c>
      <c r="U225" s="6" t="n">
        <v>0.0872799718951559</v>
      </c>
      <c r="V225" s="6" t="n">
        <v>1.1237813437507</v>
      </c>
      <c r="W225" s="5" t="n">
        <v>3</v>
      </c>
      <c r="X225" s="5" t="n">
        <v>2</v>
      </c>
      <c r="Y225" s="6" t="n">
        <v>4</v>
      </c>
      <c r="Z225" s="6" t="n">
        <v>5</v>
      </c>
      <c r="AA225" s="5" t="n">
        <v>6</v>
      </c>
      <c r="AB225" s="5" t="n">
        <v>9</v>
      </c>
      <c r="AC225" s="5" t="n">
        <v>1</v>
      </c>
    </row>
    <row r="226" s="11" customFormat="true" ht="11.25" hidden="false" customHeight="false" outlineLevel="0" collapsed="false">
      <c r="A226" s="4" t="s">
        <v>318</v>
      </c>
      <c r="B226" s="4" t="s">
        <v>673</v>
      </c>
      <c r="C226" s="4" t="s">
        <v>422</v>
      </c>
      <c r="D226" s="4" t="s">
        <v>321</v>
      </c>
      <c r="E226" s="4" t="s">
        <v>674</v>
      </c>
      <c r="F226" s="4" t="s">
        <v>323</v>
      </c>
      <c r="G226" s="5" t="s">
        <v>529</v>
      </c>
      <c r="H226" s="6" t="n">
        <v>10</v>
      </c>
      <c r="I226" s="6" t="n">
        <v>14</v>
      </c>
      <c r="J226" s="6" t="e">
        <f aca="false">NA()</f>
        <v>#N/A</v>
      </c>
      <c r="K226" s="7" t="n">
        <v>72.385</v>
      </c>
      <c r="L226" s="7" t="n">
        <v>80.525</v>
      </c>
      <c r="M226" s="8" t="n">
        <v>0.112</v>
      </c>
      <c r="N226" s="6" t="s">
        <v>34</v>
      </c>
      <c r="O226" s="6" t="s">
        <v>35</v>
      </c>
      <c r="P226" s="8" t="n">
        <v>0</v>
      </c>
      <c r="Q226" s="8" t="n">
        <v>0.071</v>
      </c>
      <c r="R226" s="9" t="n">
        <v>272</v>
      </c>
      <c r="S226" s="6" t="n">
        <v>0.142091718044564</v>
      </c>
      <c r="T226" s="6" t="n">
        <v>-0.351825758090354</v>
      </c>
      <c r="U226" s="6" t="n">
        <v>0.0898937637051046</v>
      </c>
      <c r="V226" s="6" t="n">
        <v>0.575515368321767</v>
      </c>
      <c r="W226" s="5" t="n">
        <v>6</v>
      </c>
      <c r="X226" s="5" t="n">
        <v>2</v>
      </c>
      <c r="Y226" s="6" t="n">
        <v>3</v>
      </c>
      <c r="Z226" s="6" t="n">
        <v>5</v>
      </c>
      <c r="AA226" s="5" t="n">
        <v>5</v>
      </c>
      <c r="AB226" s="5" t="n">
        <v>6</v>
      </c>
      <c r="AC226" s="5" t="n">
        <v>9</v>
      </c>
    </row>
    <row r="227" s="11" customFormat="true" ht="11.25" hidden="false" customHeight="false" outlineLevel="0" collapsed="false">
      <c r="A227" s="4" t="s">
        <v>318</v>
      </c>
      <c r="B227" s="4" t="s">
        <v>675</v>
      </c>
      <c r="C227" s="4" t="s">
        <v>422</v>
      </c>
      <c r="D227" s="4" t="s">
        <v>321</v>
      </c>
      <c r="E227" s="4" t="s">
        <v>676</v>
      </c>
      <c r="F227" s="4" t="s">
        <v>677</v>
      </c>
      <c r="G227" s="5" t="s">
        <v>678</v>
      </c>
      <c r="H227" s="6" t="n">
        <v>17</v>
      </c>
      <c r="I227" s="6" t="n">
        <v>14</v>
      </c>
      <c r="J227" s="6" t="e">
        <f aca="false">NA()</f>
        <v>#N/A</v>
      </c>
      <c r="K227" s="7" t="n">
        <v>60.63</v>
      </c>
      <c r="L227" s="7" t="n">
        <v>62.465</v>
      </c>
      <c r="M227" s="8" t="n">
        <v>0.03</v>
      </c>
      <c r="N227" s="6" t="s">
        <v>34</v>
      </c>
      <c r="O227" s="6" t="s">
        <v>35</v>
      </c>
      <c r="P227" s="8" t="n">
        <v>0</v>
      </c>
      <c r="Q227" s="8" t="n">
        <v>0.071</v>
      </c>
      <c r="R227" s="9" t="n">
        <v>378</v>
      </c>
      <c r="S227" s="6" t="n">
        <v>0.118727274482886</v>
      </c>
      <c r="T227" s="6" t="n">
        <v>0.23257277900001</v>
      </c>
      <c r="U227" s="6" t="n">
        <v>0.130212576065762</v>
      </c>
      <c r="V227" s="6" t="n">
        <v>-1.11164686940951</v>
      </c>
      <c r="W227" s="5" t="n">
        <v>4</v>
      </c>
      <c r="X227" s="5" t="n">
        <v>5</v>
      </c>
      <c r="Y227" s="6" t="n">
        <v>6</v>
      </c>
      <c r="Z227" s="6" t="n">
        <v>5</v>
      </c>
      <c r="AA227" s="5" t="n">
        <v>3</v>
      </c>
      <c r="AB227" s="5" t="n">
        <v>9</v>
      </c>
      <c r="AC227" s="5" t="n">
        <v>3</v>
      </c>
    </row>
    <row r="228" s="11" customFormat="true" ht="11.25" hidden="false" customHeight="false" outlineLevel="0" collapsed="false">
      <c r="A228" s="4" t="s">
        <v>318</v>
      </c>
      <c r="B228" s="4" t="s">
        <v>679</v>
      </c>
      <c r="C228" s="4" t="s">
        <v>330</v>
      </c>
      <c r="D228" s="4" t="s">
        <v>321</v>
      </c>
      <c r="E228" s="4" t="s">
        <v>680</v>
      </c>
      <c r="F228" s="4" t="s">
        <v>323</v>
      </c>
      <c r="G228" s="5" t="s">
        <v>681</v>
      </c>
      <c r="H228" s="6" t="n">
        <v>20</v>
      </c>
      <c r="I228" s="6" t="n">
        <v>16</v>
      </c>
      <c r="J228" s="6" t="n">
        <v>57.45</v>
      </c>
      <c r="K228" s="7" t="n">
        <v>62.765</v>
      </c>
      <c r="L228" s="7" t="n">
        <v>59.735</v>
      </c>
      <c r="M228" s="8" t="n">
        <v>-0.048</v>
      </c>
      <c r="N228" s="8" t="n">
        <v>0.00783112591051394</v>
      </c>
      <c r="O228" s="6" t="s">
        <v>35</v>
      </c>
      <c r="P228" s="8" t="n">
        <v>0.125</v>
      </c>
      <c r="Q228" s="8" t="n">
        <v>0.313</v>
      </c>
      <c r="R228" s="9" t="n">
        <v>320</v>
      </c>
      <c r="S228" s="6" t="n">
        <v>0.132893195260458</v>
      </c>
      <c r="T228" s="6" t="n">
        <v>-0.146418209936401</v>
      </c>
      <c r="U228" s="6" t="n">
        <v>0.116520288007266</v>
      </c>
      <c r="V228" s="6" t="n">
        <v>-0.207872192077868</v>
      </c>
      <c r="W228" s="5" t="n">
        <v>5</v>
      </c>
      <c r="X228" s="5" t="n">
        <v>4</v>
      </c>
      <c r="Y228" s="6" t="n">
        <v>6</v>
      </c>
      <c r="Z228" s="6" t="n">
        <v>5</v>
      </c>
      <c r="AA228" s="5" t="n">
        <v>2</v>
      </c>
      <c r="AB228" s="5" t="n">
        <v>3</v>
      </c>
      <c r="AC228" s="5" t="n">
        <v>5</v>
      </c>
    </row>
    <row r="229" s="11" customFormat="true" ht="11.25" hidden="false" customHeight="false" outlineLevel="0" collapsed="false">
      <c r="A229" s="4" t="s">
        <v>318</v>
      </c>
      <c r="B229" s="4" t="s">
        <v>682</v>
      </c>
      <c r="C229" s="4" t="s">
        <v>422</v>
      </c>
      <c r="D229" s="4" t="s">
        <v>321</v>
      </c>
      <c r="E229" s="4" t="s">
        <v>680</v>
      </c>
      <c r="F229" s="4" t="s">
        <v>323</v>
      </c>
      <c r="G229" s="5" t="s">
        <v>683</v>
      </c>
      <c r="H229" s="6" t="n">
        <v>18</v>
      </c>
      <c r="I229" s="6" t="n">
        <v>29</v>
      </c>
      <c r="J229" s="6" t="e">
        <f aca="false">NA()</f>
        <v>#N/A</v>
      </c>
      <c r="K229" s="7" t="n">
        <v>72.1</v>
      </c>
      <c r="L229" s="7" t="n">
        <v>69.6</v>
      </c>
      <c r="M229" s="8" t="n">
        <v>-0.035</v>
      </c>
      <c r="N229" s="6" t="s">
        <v>34</v>
      </c>
      <c r="O229" s="6" t="s">
        <v>35</v>
      </c>
      <c r="P229" s="8" t="n">
        <v>0.379</v>
      </c>
      <c r="Q229" s="8" t="n">
        <v>0.172</v>
      </c>
      <c r="R229" s="9" t="n">
        <v>311</v>
      </c>
      <c r="S229" s="6" t="n">
        <v>0.206485438380725</v>
      </c>
      <c r="T229" s="6" t="n">
        <v>0.0253386411049104</v>
      </c>
      <c r="U229" s="6" t="n">
        <v>0.160676884266182</v>
      </c>
      <c r="V229" s="6" t="n">
        <v>0.26832247410185</v>
      </c>
      <c r="W229" s="5" t="n">
        <v>9</v>
      </c>
      <c r="X229" s="5" t="n">
        <v>7</v>
      </c>
      <c r="Y229" s="6" t="n">
        <v>6</v>
      </c>
      <c r="Z229" s="6" t="n">
        <v>8</v>
      </c>
      <c r="AA229" s="5" t="n">
        <v>1</v>
      </c>
      <c r="AB229" s="5" t="n">
        <v>4</v>
      </c>
      <c r="AC229" s="5" t="n">
        <v>4</v>
      </c>
    </row>
    <row r="230" s="11" customFormat="true" ht="11.25" hidden="false" customHeight="false" outlineLevel="0" collapsed="false">
      <c r="A230" s="4" t="s">
        <v>318</v>
      </c>
      <c r="B230" s="4" t="s">
        <v>684</v>
      </c>
      <c r="C230" s="4" t="s">
        <v>516</v>
      </c>
      <c r="D230" s="4" t="s">
        <v>321</v>
      </c>
      <c r="E230" s="4" t="s">
        <v>517</v>
      </c>
      <c r="F230" s="4" t="s">
        <v>629</v>
      </c>
      <c r="G230" s="5" t="s">
        <v>685</v>
      </c>
      <c r="H230" s="6" t="n">
        <v>19</v>
      </c>
      <c r="I230" s="6" t="n">
        <v>15</v>
      </c>
      <c r="J230" s="6" t="n">
        <v>56.45</v>
      </c>
      <c r="K230" s="7" t="n">
        <v>60.89</v>
      </c>
      <c r="L230" s="7" t="n">
        <v>65.7</v>
      </c>
      <c r="M230" s="8" t="n">
        <v>0.079</v>
      </c>
      <c r="N230" s="8" t="n">
        <v>0.0308139439144501</v>
      </c>
      <c r="O230" s="6" t="s">
        <v>35</v>
      </c>
      <c r="P230" s="8" t="n">
        <v>0</v>
      </c>
      <c r="Q230" s="8" t="n">
        <v>0.133</v>
      </c>
      <c r="R230" s="9" t="n">
        <v>281</v>
      </c>
      <c r="S230" s="6" t="n">
        <v>0.146253270254906</v>
      </c>
      <c r="T230" s="6" t="n">
        <v>-0.14991832442665</v>
      </c>
      <c r="U230" s="6" t="n">
        <v>0.0680543850116619</v>
      </c>
      <c r="V230" s="6" t="n">
        <v>0.33686167591997</v>
      </c>
      <c r="W230" s="5" t="n">
        <v>6</v>
      </c>
      <c r="X230" s="5" t="n">
        <v>1</v>
      </c>
      <c r="Y230" s="6" t="n">
        <v>6</v>
      </c>
      <c r="Z230" s="6" t="n">
        <v>5</v>
      </c>
      <c r="AA230" s="5" t="n">
        <v>2</v>
      </c>
      <c r="AB230" s="5" t="n">
        <v>4</v>
      </c>
      <c r="AC230" s="5" t="n">
        <v>7</v>
      </c>
    </row>
    <row r="231" s="11" customFormat="true" ht="11.25" hidden="false" customHeight="false" outlineLevel="0" collapsed="false">
      <c r="A231" s="4" t="s">
        <v>318</v>
      </c>
      <c r="B231" s="4" t="s">
        <v>686</v>
      </c>
      <c r="C231" s="4" t="s">
        <v>401</v>
      </c>
      <c r="D231" s="4" t="s">
        <v>321</v>
      </c>
      <c r="E231" s="4" t="s">
        <v>687</v>
      </c>
      <c r="F231" s="4" t="s">
        <v>323</v>
      </c>
      <c r="G231" s="5" t="s">
        <v>688</v>
      </c>
      <c r="H231" s="6" t="n">
        <v>14</v>
      </c>
      <c r="I231" s="6" t="n">
        <v>25</v>
      </c>
      <c r="J231" s="6" t="n">
        <v>63.22</v>
      </c>
      <c r="K231" s="7" t="n">
        <v>69.44</v>
      </c>
      <c r="L231" s="7" t="n">
        <v>72.17</v>
      </c>
      <c r="M231" s="8" t="n">
        <v>0.039</v>
      </c>
      <c r="N231" s="8" t="n">
        <v>0.0268344785149435</v>
      </c>
      <c r="O231" s="6" t="s">
        <v>35</v>
      </c>
      <c r="P231" s="8" t="n">
        <v>0</v>
      </c>
      <c r="Q231" s="8" t="n">
        <v>0.04</v>
      </c>
      <c r="R231" s="9" t="n">
        <v>399</v>
      </c>
      <c r="S231" s="6" t="n">
        <v>0.112630480314585</v>
      </c>
      <c r="T231" s="6" t="n">
        <v>0.0404308077151349</v>
      </c>
      <c r="U231" s="6" t="n">
        <v>0.0803837458257256</v>
      </c>
      <c r="V231" s="6" t="n">
        <v>0.0103612931875099</v>
      </c>
      <c r="W231" s="5" t="n">
        <v>4</v>
      </c>
      <c r="X231" s="5" t="n">
        <v>1</v>
      </c>
      <c r="Y231" s="6" t="n">
        <v>5</v>
      </c>
      <c r="Z231" s="6" t="n">
        <v>7</v>
      </c>
      <c r="AA231" s="5" t="n">
        <v>1</v>
      </c>
      <c r="AB231" s="5" t="n">
        <v>1</v>
      </c>
      <c r="AC231" s="5" t="n">
        <v>4</v>
      </c>
    </row>
    <row r="232" s="11" customFormat="true" ht="11.25" hidden="false" customHeight="false" outlineLevel="0" collapsed="false">
      <c r="A232" s="4" t="s">
        <v>318</v>
      </c>
      <c r="B232" s="4" t="s">
        <v>689</v>
      </c>
      <c r="C232" s="4" t="s">
        <v>355</v>
      </c>
      <c r="D232" s="4" t="s">
        <v>321</v>
      </c>
      <c r="E232" s="4" t="s">
        <v>690</v>
      </c>
      <c r="F232" s="4" t="s">
        <v>357</v>
      </c>
      <c r="G232" s="5" t="s">
        <v>691</v>
      </c>
      <c r="H232" s="6" t="n">
        <v>15</v>
      </c>
      <c r="I232" s="6" t="n">
        <v>9</v>
      </c>
      <c r="J232" s="6" t="e">
        <f aca="false">NA()</f>
        <v>#N/A</v>
      </c>
      <c r="K232" s="7" t="n">
        <v>123.13</v>
      </c>
      <c r="L232" s="7" t="n">
        <v>128.64</v>
      </c>
      <c r="M232" s="8" t="n">
        <v>0.045</v>
      </c>
      <c r="N232" s="6" t="s">
        <v>34</v>
      </c>
      <c r="O232" s="6" t="s">
        <v>35</v>
      </c>
      <c r="P232" s="8" t="n">
        <v>0.556</v>
      </c>
      <c r="Q232" s="8" t="n">
        <v>0.111</v>
      </c>
      <c r="R232" s="9" t="n">
        <v>51</v>
      </c>
      <c r="S232" s="6" t="n">
        <v>0.202567087278173</v>
      </c>
      <c r="T232" s="6" t="n">
        <v>0.518368349486041</v>
      </c>
      <c r="U232" s="6" t="n">
        <v>0.205450270598147</v>
      </c>
      <c r="V232" s="6" t="n">
        <v>-0.0231133611209498</v>
      </c>
      <c r="W232" s="5" t="n">
        <v>8</v>
      </c>
      <c r="X232" s="5" t="n">
        <v>9</v>
      </c>
      <c r="Y232" s="6" t="n">
        <v>5</v>
      </c>
      <c r="Z232" s="6" t="n">
        <v>3</v>
      </c>
      <c r="AA232" s="5" t="n">
        <v>6</v>
      </c>
      <c r="AB232" s="5" t="n">
        <v>1</v>
      </c>
      <c r="AC232" s="5" t="n">
        <v>5</v>
      </c>
    </row>
    <row r="233" s="11" customFormat="true" ht="11.25" hidden="false" customHeight="false" outlineLevel="0" collapsed="false">
      <c r="A233" s="4" t="s">
        <v>318</v>
      </c>
      <c r="B233" s="4" t="s">
        <v>692</v>
      </c>
      <c r="C233" s="4" t="s">
        <v>401</v>
      </c>
      <c r="D233" s="4" t="s">
        <v>321</v>
      </c>
      <c r="E233" s="4" t="s">
        <v>693</v>
      </c>
      <c r="F233" s="4" t="s">
        <v>323</v>
      </c>
      <c r="G233" s="5" t="s">
        <v>694</v>
      </c>
      <c r="H233" s="6" t="n">
        <v>9</v>
      </c>
      <c r="I233" s="6" t="n">
        <v>22</v>
      </c>
      <c r="J233" s="6" t="e">
        <f aca="false">NA()</f>
        <v>#N/A</v>
      </c>
      <c r="K233" s="7" t="n">
        <v>89.9</v>
      </c>
      <c r="L233" s="7" t="n">
        <v>89.605</v>
      </c>
      <c r="M233" s="8" t="n">
        <v>-0.003</v>
      </c>
      <c r="N233" s="6" t="s">
        <v>34</v>
      </c>
      <c r="O233" s="6" t="s">
        <v>35</v>
      </c>
      <c r="P233" s="8" t="n">
        <v>1</v>
      </c>
      <c r="Q233" s="8" t="n">
        <v>0</v>
      </c>
      <c r="R233" s="9" t="n">
        <v>6</v>
      </c>
      <c r="S233" s="6" t="n">
        <v>0.106812293675739</v>
      </c>
      <c r="T233" s="6" t="n">
        <v>-0.524769785682886</v>
      </c>
      <c r="U233" s="6" t="n">
        <v>0.121182683069338</v>
      </c>
      <c r="V233" s="6" t="n">
        <v>0.0701289378789132</v>
      </c>
      <c r="W233" s="5" t="n">
        <v>3</v>
      </c>
      <c r="X233" s="5" t="n">
        <v>4</v>
      </c>
      <c r="Y233" s="6" t="n">
        <v>3</v>
      </c>
      <c r="Z233" s="6" t="n">
        <v>7</v>
      </c>
      <c r="AA233" s="5" t="n">
        <v>6</v>
      </c>
      <c r="AB233" s="5" t="n">
        <v>1</v>
      </c>
      <c r="AC233" s="5" t="n">
        <v>1</v>
      </c>
    </row>
    <row r="234" s="11" customFormat="true" ht="11.25" hidden="false" customHeight="false" outlineLevel="0" collapsed="false">
      <c r="A234" s="4" t="s">
        <v>318</v>
      </c>
      <c r="B234" s="4" t="s">
        <v>695</v>
      </c>
      <c r="C234" s="4" t="s">
        <v>320</v>
      </c>
      <c r="D234" s="4" t="s">
        <v>321</v>
      </c>
      <c r="E234" s="4" t="s">
        <v>696</v>
      </c>
      <c r="F234" s="4" t="s">
        <v>323</v>
      </c>
      <c r="G234" s="5" t="s">
        <v>697</v>
      </c>
      <c r="H234" s="6" t="n">
        <v>15</v>
      </c>
      <c r="I234" s="6" t="n">
        <v>28</v>
      </c>
      <c r="J234" s="6" t="n">
        <v>69.77</v>
      </c>
      <c r="K234" s="7" t="n">
        <v>76.37</v>
      </c>
      <c r="L234" s="7" t="n">
        <v>77.89</v>
      </c>
      <c r="M234" s="8" t="n">
        <v>0.02</v>
      </c>
      <c r="N234" s="8" t="n">
        <v>0.0222628918125387</v>
      </c>
      <c r="O234" s="6" t="s">
        <v>35</v>
      </c>
      <c r="P234" s="8" t="n">
        <v>0</v>
      </c>
      <c r="Q234" s="8" t="n">
        <v>0.071</v>
      </c>
      <c r="R234" s="9" t="n">
        <v>433</v>
      </c>
      <c r="S234" s="6" t="n">
        <v>0.079282825997866</v>
      </c>
      <c r="T234" s="6" t="n">
        <v>0.530162374638004</v>
      </c>
      <c r="U234" s="6" t="n">
        <v>0.133779716847378</v>
      </c>
      <c r="V234" s="6" t="n">
        <v>-0.291429172907432</v>
      </c>
      <c r="W234" s="5" t="n">
        <v>1</v>
      </c>
      <c r="X234" s="5" t="n">
        <v>5</v>
      </c>
      <c r="Y234" s="6" t="n">
        <v>5</v>
      </c>
      <c r="Z234" s="6" t="n">
        <v>8</v>
      </c>
      <c r="AA234" s="5" t="n">
        <v>6</v>
      </c>
      <c r="AB234" s="5" t="n">
        <v>4</v>
      </c>
      <c r="AC234" s="5" t="n">
        <v>2</v>
      </c>
    </row>
    <row r="235" s="11" customFormat="true" ht="11.25" hidden="false" customHeight="false" outlineLevel="0" collapsed="false">
      <c r="A235" s="4" t="s">
        <v>318</v>
      </c>
      <c r="B235" s="4" t="s">
        <v>698</v>
      </c>
      <c r="C235" s="4" t="s">
        <v>384</v>
      </c>
      <c r="D235" s="4" t="s">
        <v>321</v>
      </c>
      <c r="E235" s="4" t="s">
        <v>699</v>
      </c>
      <c r="F235" s="4" t="s">
        <v>371</v>
      </c>
      <c r="G235" s="5" t="s">
        <v>700</v>
      </c>
      <c r="H235" s="6" t="n">
        <v>45</v>
      </c>
      <c r="I235" s="6" t="n">
        <v>59</v>
      </c>
      <c r="J235" s="6" t="e">
        <f aca="false">NA()</f>
        <v>#N/A</v>
      </c>
      <c r="K235" s="7" t="n">
        <v>67.51</v>
      </c>
      <c r="L235" s="7" t="n">
        <v>71.23</v>
      </c>
      <c r="M235" s="8" t="n">
        <v>0.055</v>
      </c>
      <c r="N235" s="6" t="s">
        <v>34</v>
      </c>
      <c r="O235" s="6" t="s">
        <v>35</v>
      </c>
      <c r="P235" s="8" t="n">
        <v>0.356</v>
      </c>
      <c r="Q235" s="8" t="n">
        <v>0.102</v>
      </c>
      <c r="R235" s="9" t="n">
        <v>474</v>
      </c>
      <c r="S235" s="6" t="n">
        <v>0.090559572915499</v>
      </c>
      <c r="T235" s="6" t="n">
        <v>0.0938409576959073</v>
      </c>
      <c r="U235" s="6" t="n">
        <v>0.0826635834285733</v>
      </c>
      <c r="V235" s="6" t="n">
        <v>-0.177975202308041</v>
      </c>
      <c r="W235" s="5" t="n">
        <v>2</v>
      </c>
      <c r="X235" s="5" t="n">
        <v>1</v>
      </c>
      <c r="Y235" s="6" t="n">
        <v>9</v>
      </c>
      <c r="Z235" s="6" t="n">
        <v>10</v>
      </c>
      <c r="AA235" s="5" t="n">
        <v>2</v>
      </c>
      <c r="AB235" s="5" t="n">
        <v>3</v>
      </c>
      <c r="AC235" s="5" t="n">
        <v>6</v>
      </c>
    </row>
    <row r="236" s="11" customFormat="true" ht="11.25" hidden="false" customHeight="false" outlineLevel="0" collapsed="false">
      <c r="A236" s="4" t="s">
        <v>318</v>
      </c>
      <c r="B236" s="4" t="s">
        <v>701</v>
      </c>
      <c r="C236" s="4" t="s">
        <v>384</v>
      </c>
      <c r="D236" s="4" t="s">
        <v>321</v>
      </c>
      <c r="E236" s="4" t="s">
        <v>702</v>
      </c>
      <c r="F236" s="4" t="s">
        <v>371</v>
      </c>
      <c r="G236" s="5" t="s">
        <v>703</v>
      </c>
      <c r="H236" s="6" t="n">
        <v>12</v>
      </c>
      <c r="I236" s="6" t="n">
        <v>12</v>
      </c>
      <c r="J236" s="6" t="e">
        <f aca="false">NA()</f>
        <v>#N/A</v>
      </c>
      <c r="K236" s="7" t="n">
        <v>65.8</v>
      </c>
      <c r="L236" s="7" t="n">
        <v>70.105</v>
      </c>
      <c r="M236" s="8" t="n">
        <v>0.065</v>
      </c>
      <c r="N236" s="6" t="s">
        <v>34</v>
      </c>
      <c r="O236" s="6" t="s">
        <v>35</v>
      </c>
      <c r="P236" s="8" t="n">
        <v>0.833</v>
      </c>
      <c r="Q236" s="8" t="n">
        <v>0</v>
      </c>
      <c r="R236" s="9" t="e">
        <f aca="false">NA()</f>
        <v>#N/A</v>
      </c>
      <c r="S236" s="6" t="n">
        <v>0.0871397844888286</v>
      </c>
      <c r="T236" s="6" t="n">
        <v>0.588224146129355</v>
      </c>
      <c r="U236" s="6" t="n">
        <v>0.0639652866227569</v>
      </c>
      <c r="V236" s="6" t="n">
        <v>0.111401914673411</v>
      </c>
      <c r="W236" s="5" t="n">
        <v>2</v>
      </c>
      <c r="X236" s="5" t="n">
        <v>1</v>
      </c>
      <c r="Y236" s="6" t="n">
        <v>4</v>
      </c>
      <c r="Z236" s="6" t="n">
        <v>4</v>
      </c>
      <c r="AA236" s="5" t="n">
        <v>7</v>
      </c>
      <c r="AB236" s="5" t="n">
        <v>2</v>
      </c>
      <c r="AC236" s="5" t="n">
        <v>6</v>
      </c>
    </row>
    <row r="237" s="11" customFormat="true" ht="11.25" hidden="false" customHeight="false" outlineLevel="0" collapsed="false">
      <c r="A237" s="4" t="s">
        <v>318</v>
      </c>
      <c r="B237" s="4" t="s">
        <v>704</v>
      </c>
      <c r="C237" s="4" t="s">
        <v>320</v>
      </c>
      <c r="D237" s="4" t="s">
        <v>321</v>
      </c>
      <c r="E237" s="4" t="s">
        <v>696</v>
      </c>
      <c r="F237" s="4" t="s">
        <v>323</v>
      </c>
      <c r="G237" s="5" t="s">
        <v>705</v>
      </c>
      <c r="H237" s="6" t="n">
        <v>5</v>
      </c>
      <c r="I237" s="6" t="n">
        <v>19</v>
      </c>
      <c r="J237" s="6" t="e">
        <f aca="false">NA()</f>
        <v>#N/A</v>
      </c>
      <c r="K237" s="7" t="n">
        <v>83.88</v>
      </c>
      <c r="L237" s="7" t="n">
        <v>85.99</v>
      </c>
      <c r="M237" s="8" t="n">
        <v>0.025</v>
      </c>
      <c r="N237" s="6" t="s">
        <v>34</v>
      </c>
      <c r="O237" s="6" t="s">
        <v>35</v>
      </c>
      <c r="P237" s="8" t="n">
        <v>0</v>
      </c>
      <c r="Q237" s="8" t="n">
        <v>0.053</v>
      </c>
      <c r="R237" s="9" t="n">
        <v>239</v>
      </c>
      <c r="S237" s="6" t="n">
        <v>0.023749673608058</v>
      </c>
      <c r="T237" s="6" t="n">
        <v>-0.448723305275064</v>
      </c>
      <c r="U237" s="6" t="n">
        <v>0.095031258864506</v>
      </c>
      <c r="V237" s="6" t="n">
        <v>-0.650651799360131</v>
      </c>
      <c r="W237" s="5" t="n">
        <v>1</v>
      </c>
      <c r="X237" s="5" t="n">
        <v>2</v>
      </c>
      <c r="Y237" s="6" t="n">
        <v>1</v>
      </c>
      <c r="Z237" s="6" t="n">
        <v>6</v>
      </c>
      <c r="AA237" s="5" t="n">
        <v>5</v>
      </c>
      <c r="AB237" s="5" t="n">
        <v>7</v>
      </c>
      <c r="AC237" s="5" t="n">
        <v>3</v>
      </c>
    </row>
    <row r="238" s="11" customFormat="true" ht="11.25" hidden="false" customHeight="false" outlineLevel="0" collapsed="false">
      <c r="A238" s="4" t="s">
        <v>318</v>
      </c>
      <c r="B238" s="4" t="s">
        <v>706</v>
      </c>
      <c r="C238" s="4" t="s">
        <v>330</v>
      </c>
      <c r="D238" s="4" t="s">
        <v>321</v>
      </c>
      <c r="E238" s="4" t="s">
        <v>707</v>
      </c>
      <c r="F238" s="4" t="s">
        <v>323</v>
      </c>
      <c r="G238" s="5" t="s">
        <v>708</v>
      </c>
      <c r="H238" s="6" t="n">
        <v>7</v>
      </c>
      <c r="I238" s="6" t="n">
        <v>5</v>
      </c>
      <c r="J238" s="6" t="e">
        <f aca="false">NA()</f>
        <v>#N/A</v>
      </c>
      <c r="K238" s="7" t="n">
        <v>79.9</v>
      </c>
      <c r="L238" s="7" t="n">
        <v>78.26</v>
      </c>
      <c r="M238" s="8" t="n">
        <v>-0.021</v>
      </c>
      <c r="N238" s="6" t="s">
        <v>34</v>
      </c>
      <c r="O238" s="6" t="s">
        <v>35</v>
      </c>
      <c r="P238" s="8" t="n">
        <v>0</v>
      </c>
      <c r="Q238" s="8" t="n">
        <v>0</v>
      </c>
      <c r="R238" s="9" t="n">
        <v>173</v>
      </c>
      <c r="S238" s="6" t="n">
        <v>0.0364777367916257</v>
      </c>
      <c r="T238" s="6" t="n">
        <v>0.551962429710009</v>
      </c>
      <c r="U238" s="6" t="n">
        <v>0.071204466456586</v>
      </c>
      <c r="V238" s="6" t="n">
        <v>0.355398519531964</v>
      </c>
      <c r="W238" s="5" t="n">
        <v>1</v>
      </c>
      <c r="X238" s="5" t="n">
        <v>1</v>
      </c>
      <c r="Y238" s="6" t="n">
        <v>2</v>
      </c>
      <c r="Z238" s="6" t="n">
        <v>1</v>
      </c>
      <c r="AA238" s="5" t="n">
        <v>6</v>
      </c>
      <c r="AB238" s="5" t="n">
        <v>5</v>
      </c>
      <c r="AC238" s="5" t="n">
        <v>2</v>
      </c>
    </row>
    <row r="239" s="11" customFormat="true" ht="11.25" hidden="false" customHeight="false" outlineLevel="0" collapsed="false">
      <c r="A239" s="4" t="s">
        <v>318</v>
      </c>
      <c r="B239" s="4" t="s">
        <v>709</v>
      </c>
      <c r="C239" s="4" t="s">
        <v>401</v>
      </c>
      <c r="D239" s="4" t="s">
        <v>321</v>
      </c>
      <c r="E239" s="4" t="s">
        <v>710</v>
      </c>
      <c r="F239" s="4" t="s">
        <v>323</v>
      </c>
      <c r="G239" s="5" t="s">
        <v>711</v>
      </c>
      <c r="H239" s="6" t="n">
        <v>6</v>
      </c>
      <c r="I239" s="6" t="n">
        <v>10</v>
      </c>
      <c r="J239" s="6" t="e">
        <f aca="false">NA()</f>
        <v>#N/A</v>
      </c>
      <c r="K239" s="7" t="n">
        <v>66.4</v>
      </c>
      <c r="L239" s="7" t="n">
        <v>69.49</v>
      </c>
      <c r="M239" s="8" t="n">
        <v>0.047</v>
      </c>
      <c r="N239" s="6" t="s">
        <v>34</v>
      </c>
      <c r="O239" s="6" t="s">
        <v>35</v>
      </c>
      <c r="P239" s="8" t="n">
        <v>0</v>
      </c>
      <c r="Q239" s="8" t="n">
        <v>0.1</v>
      </c>
      <c r="R239" s="9" t="n">
        <v>149</v>
      </c>
      <c r="S239" s="6" t="n">
        <v>0.0971202354985239</v>
      </c>
      <c r="T239" s="6" t="n">
        <v>0.628116486247142</v>
      </c>
      <c r="U239" s="6" t="n">
        <v>0.149410479596258</v>
      </c>
      <c r="V239" s="6" t="n">
        <v>0.871589160645322</v>
      </c>
      <c r="W239" s="5" t="n">
        <v>2</v>
      </c>
      <c r="X239" s="5" t="n">
        <v>6</v>
      </c>
      <c r="Y239" s="6" t="n">
        <v>1</v>
      </c>
      <c r="Z239" s="6" t="n">
        <v>3</v>
      </c>
      <c r="AA239" s="5" t="n">
        <v>7</v>
      </c>
      <c r="AB239" s="5" t="n">
        <v>8</v>
      </c>
      <c r="AC239" s="5" t="n">
        <v>5</v>
      </c>
    </row>
    <row r="240" s="11" customFormat="true" ht="11.25" hidden="false" customHeight="false" outlineLevel="0" collapsed="false">
      <c r="A240" s="4" t="s">
        <v>318</v>
      </c>
      <c r="B240" s="4" t="s">
        <v>712</v>
      </c>
      <c r="C240" s="4" t="s">
        <v>401</v>
      </c>
      <c r="D240" s="4" t="s">
        <v>321</v>
      </c>
      <c r="E240" s="4" t="s">
        <v>713</v>
      </c>
      <c r="F240" s="4" t="s">
        <v>323</v>
      </c>
      <c r="G240" s="5" t="s">
        <v>714</v>
      </c>
      <c r="H240" s="6" t="n">
        <v>11</v>
      </c>
      <c r="I240" s="6" t="n">
        <v>9</v>
      </c>
      <c r="J240" s="6" t="e">
        <f aca="false">NA()</f>
        <v>#N/A</v>
      </c>
      <c r="K240" s="7" t="n">
        <v>81.48</v>
      </c>
      <c r="L240" s="7" t="n">
        <v>87.53</v>
      </c>
      <c r="M240" s="8" t="n">
        <v>0.074</v>
      </c>
      <c r="N240" s="6" t="s">
        <v>34</v>
      </c>
      <c r="O240" s="6" t="s">
        <v>35</v>
      </c>
      <c r="P240" s="8" t="n">
        <v>0.111</v>
      </c>
      <c r="Q240" s="8" t="n">
        <v>0</v>
      </c>
      <c r="R240" s="10" t="n">
        <v>78</v>
      </c>
      <c r="S240" s="6" t="n">
        <v>0.0947576832332597</v>
      </c>
      <c r="T240" s="6" t="n">
        <v>0.502833333032504</v>
      </c>
      <c r="U240" s="6" t="n">
        <v>0.157236613710414</v>
      </c>
      <c r="V240" s="6" t="n">
        <v>-0.0174622154221406</v>
      </c>
      <c r="W240" s="5" t="n">
        <v>2</v>
      </c>
      <c r="X240" s="5" t="n">
        <v>7</v>
      </c>
      <c r="Y240" s="6" t="n">
        <v>4</v>
      </c>
      <c r="Z240" s="6" t="n">
        <v>3</v>
      </c>
      <c r="AA240" s="5" t="n">
        <v>6</v>
      </c>
      <c r="AB240" s="5" t="n">
        <v>1</v>
      </c>
      <c r="AC240" s="5" t="n">
        <v>7</v>
      </c>
    </row>
    <row r="241" s="11" customFormat="true" ht="11.25" hidden="false" customHeight="false" outlineLevel="0" collapsed="false">
      <c r="A241" s="4" t="s">
        <v>318</v>
      </c>
      <c r="B241" s="4" t="s">
        <v>715</v>
      </c>
      <c r="C241" s="4" t="s">
        <v>401</v>
      </c>
      <c r="D241" s="4" t="s">
        <v>321</v>
      </c>
      <c r="E241" s="4" t="s">
        <v>713</v>
      </c>
      <c r="F241" s="4" t="s">
        <v>323</v>
      </c>
      <c r="G241" s="5" t="s">
        <v>716</v>
      </c>
      <c r="H241" s="6" t="n">
        <v>7</v>
      </c>
      <c r="I241" s="6" t="n">
        <v>10</v>
      </c>
      <c r="J241" s="6" t="e">
        <f aca="false">NA()</f>
        <v>#N/A</v>
      </c>
      <c r="K241" s="7" t="n">
        <v>80.94</v>
      </c>
      <c r="L241" s="7" t="n">
        <v>82.75</v>
      </c>
      <c r="M241" s="8" t="n">
        <v>0.022</v>
      </c>
      <c r="N241" s="6" t="s">
        <v>34</v>
      </c>
      <c r="O241" s="6" t="s">
        <v>35</v>
      </c>
      <c r="P241" s="8" t="n">
        <v>0</v>
      </c>
      <c r="Q241" s="8" t="n">
        <v>0.2</v>
      </c>
      <c r="R241" s="10" t="n">
        <v>77</v>
      </c>
      <c r="S241" s="6" t="n">
        <v>0.0912650374494465</v>
      </c>
      <c r="T241" s="6" t="n">
        <v>0.786897315436767</v>
      </c>
      <c r="U241" s="6" t="n">
        <v>0.153372298113165</v>
      </c>
      <c r="V241" s="6" t="n">
        <v>0.440186981953391</v>
      </c>
      <c r="W241" s="5" t="n">
        <v>2</v>
      </c>
      <c r="X241" s="5" t="n">
        <v>7</v>
      </c>
      <c r="Y241" s="6" t="n">
        <v>2</v>
      </c>
      <c r="Z241" s="6" t="n">
        <v>3</v>
      </c>
      <c r="AA241" s="5" t="n">
        <v>8</v>
      </c>
      <c r="AB241" s="5" t="n">
        <v>5</v>
      </c>
      <c r="AC241" s="5" t="n">
        <v>3</v>
      </c>
    </row>
    <row r="242" s="11" customFormat="true" ht="11.25" hidden="false" customHeight="false" outlineLevel="0" collapsed="false">
      <c r="A242" s="4" t="s">
        <v>318</v>
      </c>
      <c r="B242" s="4" t="s">
        <v>717</v>
      </c>
      <c r="C242" s="4" t="s">
        <v>401</v>
      </c>
      <c r="D242" s="4" t="s">
        <v>321</v>
      </c>
      <c r="E242" s="4" t="s">
        <v>718</v>
      </c>
      <c r="F242" s="4" t="s">
        <v>323</v>
      </c>
      <c r="G242" s="5" t="s">
        <v>719</v>
      </c>
      <c r="H242" s="6" t="n">
        <v>8</v>
      </c>
      <c r="I242" s="6" t="n">
        <v>6</v>
      </c>
      <c r="J242" s="6" t="e">
        <f aca="false">NA()</f>
        <v>#N/A</v>
      </c>
      <c r="K242" s="7" t="n">
        <v>76.645</v>
      </c>
      <c r="L242" s="7" t="n">
        <v>79.75</v>
      </c>
      <c r="M242" s="8" t="n">
        <v>0.041</v>
      </c>
      <c r="N242" s="6" t="s">
        <v>34</v>
      </c>
      <c r="O242" s="6" t="s">
        <v>35</v>
      </c>
      <c r="P242" s="8" t="n">
        <v>0</v>
      </c>
      <c r="Q242" s="8" t="n">
        <v>0.167</v>
      </c>
      <c r="R242" s="9" t="n">
        <v>186</v>
      </c>
      <c r="S242" s="6" t="n">
        <v>0.167080703129629</v>
      </c>
      <c r="T242" s="6" t="n">
        <v>-1.74013253439599</v>
      </c>
      <c r="U242" s="6" t="n">
        <v>0.0743949943742309</v>
      </c>
      <c r="V242" s="6" t="n">
        <v>-1.1921613853904</v>
      </c>
      <c r="W242" s="5" t="n">
        <v>7</v>
      </c>
      <c r="X242" s="5" t="n">
        <v>1</v>
      </c>
      <c r="Y242" s="6" t="n">
        <v>2</v>
      </c>
      <c r="Z242" s="6" t="n">
        <v>1</v>
      </c>
      <c r="AA242" s="5" t="n">
        <v>10</v>
      </c>
      <c r="AB242" s="5" t="n">
        <v>9</v>
      </c>
      <c r="AC242" s="5" t="n">
        <v>4</v>
      </c>
    </row>
    <row r="243" s="11" customFormat="true" ht="11.25" hidden="false" customHeight="false" outlineLevel="0" collapsed="false">
      <c r="A243" s="4" t="s">
        <v>318</v>
      </c>
      <c r="B243" s="4" t="s">
        <v>720</v>
      </c>
      <c r="C243" s="4" t="s">
        <v>401</v>
      </c>
      <c r="D243" s="4" t="s">
        <v>321</v>
      </c>
      <c r="E243" s="4" t="s">
        <v>718</v>
      </c>
      <c r="F243" s="4" t="s">
        <v>323</v>
      </c>
      <c r="G243" s="5" t="s">
        <v>721</v>
      </c>
      <c r="H243" s="6" t="n">
        <v>14</v>
      </c>
      <c r="I243" s="6" t="n">
        <v>16</v>
      </c>
      <c r="J243" s="6" t="n">
        <v>69.85</v>
      </c>
      <c r="K243" s="7" t="n">
        <v>79.575</v>
      </c>
      <c r="L243" s="7" t="n">
        <v>85.965</v>
      </c>
      <c r="M243" s="8" t="n">
        <v>0.08</v>
      </c>
      <c r="N243" s="8" t="n">
        <v>0.0423919562109927</v>
      </c>
      <c r="O243" s="6" t="s">
        <v>35</v>
      </c>
      <c r="P243" s="8" t="n">
        <v>0</v>
      </c>
      <c r="Q243" s="8" t="n">
        <v>0.125</v>
      </c>
      <c r="R243" s="10" t="n">
        <v>257</v>
      </c>
      <c r="S243" s="6" t="n">
        <v>0.116431744294378</v>
      </c>
      <c r="T243" s="6" t="n">
        <v>0.671390014114058</v>
      </c>
      <c r="U243" s="6" t="n">
        <v>0.102730645328825</v>
      </c>
      <c r="V243" s="6" t="n">
        <v>0.671039015982893</v>
      </c>
      <c r="W243" s="5" t="n">
        <v>4</v>
      </c>
      <c r="X243" s="5" t="n">
        <v>3</v>
      </c>
      <c r="Y243" s="6" t="n">
        <v>5</v>
      </c>
      <c r="Z243" s="6" t="n">
        <v>5</v>
      </c>
      <c r="AA243" s="5" t="n">
        <v>7</v>
      </c>
      <c r="AB243" s="5" t="n">
        <v>7</v>
      </c>
      <c r="AC243" s="5" t="n">
        <v>7</v>
      </c>
    </row>
    <row r="244" s="11" customFormat="true" ht="11.25" hidden="false" customHeight="false" outlineLevel="0" collapsed="false">
      <c r="A244" s="4" t="s">
        <v>318</v>
      </c>
      <c r="B244" s="4" t="s">
        <v>722</v>
      </c>
      <c r="C244" s="4" t="s">
        <v>401</v>
      </c>
      <c r="D244" s="4" t="s">
        <v>321</v>
      </c>
      <c r="E244" s="4" t="s">
        <v>718</v>
      </c>
      <c r="F244" s="4" t="s">
        <v>323</v>
      </c>
      <c r="G244" s="5" t="s">
        <v>723</v>
      </c>
      <c r="H244" s="6" t="n">
        <v>27</v>
      </c>
      <c r="I244" s="6" t="n">
        <v>42</v>
      </c>
      <c r="J244" s="6" t="n">
        <v>63.05</v>
      </c>
      <c r="K244" s="7" t="n">
        <v>68.17</v>
      </c>
      <c r="L244" s="7" t="n">
        <v>73.3</v>
      </c>
      <c r="M244" s="8" t="n">
        <v>0.075</v>
      </c>
      <c r="N244" s="8" t="n">
        <v>0.0305849042778681</v>
      </c>
      <c r="O244" s="6" t="s">
        <v>35</v>
      </c>
      <c r="P244" s="8" t="n">
        <v>0.024</v>
      </c>
      <c r="Q244" s="8" t="n">
        <v>0.071</v>
      </c>
      <c r="R244" s="9" t="n">
        <v>526</v>
      </c>
      <c r="S244" s="6" t="n">
        <v>0.11013203216007</v>
      </c>
      <c r="T244" s="6" t="n">
        <v>0.01371727106963</v>
      </c>
      <c r="U244" s="6" t="n">
        <v>0.140530469132124</v>
      </c>
      <c r="V244" s="6" t="n">
        <v>0.0630568496991552</v>
      </c>
      <c r="W244" s="5" t="n">
        <v>3</v>
      </c>
      <c r="X244" s="5" t="n">
        <v>6</v>
      </c>
      <c r="Y244" s="6" t="n">
        <v>7</v>
      </c>
      <c r="Z244" s="6" t="n">
        <v>9</v>
      </c>
      <c r="AA244" s="5" t="n">
        <v>1</v>
      </c>
      <c r="AB244" s="5" t="n">
        <v>1</v>
      </c>
      <c r="AC244" s="5" t="n">
        <v>7</v>
      </c>
    </row>
    <row r="245" s="11" customFormat="true" ht="11.25" hidden="false" customHeight="false" outlineLevel="0" collapsed="false">
      <c r="A245" s="4" t="s">
        <v>318</v>
      </c>
      <c r="B245" s="4" t="s">
        <v>724</v>
      </c>
      <c r="C245" s="4" t="s">
        <v>320</v>
      </c>
      <c r="D245" s="4" t="s">
        <v>321</v>
      </c>
      <c r="E245" s="4" t="s">
        <v>510</v>
      </c>
      <c r="F245" s="4" t="s">
        <v>323</v>
      </c>
      <c r="G245" s="5" t="s">
        <v>725</v>
      </c>
      <c r="H245" s="6" t="n">
        <v>5</v>
      </c>
      <c r="I245" s="6" t="n">
        <v>9</v>
      </c>
      <c r="J245" s="6" t="e">
        <f aca="false">NA()</f>
        <v>#N/A</v>
      </c>
      <c r="K245" s="7" t="n">
        <v>97.6</v>
      </c>
      <c r="L245" s="7" t="n">
        <v>94.58</v>
      </c>
      <c r="M245" s="8" t="n">
        <v>-0.031</v>
      </c>
      <c r="N245" s="6" t="s">
        <v>34</v>
      </c>
      <c r="O245" s="6" t="s">
        <v>35</v>
      </c>
      <c r="P245" s="8" t="n">
        <v>0</v>
      </c>
      <c r="Q245" s="8" t="n">
        <v>0</v>
      </c>
      <c r="R245" s="9" t="n">
        <v>96</v>
      </c>
      <c r="S245" s="6" t="n">
        <v>0.0656355395158094</v>
      </c>
      <c r="T245" s="6" t="n">
        <v>-0.492769075364429</v>
      </c>
      <c r="U245" s="6" t="n">
        <v>0.0585167774545571</v>
      </c>
      <c r="V245" s="6" t="n">
        <v>-0.298904954222601</v>
      </c>
      <c r="W245" s="5" t="n">
        <v>1</v>
      </c>
      <c r="X245" s="5" t="n">
        <v>1</v>
      </c>
      <c r="Y245" s="6" t="n">
        <v>1</v>
      </c>
      <c r="Z245" s="6" t="n">
        <v>3</v>
      </c>
      <c r="AA245" s="5" t="n">
        <v>6</v>
      </c>
      <c r="AB245" s="5" t="n">
        <v>4</v>
      </c>
      <c r="AC245" s="5" t="n">
        <v>3</v>
      </c>
    </row>
    <row r="246" s="11" customFormat="true" ht="11.25" hidden="false" customHeight="false" outlineLevel="0" collapsed="false">
      <c r="A246" s="4" t="s">
        <v>318</v>
      </c>
      <c r="B246" s="4" t="s">
        <v>726</v>
      </c>
      <c r="C246" s="4" t="s">
        <v>401</v>
      </c>
      <c r="D246" s="4" t="s">
        <v>321</v>
      </c>
      <c r="E246" s="4" t="s">
        <v>718</v>
      </c>
      <c r="F246" s="4" t="s">
        <v>323</v>
      </c>
      <c r="G246" s="5" t="s">
        <v>727</v>
      </c>
      <c r="H246" s="6" t="n">
        <v>7</v>
      </c>
      <c r="I246" s="6" t="n">
        <v>6</v>
      </c>
      <c r="J246" s="6" t="e">
        <f aca="false">NA()</f>
        <v>#N/A</v>
      </c>
      <c r="K246" s="7" t="n">
        <v>66.25</v>
      </c>
      <c r="L246" s="7" t="n">
        <v>64.095</v>
      </c>
      <c r="M246" s="8" t="n">
        <v>-0.033</v>
      </c>
      <c r="N246" s="6" t="s">
        <v>34</v>
      </c>
      <c r="O246" s="6" t="s">
        <v>35</v>
      </c>
      <c r="P246" s="8" t="n">
        <v>0</v>
      </c>
      <c r="Q246" s="8" t="n">
        <v>0.167</v>
      </c>
      <c r="R246" s="9" t="n">
        <v>125</v>
      </c>
      <c r="S246" s="6" t="n">
        <v>0.125998913217158</v>
      </c>
      <c r="T246" s="6" t="n">
        <v>-0.676050476457011</v>
      </c>
      <c r="U246" s="6" t="n">
        <v>0.114963681672316</v>
      </c>
      <c r="V246" s="6" t="n">
        <v>-0.296771696063755</v>
      </c>
      <c r="W246" s="5" t="n">
        <v>5</v>
      </c>
      <c r="X246" s="5" t="n">
        <v>4</v>
      </c>
      <c r="Y246" s="6" t="n">
        <v>2</v>
      </c>
      <c r="Z246" s="6" t="n">
        <v>1</v>
      </c>
      <c r="AA246" s="5" t="n">
        <v>7</v>
      </c>
      <c r="AB246" s="5" t="n">
        <v>4</v>
      </c>
      <c r="AC246" s="5" t="n">
        <v>4</v>
      </c>
    </row>
    <row r="247" s="11" customFormat="true" ht="11.25" hidden="false" customHeight="false" outlineLevel="0" collapsed="false">
      <c r="A247" s="4" t="s">
        <v>318</v>
      </c>
      <c r="B247" s="4" t="s">
        <v>728</v>
      </c>
      <c r="C247" s="4" t="s">
        <v>401</v>
      </c>
      <c r="D247" s="4" t="s">
        <v>321</v>
      </c>
      <c r="E247" s="4" t="s">
        <v>718</v>
      </c>
      <c r="F247" s="4" t="s">
        <v>323</v>
      </c>
      <c r="G247" s="5" t="s">
        <v>729</v>
      </c>
      <c r="H247" s="6" t="n">
        <v>15</v>
      </c>
      <c r="I247" s="6" t="n">
        <v>15</v>
      </c>
      <c r="J247" s="6" t="n">
        <v>63</v>
      </c>
      <c r="K247" s="7" t="n">
        <v>64.17</v>
      </c>
      <c r="L247" s="7" t="n">
        <v>64.27</v>
      </c>
      <c r="M247" s="8" t="n">
        <v>0.002</v>
      </c>
      <c r="N247" s="8" t="n">
        <v>0.00399962383018071</v>
      </c>
      <c r="O247" s="6" t="s">
        <v>35</v>
      </c>
      <c r="P247" s="8" t="n">
        <v>0</v>
      </c>
      <c r="Q247" s="8" t="n">
        <v>0</v>
      </c>
      <c r="R247" s="9" t="n">
        <v>257</v>
      </c>
      <c r="S247" s="6" t="n">
        <v>0.209946379611383</v>
      </c>
      <c r="T247" s="6" t="n">
        <v>-0.162301872185071</v>
      </c>
      <c r="U247" s="6" t="n">
        <v>0.204944937196124</v>
      </c>
      <c r="V247" s="6" t="n">
        <v>0.207348432067856</v>
      </c>
      <c r="W247" s="5" t="n">
        <v>9</v>
      </c>
      <c r="X247" s="5" t="n">
        <v>9</v>
      </c>
      <c r="Y247" s="6" t="n">
        <v>5</v>
      </c>
      <c r="Z247" s="6" t="n">
        <v>5</v>
      </c>
      <c r="AA247" s="5" t="n">
        <v>3</v>
      </c>
      <c r="AB247" s="5" t="n">
        <v>3</v>
      </c>
      <c r="AC247" s="5" t="n">
        <v>1</v>
      </c>
    </row>
    <row r="248" s="11" customFormat="true" ht="11.25" hidden="false" customHeight="false" outlineLevel="0" collapsed="false">
      <c r="A248" s="4" t="s">
        <v>318</v>
      </c>
      <c r="B248" s="4" t="s">
        <v>730</v>
      </c>
      <c r="C248" s="4" t="s">
        <v>401</v>
      </c>
      <c r="D248" s="4" t="s">
        <v>321</v>
      </c>
      <c r="E248" s="4" t="s">
        <v>710</v>
      </c>
      <c r="F248" s="4" t="s">
        <v>323</v>
      </c>
      <c r="G248" s="5" t="s">
        <v>731</v>
      </c>
      <c r="H248" s="6" t="n">
        <v>6</v>
      </c>
      <c r="I248" s="6" t="n">
        <v>9</v>
      </c>
      <c r="J248" s="6" t="e">
        <f aca="false">NA()</f>
        <v>#N/A</v>
      </c>
      <c r="K248" s="7" t="n">
        <v>64.14</v>
      </c>
      <c r="L248" s="7" t="n">
        <v>65.6</v>
      </c>
      <c r="M248" s="8" t="n">
        <v>0.023</v>
      </c>
      <c r="N248" s="6" t="s">
        <v>34</v>
      </c>
      <c r="O248" s="6" t="s">
        <v>35</v>
      </c>
      <c r="P248" s="8" t="n">
        <v>0.556</v>
      </c>
      <c r="Q248" s="8" t="n">
        <v>0</v>
      </c>
      <c r="R248" s="9" t="n">
        <v>237</v>
      </c>
      <c r="S248" s="6" t="n">
        <v>0.0799934457813983</v>
      </c>
      <c r="T248" s="6" t="n">
        <v>0.106136895260325</v>
      </c>
      <c r="U248" s="6" t="n">
        <v>0.123907488716201</v>
      </c>
      <c r="V248" s="6" t="n">
        <v>-0.0721994601627836</v>
      </c>
      <c r="W248" s="5" t="n">
        <v>1</v>
      </c>
      <c r="X248" s="5" t="n">
        <v>5</v>
      </c>
      <c r="Y248" s="6" t="n">
        <v>1</v>
      </c>
      <c r="Z248" s="6" t="n">
        <v>3</v>
      </c>
      <c r="AA248" s="5" t="n">
        <v>2</v>
      </c>
      <c r="AB248" s="5" t="n">
        <v>1</v>
      </c>
      <c r="AC248" s="5" t="n">
        <v>3</v>
      </c>
    </row>
    <row r="249" s="11" customFormat="true" ht="11.25" hidden="false" customHeight="false" outlineLevel="0" collapsed="false">
      <c r="A249" s="4" t="s">
        <v>318</v>
      </c>
      <c r="B249" s="4" t="s">
        <v>732</v>
      </c>
      <c r="C249" s="4" t="s">
        <v>384</v>
      </c>
      <c r="D249" s="4" t="s">
        <v>321</v>
      </c>
      <c r="E249" s="4" t="s">
        <v>733</v>
      </c>
      <c r="F249" s="4" t="s">
        <v>371</v>
      </c>
      <c r="G249" s="5" t="s">
        <v>734</v>
      </c>
      <c r="H249" s="6" t="n">
        <v>47</v>
      </c>
      <c r="I249" s="6" t="n">
        <v>75</v>
      </c>
      <c r="J249" s="6" t="e">
        <f aca="false">NA()</f>
        <v>#N/A</v>
      </c>
      <c r="K249" s="7" t="n">
        <v>77.18</v>
      </c>
      <c r="L249" s="7" t="n">
        <v>84.06</v>
      </c>
      <c r="M249" s="8" t="n">
        <v>0.089</v>
      </c>
      <c r="N249" s="6" t="s">
        <v>34</v>
      </c>
      <c r="O249" s="6" t="s">
        <v>35</v>
      </c>
      <c r="P249" s="8" t="n">
        <v>0.933</v>
      </c>
      <c r="Q249" s="8" t="n">
        <v>0.027</v>
      </c>
      <c r="R249" s="9" t="n">
        <v>17</v>
      </c>
      <c r="S249" s="6" t="n">
        <v>0.134852652368693</v>
      </c>
      <c r="T249" s="6" t="n">
        <v>0.793785385991185</v>
      </c>
      <c r="U249" s="6" t="n">
        <v>0.117625913310786</v>
      </c>
      <c r="V249" s="6" t="n">
        <v>0.108819476933771</v>
      </c>
      <c r="W249" s="5" t="n">
        <v>5</v>
      </c>
      <c r="X249" s="5" t="n">
        <v>4</v>
      </c>
      <c r="Y249" s="6" t="n">
        <v>9</v>
      </c>
      <c r="Z249" s="6" t="n">
        <v>10</v>
      </c>
      <c r="AA249" s="5" t="n">
        <v>8</v>
      </c>
      <c r="AB249" s="5" t="n">
        <v>2</v>
      </c>
      <c r="AC249" s="5" t="n">
        <v>8</v>
      </c>
    </row>
    <row r="250" s="11" customFormat="true" ht="11.25" hidden="false" customHeight="false" outlineLevel="0" collapsed="false">
      <c r="A250" s="4" t="s">
        <v>318</v>
      </c>
      <c r="B250" s="4" t="s">
        <v>735</v>
      </c>
      <c r="C250" s="4" t="s">
        <v>384</v>
      </c>
      <c r="D250" s="4" t="s">
        <v>321</v>
      </c>
      <c r="E250" s="4" t="s">
        <v>736</v>
      </c>
      <c r="F250" s="4" t="s">
        <v>371</v>
      </c>
      <c r="G250" s="5" t="s">
        <v>737</v>
      </c>
      <c r="H250" s="6" t="n">
        <v>17</v>
      </c>
      <c r="I250" s="6" t="n">
        <v>22</v>
      </c>
      <c r="J250" s="6" t="e">
        <f aca="false">NA()</f>
        <v>#N/A</v>
      </c>
      <c r="K250" s="7" t="n">
        <v>76.44</v>
      </c>
      <c r="L250" s="7" t="n">
        <v>78.915</v>
      </c>
      <c r="M250" s="8" t="n">
        <v>0.032</v>
      </c>
      <c r="N250" s="6" t="s">
        <v>34</v>
      </c>
      <c r="O250" s="6" t="s">
        <v>35</v>
      </c>
      <c r="P250" s="8" t="n">
        <v>1</v>
      </c>
      <c r="Q250" s="8" t="n">
        <v>0</v>
      </c>
      <c r="R250" s="9" t="n">
        <v>1</v>
      </c>
      <c r="S250" s="6" t="n">
        <v>0.111401901885613</v>
      </c>
      <c r="T250" s="6" t="n">
        <v>0.291841513651317</v>
      </c>
      <c r="U250" s="6" t="n">
        <v>0.091579069407235</v>
      </c>
      <c r="V250" s="6" t="n">
        <v>0.131416080670378</v>
      </c>
      <c r="W250" s="5" t="n">
        <v>3</v>
      </c>
      <c r="X250" s="5" t="n">
        <v>2</v>
      </c>
      <c r="Y250" s="6" t="n">
        <v>6</v>
      </c>
      <c r="Z250" s="6" t="n">
        <v>7</v>
      </c>
      <c r="AA250" s="5" t="n">
        <v>4</v>
      </c>
      <c r="AB250" s="5" t="n">
        <v>2</v>
      </c>
      <c r="AC250" s="5" t="n">
        <v>4</v>
      </c>
    </row>
    <row r="251" s="11" customFormat="true" ht="11.25" hidden="false" customHeight="false" outlineLevel="0" collapsed="false">
      <c r="A251" s="4" t="s">
        <v>318</v>
      </c>
      <c r="B251" s="4" t="s">
        <v>738</v>
      </c>
      <c r="C251" s="4" t="s">
        <v>330</v>
      </c>
      <c r="D251" s="4" t="s">
        <v>321</v>
      </c>
      <c r="E251" s="4" t="s">
        <v>429</v>
      </c>
      <c r="F251" s="4" t="s">
        <v>323</v>
      </c>
      <c r="G251" s="5" t="s">
        <v>739</v>
      </c>
      <c r="H251" s="6" t="n">
        <v>8</v>
      </c>
      <c r="I251" s="6" t="n">
        <v>11</v>
      </c>
      <c r="J251" s="6" t="e">
        <f aca="false">NA()</f>
        <v>#N/A</v>
      </c>
      <c r="K251" s="7" t="n">
        <v>73.59</v>
      </c>
      <c r="L251" s="7" t="n">
        <v>78.9</v>
      </c>
      <c r="M251" s="8" t="n">
        <v>0.072</v>
      </c>
      <c r="N251" s="6" t="s">
        <v>34</v>
      </c>
      <c r="O251" s="6" t="s">
        <v>35</v>
      </c>
      <c r="P251" s="8" t="n">
        <v>0</v>
      </c>
      <c r="Q251" s="8" t="n">
        <v>0</v>
      </c>
      <c r="R251" s="9" t="n">
        <v>199</v>
      </c>
      <c r="S251" s="6" t="n">
        <v>0.028162273336474</v>
      </c>
      <c r="T251" s="6" t="n">
        <v>-0.874397881275429</v>
      </c>
      <c r="U251" s="6" t="n">
        <v>0.155165723733169</v>
      </c>
      <c r="V251" s="6" t="n">
        <v>0.308189438159341</v>
      </c>
      <c r="W251" s="5" t="n">
        <v>1</v>
      </c>
      <c r="X251" s="5" t="n">
        <v>7</v>
      </c>
      <c r="Y251" s="6" t="n">
        <v>2</v>
      </c>
      <c r="Z251" s="6" t="n">
        <v>4</v>
      </c>
      <c r="AA251" s="5" t="n">
        <v>8</v>
      </c>
      <c r="AB251" s="5" t="n">
        <v>4</v>
      </c>
      <c r="AC251" s="5" t="n">
        <v>7</v>
      </c>
    </row>
    <row r="252" s="11" customFormat="true" ht="11.25" hidden="false" customHeight="false" outlineLevel="0" collapsed="false">
      <c r="A252" s="4" t="s">
        <v>318</v>
      </c>
      <c r="B252" s="4" t="s">
        <v>740</v>
      </c>
      <c r="C252" s="4" t="s">
        <v>374</v>
      </c>
      <c r="D252" s="4" t="s">
        <v>321</v>
      </c>
      <c r="E252" s="4" t="s">
        <v>375</v>
      </c>
      <c r="F252" s="4" t="s">
        <v>323</v>
      </c>
      <c r="G252" s="5" t="s">
        <v>741</v>
      </c>
      <c r="H252" s="6" t="n">
        <v>39</v>
      </c>
      <c r="I252" s="6" t="n">
        <v>26</v>
      </c>
      <c r="J252" s="6" t="n">
        <v>52.65</v>
      </c>
      <c r="K252" s="7" t="n">
        <v>54.17</v>
      </c>
      <c r="L252" s="7" t="n">
        <v>57.115</v>
      </c>
      <c r="M252" s="8" t="n">
        <v>0.054</v>
      </c>
      <c r="N252" s="8" t="n">
        <v>0.016413351169781</v>
      </c>
      <c r="O252" s="6" t="s">
        <v>35</v>
      </c>
      <c r="P252" s="8" t="n">
        <v>0</v>
      </c>
      <c r="Q252" s="8" t="n">
        <v>0.269</v>
      </c>
      <c r="R252" s="9" t="n">
        <v>697</v>
      </c>
      <c r="S252" s="6" t="n">
        <v>0.132188016483834</v>
      </c>
      <c r="T252" s="6" t="n">
        <v>-1.08717290561053</v>
      </c>
      <c r="U252" s="6" t="n">
        <v>0.156105438548546</v>
      </c>
      <c r="V252" s="6" t="n">
        <v>-0.228649610272013</v>
      </c>
      <c r="W252" s="5" t="n">
        <v>5</v>
      </c>
      <c r="X252" s="5" t="n">
        <v>7</v>
      </c>
      <c r="Y252" s="6" t="n">
        <v>9</v>
      </c>
      <c r="Z252" s="6" t="n">
        <v>7</v>
      </c>
      <c r="AA252" s="5" t="n">
        <v>9</v>
      </c>
      <c r="AB252" s="5" t="n">
        <v>3</v>
      </c>
      <c r="AC252" s="5" t="n">
        <v>5</v>
      </c>
    </row>
    <row r="253" s="11" customFormat="true" ht="11.25" hidden="false" customHeight="false" outlineLevel="0" collapsed="false">
      <c r="A253" s="4" t="s">
        <v>318</v>
      </c>
      <c r="B253" s="4" t="s">
        <v>742</v>
      </c>
      <c r="C253" s="4" t="s">
        <v>516</v>
      </c>
      <c r="D253" s="4" t="s">
        <v>321</v>
      </c>
      <c r="E253" s="4" t="s">
        <v>743</v>
      </c>
      <c r="F253" s="4" t="s">
        <v>323</v>
      </c>
      <c r="G253" s="5" t="s">
        <v>744</v>
      </c>
      <c r="H253" s="6" t="n">
        <v>22</v>
      </c>
      <c r="I253" s="6" t="n">
        <v>28</v>
      </c>
      <c r="J253" s="6" t="n">
        <v>60.1</v>
      </c>
      <c r="K253" s="7" t="n">
        <v>69.3</v>
      </c>
      <c r="L253" s="7" t="n">
        <v>69.13</v>
      </c>
      <c r="M253" s="8" t="n">
        <v>-0.002</v>
      </c>
      <c r="N253" s="8" t="n">
        <v>0.0283913545589154</v>
      </c>
      <c r="O253" s="6" t="s">
        <v>35</v>
      </c>
      <c r="P253" s="8" t="n">
        <v>0</v>
      </c>
      <c r="Q253" s="8" t="n">
        <v>0.036</v>
      </c>
      <c r="R253" s="9" t="n">
        <v>437</v>
      </c>
      <c r="S253" s="6" t="n">
        <v>0.130063373009467</v>
      </c>
      <c r="T253" s="6" t="n">
        <v>-0.349591730889499</v>
      </c>
      <c r="U253" s="6" t="n">
        <v>0.121592927113853</v>
      </c>
      <c r="V253" s="6" t="n">
        <v>0.0135953649901516</v>
      </c>
      <c r="W253" s="5" t="n">
        <v>5</v>
      </c>
      <c r="X253" s="5" t="n">
        <v>4</v>
      </c>
      <c r="Y253" s="6" t="n">
        <v>7</v>
      </c>
      <c r="Z253" s="6" t="n">
        <v>8</v>
      </c>
      <c r="AA253" s="5" t="n">
        <v>4</v>
      </c>
      <c r="AB253" s="5" t="n">
        <v>1</v>
      </c>
      <c r="AC253" s="5" t="n">
        <v>1</v>
      </c>
    </row>
    <row r="254" s="11" customFormat="true" ht="11.25" hidden="false" customHeight="false" outlineLevel="0" collapsed="false">
      <c r="A254" s="4" t="s">
        <v>318</v>
      </c>
      <c r="B254" s="4" t="s">
        <v>745</v>
      </c>
      <c r="C254" s="4" t="s">
        <v>516</v>
      </c>
      <c r="D254" s="4" t="s">
        <v>321</v>
      </c>
      <c r="E254" s="4" t="s">
        <v>743</v>
      </c>
      <c r="F254" s="4" t="s">
        <v>323</v>
      </c>
      <c r="G254" s="5" t="s">
        <v>746</v>
      </c>
      <c r="H254" s="6" t="n">
        <v>57</v>
      </c>
      <c r="I254" s="6" t="n">
        <v>60</v>
      </c>
      <c r="J254" s="6" t="n">
        <v>56.83</v>
      </c>
      <c r="K254" s="7" t="n">
        <v>65.14</v>
      </c>
      <c r="L254" s="7" t="n">
        <v>68.25</v>
      </c>
      <c r="M254" s="8" t="n">
        <v>0.048</v>
      </c>
      <c r="N254" s="8" t="n">
        <v>0.037301485721251</v>
      </c>
      <c r="O254" s="6" t="s">
        <v>35</v>
      </c>
      <c r="P254" s="8" t="n">
        <v>0.017</v>
      </c>
      <c r="Q254" s="8" t="n">
        <v>0.05</v>
      </c>
      <c r="R254" s="9" t="n">
        <v>1116</v>
      </c>
      <c r="S254" s="6" t="n">
        <v>0.160694941520849</v>
      </c>
      <c r="T254" s="6" t="n">
        <v>-0.524049729829588</v>
      </c>
      <c r="U254" s="6" t="n">
        <v>0.132568802691228</v>
      </c>
      <c r="V254" s="6" t="n">
        <v>-0.578780810715211</v>
      </c>
      <c r="W254" s="5" t="n">
        <v>7</v>
      </c>
      <c r="X254" s="5" t="n">
        <v>5</v>
      </c>
      <c r="Y254" s="6" t="n">
        <v>9</v>
      </c>
      <c r="Z254" s="6" t="n">
        <v>10</v>
      </c>
      <c r="AA254" s="5" t="n">
        <v>6</v>
      </c>
      <c r="AB254" s="5" t="n">
        <v>6</v>
      </c>
      <c r="AC254" s="5" t="n">
        <v>5</v>
      </c>
    </row>
    <row r="255" s="11" customFormat="true" ht="11.25" hidden="false" customHeight="false" outlineLevel="0" collapsed="false">
      <c r="A255" s="4" t="s">
        <v>318</v>
      </c>
      <c r="B255" s="4" t="s">
        <v>747</v>
      </c>
      <c r="C255" s="4" t="s">
        <v>355</v>
      </c>
      <c r="D255" s="4" t="s">
        <v>321</v>
      </c>
      <c r="E255" s="4" t="s">
        <v>690</v>
      </c>
      <c r="F255" s="4" t="s">
        <v>357</v>
      </c>
      <c r="G255" s="5" t="s">
        <v>748</v>
      </c>
      <c r="H255" s="6" t="n">
        <v>12</v>
      </c>
      <c r="I255" s="6" t="n">
        <v>19</v>
      </c>
      <c r="J255" s="6" t="e">
        <f aca="false">NA()</f>
        <v>#N/A</v>
      </c>
      <c r="K255" s="7" t="n">
        <v>67.35</v>
      </c>
      <c r="L255" s="7" t="n">
        <v>75.65</v>
      </c>
      <c r="M255" s="8" t="n">
        <v>0.123</v>
      </c>
      <c r="N255" s="6" t="s">
        <v>34</v>
      </c>
      <c r="O255" s="6" t="s">
        <v>35</v>
      </c>
      <c r="P255" s="8" t="n">
        <v>0.842</v>
      </c>
      <c r="Q255" s="8" t="n">
        <v>0</v>
      </c>
      <c r="R255" s="9" t="n">
        <v>37</v>
      </c>
      <c r="S255" s="6" t="n">
        <v>0.100609856776972</v>
      </c>
      <c r="T255" s="6" t="n">
        <v>0.934017741138339</v>
      </c>
      <c r="U255" s="6" t="n">
        <v>0.147180010541868</v>
      </c>
      <c r="V255" s="6" t="n">
        <v>-0.0285132166860295</v>
      </c>
      <c r="W255" s="5" t="n">
        <v>3</v>
      </c>
      <c r="X255" s="5" t="n">
        <v>6</v>
      </c>
      <c r="Y255" s="6" t="n">
        <v>4</v>
      </c>
      <c r="Z255" s="6" t="n">
        <v>6</v>
      </c>
      <c r="AA255" s="5" t="n">
        <v>8</v>
      </c>
      <c r="AB255" s="5" t="n">
        <v>1</v>
      </c>
      <c r="AC255" s="5" t="n">
        <v>9</v>
      </c>
    </row>
    <row r="256" s="11" customFormat="true" ht="11.25" hidden="false" customHeight="false" outlineLevel="0" collapsed="false">
      <c r="A256" s="4" t="s">
        <v>318</v>
      </c>
      <c r="B256" s="4" t="s">
        <v>749</v>
      </c>
      <c r="C256" s="4" t="s">
        <v>422</v>
      </c>
      <c r="D256" s="4" t="s">
        <v>321</v>
      </c>
      <c r="E256" s="4" t="s">
        <v>750</v>
      </c>
      <c r="F256" s="4" t="s">
        <v>323</v>
      </c>
      <c r="G256" s="5" t="s">
        <v>751</v>
      </c>
      <c r="H256" s="6" t="n">
        <v>34</v>
      </c>
      <c r="I256" s="6" t="n">
        <v>38</v>
      </c>
      <c r="J256" s="6" t="n">
        <v>52.32</v>
      </c>
      <c r="K256" s="7" t="n">
        <v>58.74</v>
      </c>
      <c r="L256" s="7" t="n">
        <v>57.07</v>
      </c>
      <c r="M256" s="8" t="n">
        <v>-0.028</v>
      </c>
      <c r="N256" s="8" t="n">
        <v>0.0175318860449711</v>
      </c>
      <c r="O256" s="6" t="s">
        <v>35</v>
      </c>
      <c r="P256" s="8" t="n">
        <v>0</v>
      </c>
      <c r="Q256" s="8" t="n">
        <v>0.158</v>
      </c>
      <c r="R256" s="9" t="n">
        <v>804</v>
      </c>
      <c r="S256" s="6" t="n">
        <v>0.140383335393579</v>
      </c>
      <c r="T256" s="6" t="n">
        <v>-0.360171539308943</v>
      </c>
      <c r="U256" s="6" t="n">
        <v>0.130862131175263</v>
      </c>
      <c r="V256" s="6" t="n">
        <v>0.372392711369812</v>
      </c>
      <c r="W256" s="5" t="n">
        <v>6</v>
      </c>
      <c r="X256" s="5" t="n">
        <v>5</v>
      </c>
      <c r="Y256" s="6" t="n">
        <v>8</v>
      </c>
      <c r="Z256" s="6" t="n">
        <v>9</v>
      </c>
      <c r="AA256" s="5" t="n">
        <v>5</v>
      </c>
      <c r="AB256" s="5" t="n">
        <v>5</v>
      </c>
      <c r="AC256" s="5" t="n">
        <v>3</v>
      </c>
    </row>
    <row r="257" s="11" customFormat="true" ht="11.25" hidden="false" customHeight="false" outlineLevel="0" collapsed="false">
      <c r="A257" s="4" t="s">
        <v>318</v>
      </c>
      <c r="B257" s="4" t="s">
        <v>752</v>
      </c>
      <c r="C257" s="4" t="s">
        <v>422</v>
      </c>
      <c r="D257" s="4" t="s">
        <v>321</v>
      </c>
      <c r="E257" s="4" t="s">
        <v>750</v>
      </c>
      <c r="F257" s="4" t="s">
        <v>323</v>
      </c>
      <c r="G257" s="5" t="s">
        <v>753</v>
      </c>
      <c r="H257" s="6" t="n">
        <v>72</v>
      </c>
      <c r="I257" s="6" t="n">
        <v>44</v>
      </c>
      <c r="J257" s="6" t="n">
        <v>55.44</v>
      </c>
      <c r="K257" s="7" t="n">
        <v>64.59</v>
      </c>
      <c r="L257" s="7" t="n">
        <v>63.215</v>
      </c>
      <c r="M257" s="8" t="n">
        <v>-0.021</v>
      </c>
      <c r="N257" s="8" t="n">
        <v>0.0265955659520938</v>
      </c>
      <c r="O257" s="6" t="s">
        <v>35</v>
      </c>
      <c r="P257" s="8" t="n">
        <v>0</v>
      </c>
      <c r="Q257" s="8" t="n">
        <v>0.227</v>
      </c>
      <c r="R257" s="9" t="n">
        <v>1071</v>
      </c>
      <c r="S257" s="6" t="n">
        <v>0.158806714842588</v>
      </c>
      <c r="T257" s="6" t="n">
        <v>0.419392768953914</v>
      </c>
      <c r="U257" s="6" t="n">
        <v>0.17360892033972</v>
      </c>
      <c r="V257" s="6" t="n">
        <v>0.744842041904092</v>
      </c>
      <c r="W257" s="5" t="n">
        <v>7</v>
      </c>
      <c r="X257" s="5" t="n">
        <v>8</v>
      </c>
      <c r="Y257" s="6" t="n">
        <v>10</v>
      </c>
      <c r="Z257" s="6" t="n">
        <v>9</v>
      </c>
      <c r="AA257" s="5" t="n">
        <v>5</v>
      </c>
      <c r="AB257" s="5" t="n">
        <v>8</v>
      </c>
      <c r="AC257" s="5" t="n">
        <v>3</v>
      </c>
    </row>
    <row r="258" s="11" customFormat="true" ht="11.25" hidden="false" customHeight="false" outlineLevel="0" collapsed="false">
      <c r="A258" s="4" t="s">
        <v>318</v>
      </c>
      <c r="B258" s="4" t="s">
        <v>754</v>
      </c>
      <c r="C258" s="4" t="s">
        <v>422</v>
      </c>
      <c r="D258" s="4" t="s">
        <v>321</v>
      </c>
      <c r="E258" s="4" t="s">
        <v>755</v>
      </c>
      <c r="F258" s="4" t="s">
        <v>323</v>
      </c>
      <c r="G258" s="5" t="s">
        <v>756</v>
      </c>
      <c r="H258" s="6" t="n">
        <v>33</v>
      </c>
      <c r="I258" s="6" t="n">
        <v>34</v>
      </c>
      <c r="J258" s="6" t="n">
        <v>55.15</v>
      </c>
      <c r="K258" s="7" t="n">
        <v>62.73</v>
      </c>
      <c r="L258" s="7" t="n">
        <v>63.625</v>
      </c>
      <c r="M258" s="8" t="n">
        <v>0.014</v>
      </c>
      <c r="N258" s="8" t="n">
        <v>0.0290025611659972</v>
      </c>
      <c r="O258" s="6" t="s">
        <v>35</v>
      </c>
      <c r="P258" s="8" t="n">
        <v>0.029</v>
      </c>
      <c r="Q258" s="8" t="n">
        <v>0.118</v>
      </c>
      <c r="R258" s="9" t="n">
        <v>753</v>
      </c>
      <c r="S258" s="6" t="n">
        <v>0.171199682912767</v>
      </c>
      <c r="T258" s="6" t="n">
        <v>-0.249594615167964</v>
      </c>
      <c r="U258" s="6" t="n">
        <v>0.206832905816803</v>
      </c>
      <c r="V258" s="6" t="n">
        <v>0.0176830653472328</v>
      </c>
      <c r="W258" s="5" t="n">
        <v>8</v>
      </c>
      <c r="X258" s="5" t="n">
        <v>9</v>
      </c>
      <c r="Y258" s="6" t="n">
        <v>8</v>
      </c>
      <c r="Z258" s="6" t="n">
        <v>8</v>
      </c>
      <c r="AA258" s="5" t="n">
        <v>3</v>
      </c>
      <c r="AB258" s="5" t="n">
        <v>1</v>
      </c>
      <c r="AC258" s="5" t="n">
        <v>2</v>
      </c>
    </row>
    <row r="259" s="11" customFormat="true" ht="11.25" hidden="false" customHeight="false" outlineLevel="0" collapsed="false">
      <c r="A259" s="4" t="s">
        <v>318</v>
      </c>
      <c r="B259" s="4" t="s">
        <v>757</v>
      </c>
      <c r="C259" s="4" t="s">
        <v>422</v>
      </c>
      <c r="D259" s="4" t="s">
        <v>321</v>
      </c>
      <c r="E259" s="4" t="s">
        <v>758</v>
      </c>
      <c r="F259" s="4" t="s">
        <v>323</v>
      </c>
      <c r="G259" s="5" t="s">
        <v>759</v>
      </c>
      <c r="H259" s="6" t="n">
        <v>40</v>
      </c>
      <c r="I259" s="6" t="n">
        <v>40</v>
      </c>
      <c r="J259" s="6" t="n">
        <v>60.44</v>
      </c>
      <c r="K259" s="7" t="n">
        <v>67.695</v>
      </c>
      <c r="L259" s="7" t="n">
        <v>72.62</v>
      </c>
      <c r="M259" s="8" t="n">
        <v>0.073</v>
      </c>
      <c r="N259" s="8" t="n">
        <v>0.0374002726092189</v>
      </c>
      <c r="O259" s="6" t="s">
        <v>35</v>
      </c>
      <c r="P259" s="8" t="n">
        <v>0</v>
      </c>
      <c r="Q259" s="8" t="n">
        <v>0.2</v>
      </c>
      <c r="R259" s="9" t="n">
        <v>815</v>
      </c>
      <c r="S259" s="6" t="n">
        <v>0.147332480762691</v>
      </c>
      <c r="T259" s="6" t="n">
        <v>1.2232250657812</v>
      </c>
      <c r="U259" s="6" t="n">
        <v>0.153175779953193</v>
      </c>
      <c r="V259" s="6" t="n">
        <v>-0.253099794578498</v>
      </c>
      <c r="W259" s="5" t="n">
        <v>6</v>
      </c>
      <c r="X259" s="5" t="n">
        <v>7</v>
      </c>
      <c r="Y259" s="6" t="n">
        <v>9</v>
      </c>
      <c r="Z259" s="6" t="n">
        <v>9</v>
      </c>
      <c r="AA259" s="5" t="n">
        <v>9</v>
      </c>
      <c r="AB259" s="5" t="n">
        <v>4</v>
      </c>
      <c r="AC259" s="5" t="n">
        <v>7</v>
      </c>
    </row>
    <row r="260" s="11" customFormat="true" ht="11.25" hidden="false" customHeight="false" outlineLevel="0" collapsed="false">
      <c r="A260" s="4" t="s">
        <v>318</v>
      </c>
      <c r="B260" s="4" t="s">
        <v>760</v>
      </c>
      <c r="C260" s="4" t="s">
        <v>422</v>
      </c>
      <c r="D260" s="4" t="s">
        <v>321</v>
      </c>
      <c r="E260" s="4" t="s">
        <v>758</v>
      </c>
      <c r="F260" s="4" t="s">
        <v>323</v>
      </c>
      <c r="G260" s="5" t="s">
        <v>761</v>
      </c>
      <c r="H260" s="6" t="n">
        <v>23</v>
      </c>
      <c r="I260" s="6" t="n">
        <v>18</v>
      </c>
      <c r="J260" s="6" t="n">
        <v>56.23</v>
      </c>
      <c r="K260" s="7" t="n">
        <v>59.72</v>
      </c>
      <c r="L260" s="7" t="n">
        <v>60.64</v>
      </c>
      <c r="M260" s="8" t="n">
        <v>0.015</v>
      </c>
      <c r="N260" s="8" t="n">
        <v>0.0152154579467414</v>
      </c>
      <c r="O260" s="6" t="s">
        <v>35</v>
      </c>
      <c r="P260" s="8" t="n">
        <v>0.056</v>
      </c>
      <c r="Q260" s="8" t="n">
        <v>0.056</v>
      </c>
      <c r="R260" s="9" t="n">
        <v>410</v>
      </c>
      <c r="S260" s="6" t="n">
        <v>0.132896635108962</v>
      </c>
      <c r="T260" s="6" t="n">
        <v>0.48659504377345</v>
      </c>
      <c r="U260" s="6" t="n">
        <v>0.169663978071558</v>
      </c>
      <c r="V260" s="6" t="n">
        <v>0.324848640300306</v>
      </c>
      <c r="W260" s="5" t="n">
        <v>5</v>
      </c>
      <c r="X260" s="5" t="n">
        <v>7</v>
      </c>
      <c r="Y260" s="6" t="n">
        <v>7</v>
      </c>
      <c r="Z260" s="6" t="n">
        <v>6</v>
      </c>
      <c r="AA260" s="5" t="n">
        <v>6</v>
      </c>
      <c r="AB260" s="5" t="n">
        <v>4</v>
      </c>
      <c r="AC260" s="5" t="n">
        <v>2</v>
      </c>
    </row>
    <row r="261" s="11" customFormat="true" ht="11.25" hidden="false" customHeight="false" outlineLevel="0" collapsed="false">
      <c r="A261" s="4" t="s">
        <v>318</v>
      </c>
      <c r="B261" s="4" t="s">
        <v>762</v>
      </c>
      <c r="C261" s="4" t="s">
        <v>422</v>
      </c>
      <c r="D261" s="4" t="s">
        <v>321</v>
      </c>
      <c r="E261" s="4" t="s">
        <v>755</v>
      </c>
      <c r="F261" s="4" t="s">
        <v>323</v>
      </c>
      <c r="G261" s="5" t="s">
        <v>763</v>
      </c>
      <c r="H261" s="6" t="n">
        <v>16</v>
      </c>
      <c r="I261" s="6" t="n">
        <v>22</v>
      </c>
      <c r="J261" s="6" t="e">
        <f aca="false">NA()</f>
        <v>#N/A</v>
      </c>
      <c r="K261" s="7" t="n">
        <v>66.735</v>
      </c>
      <c r="L261" s="7" t="n">
        <v>66.785</v>
      </c>
      <c r="M261" s="8" t="n">
        <v>0.001</v>
      </c>
      <c r="N261" s="6" t="s">
        <v>34</v>
      </c>
      <c r="O261" s="6" t="s">
        <v>35</v>
      </c>
      <c r="P261" s="8" t="n">
        <v>0</v>
      </c>
      <c r="Q261" s="8" t="n">
        <v>0.045</v>
      </c>
      <c r="R261" s="9" t="n">
        <v>210</v>
      </c>
      <c r="S261" s="6" t="n">
        <v>0.149790377643334</v>
      </c>
      <c r="T261" s="6" t="n">
        <v>-0.761608499330254</v>
      </c>
      <c r="U261" s="6" t="n">
        <v>0.100009266756724</v>
      </c>
      <c r="V261" s="6" t="n">
        <v>-0.168740346627693</v>
      </c>
      <c r="W261" s="5" t="n">
        <v>6</v>
      </c>
      <c r="X261" s="5" t="n">
        <v>3</v>
      </c>
      <c r="Y261" s="6" t="n">
        <v>5</v>
      </c>
      <c r="Z261" s="6" t="n">
        <v>7</v>
      </c>
      <c r="AA261" s="5" t="n">
        <v>8</v>
      </c>
      <c r="AB261" s="5" t="n">
        <v>3</v>
      </c>
      <c r="AC261" s="5" t="n">
        <v>1</v>
      </c>
    </row>
    <row r="262" s="11" customFormat="true" ht="11.25" hidden="false" customHeight="false" outlineLevel="0" collapsed="false">
      <c r="A262" s="4" t="s">
        <v>318</v>
      </c>
      <c r="B262" s="4" t="s">
        <v>764</v>
      </c>
      <c r="C262" s="4" t="s">
        <v>422</v>
      </c>
      <c r="D262" s="4" t="s">
        <v>321</v>
      </c>
      <c r="E262" s="4" t="s">
        <v>755</v>
      </c>
      <c r="F262" s="4" t="s">
        <v>323</v>
      </c>
      <c r="G262" s="5" t="s">
        <v>765</v>
      </c>
      <c r="H262" s="6" t="n">
        <v>35</v>
      </c>
      <c r="I262" s="6" t="n">
        <v>40</v>
      </c>
      <c r="J262" s="6" t="n">
        <v>58.68</v>
      </c>
      <c r="K262" s="7" t="n">
        <v>72.27</v>
      </c>
      <c r="L262" s="7" t="n">
        <v>75.01</v>
      </c>
      <c r="M262" s="8" t="n">
        <v>0.038</v>
      </c>
      <c r="N262" s="8" t="n">
        <v>0.0503301012886255</v>
      </c>
      <c r="O262" s="6" t="s">
        <v>35</v>
      </c>
      <c r="P262" s="8" t="n">
        <v>0</v>
      </c>
      <c r="Q262" s="8" t="n">
        <v>0</v>
      </c>
      <c r="R262" s="9" t="n">
        <v>673</v>
      </c>
      <c r="S262" s="6" t="n">
        <v>0.170293800082547</v>
      </c>
      <c r="T262" s="6" t="n">
        <v>-0.978530095084826</v>
      </c>
      <c r="U262" s="6" t="n">
        <v>0.139183341847931</v>
      </c>
      <c r="V262" s="6" t="n">
        <v>-0.404172738571604</v>
      </c>
      <c r="W262" s="5" t="n">
        <v>7</v>
      </c>
      <c r="X262" s="5" t="n">
        <v>6</v>
      </c>
      <c r="Y262" s="6" t="n">
        <v>8</v>
      </c>
      <c r="Z262" s="6" t="n">
        <v>9</v>
      </c>
      <c r="AA262" s="5" t="n">
        <v>9</v>
      </c>
      <c r="AB262" s="5" t="n">
        <v>5</v>
      </c>
      <c r="AC262" s="5" t="n">
        <v>4</v>
      </c>
    </row>
    <row r="263" s="11" customFormat="true" ht="11.25" hidden="false" customHeight="false" outlineLevel="0" collapsed="false">
      <c r="A263" s="4" t="s">
        <v>318</v>
      </c>
      <c r="B263" s="4" t="s">
        <v>766</v>
      </c>
      <c r="C263" s="4" t="s">
        <v>320</v>
      </c>
      <c r="D263" s="4" t="s">
        <v>321</v>
      </c>
      <c r="E263" s="4" t="s">
        <v>767</v>
      </c>
      <c r="F263" s="4" t="s">
        <v>323</v>
      </c>
      <c r="G263" s="5" t="s">
        <v>768</v>
      </c>
      <c r="H263" s="6" t="n">
        <v>178</v>
      </c>
      <c r="I263" s="6" t="n">
        <v>219</v>
      </c>
      <c r="J263" s="6" t="n">
        <v>71.8</v>
      </c>
      <c r="K263" s="7" t="n">
        <v>76.73</v>
      </c>
      <c r="L263" s="7" t="n">
        <v>80.53</v>
      </c>
      <c r="M263" s="8" t="n">
        <v>0.05</v>
      </c>
      <c r="N263" s="8" t="n">
        <v>0.0232144176732374</v>
      </c>
      <c r="O263" s="6" t="s">
        <v>35</v>
      </c>
      <c r="P263" s="8" t="n">
        <v>0.009</v>
      </c>
      <c r="Q263" s="8" t="n">
        <v>0.055</v>
      </c>
      <c r="R263" s="9" t="n">
        <v>2701</v>
      </c>
      <c r="S263" s="6" t="n">
        <v>0.156167617088511</v>
      </c>
      <c r="T263" s="6" t="n">
        <v>1.66145907733353</v>
      </c>
      <c r="U263" s="6" t="n">
        <v>0.158775498461919</v>
      </c>
      <c r="V263" s="6" t="n">
        <v>1.33204096010684</v>
      </c>
      <c r="W263" s="5" t="n">
        <v>7</v>
      </c>
      <c r="X263" s="5" t="n">
        <v>7</v>
      </c>
      <c r="Y263" s="6" t="n">
        <v>10</v>
      </c>
      <c r="Z263" s="6" t="n">
        <v>10</v>
      </c>
      <c r="AA263" s="5" t="n">
        <v>10</v>
      </c>
      <c r="AB263" s="5" t="n">
        <v>9</v>
      </c>
      <c r="AC263" s="5" t="n">
        <v>5</v>
      </c>
    </row>
    <row r="264" s="11" customFormat="true" ht="11.25" hidden="false" customHeight="false" outlineLevel="0" collapsed="false">
      <c r="A264" s="4" t="s">
        <v>318</v>
      </c>
      <c r="B264" s="4" t="s">
        <v>769</v>
      </c>
      <c r="C264" s="4" t="s">
        <v>330</v>
      </c>
      <c r="D264" s="4" t="s">
        <v>321</v>
      </c>
      <c r="E264" s="4" t="s">
        <v>331</v>
      </c>
      <c r="F264" s="4" t="s">
        <v>323</v>
      </c>
      <c r="G264" s="5" t="s">
        <v>770</v>
      </c>
      <c r="H264" s="6" t="n">
        <v>8</v>
      </c>
      <c r="I264" s="6" t="n">
        <v>8</v>
      </c>
      <c r="J264" s="6" t="e">
        <f aca="false">NA()</f>
        <v>#N/A</v>
      </c>
      <c r="K264" s="7" t="n">
        <v>63.455</v>
      </c>
      <c r="L264" s="7" t="n">
        <v>67.515</v>
      </c>
      <c r="M264" s="8" t="n">
        <v>0.064</v>
      </c>
      <c r="N264" s="6" t="s">
        <v>34</v>
      </c>
      <c r="O264" s="6" t="s">
        <v>35</v>
      </c>
      <c r="P264" s="8" t="n">
        <v>0</v>
      </c>
      <c r="Q264" s="8" t="n">
        <v>0</v>
      </c>
      <c r="R264" s="9" t="n">
        <v>107</v>
      </c>
      <c r="S264" s="6" t="n">
        <v>0.132660012794265</v>
      </c>
      <c r="T264" s="6" t="n">
        <v>0.323174070164931</v>
      </c>
      <c r="U264" s="6" t="n">
        <v>0.0914879300551855</v>
      </c>
      <c r="V264" s="6" t="n">
        <v>2.08958904656744</v>
      </c>
      <c r="W264" s="5" t="n">
        <v>5</v>
      </c>
      <c r="X264" s="5" t="n">
        <v>2</v>
      </c>
      <c r="Y264" s="6" t="n">
        <v>2</v>
      </c>
      <c r="Z264" s="6" t="n">
        <v>2</v>
      </c>
      <c r="AA264" s="5" t="n">
        <v>4</v>
      </c>
      <c r="AB264" s="5" t="n">
        <v>10</v>
      </c>
      <c r="AC264" s="5" t="n">
        <v>6</v>
      </c>
    </row>
    <row r="265" s="11" customFormat="true" ht="11.25" hidden="false" customHeight="false" outlineLevel="0" collapsed="false">
      <c r="A265" s="4" t="s">
        <v>318</v>
      </c>
      <c r="B265" s="4" t="s">
        <v>771</v>
      </c>
      <c r="C265" s="4" t="s">
        <v>330</v>
      </c>
      <c r="D265" s="4" t="s">
        <v>321</v>
      </c>
      <c r="E265" s="4" t="s">
        <v>772</v>
      </c>
      <c r="F265" s="4" t="s">
        <v>323</v>
      </c>
      <c r="G265" s="5" t="s">
        <v>773</v>
      </c>
      <c r="H265" s="6" t="n">
        <v>7</v>
      </c>
      <c r="I265" s="6" t="n">
        <v>5</v>
      </c>
      <c r="J265" s="6" t="e">
        <f aca="false">NA()</f>
        <v>#N/A</v>
      </c>
      <c r="K265" s="7" t="n">
        <v>85.01</v>
      </c>
      <c r="L265" s="7" t="n">
        <v>77.64</v>
      </c>
      <c r="M265" s="8" t="n">
        <v>-0.087</v>
      </c>
      <c r="N265" s="6" t="s">
        <v>34</v>
      </c>
      <c r="O265" s="6" t="s">
        <v>35</v>
      </c>
      <c r="P265" s="8" t="n">
        <v>1</v>
      </c>
      <c r="Q265" s="8" t="n">
        <v>0</v>
      </c>
      <c r="R265" s="9" t="e">
        <f aca="false">NA()</f>
        <v>#N/A</v>
      </c>
      <c r="S265" s="6" t="n">
        <v>0.122186091844905</v>
      </c>
      <c r="T265" s="6" t="n">
        <v>-0.586039015870371</v>
      </c>
      <c r="U265" s="6" t="n">
        <v>0.147730596173216</v>
      </c>
      <c r="V265" s="6" t="n">
        <v>-0.100907016661646</v>
      </c>
      <c r="W265" s="5" t="n">
        <v>4</v>
      </c>
      <c r="X265" s="5" t="n">
        <v>6</v>
      </c>
      <c r="Y265" s="6" t="n">
        <v>2</v>
      </c>
      <c r="Z265" s="6" t="n">
        <v>1</v>
      </c>
      <c r="AA265" s="5" t="n">
        <v>6</v>
      </c>
      <c r="AB265" s="5" t="n">
        <v>2</v>
      </c>
      <c r="AC265" s="5" t="n">
        <v>8</v>
      </c>
    </row>
    <row r="266" s="11" customFormat="true" ht="11.25" hidden="false" customHeight="false" outlineLevel="0" collapsed="false">
      <c r="A266" s="4" t="s">
        <v>318</v>
      </c>
      <c r="B266" s="4" t="s">
        <v>774</v>
      </c>
      <c r="C266" s="4" t="s">
        <v>330</v>
      </c>
      <c r="D266" s="4" t="s">
        <v>321</v>
      </c>
      <c r="E266" s="4" t="s">
        <v>775</v>
      </c>
      <c r="F266" s="4" t="s">
        <v>323</v>
      </c>
      <c r="G266" s="5" t="s">
        <v>776</v>
      </c>
      <c r="H266" s="6" t="n">
        <v>12</v>
      </c>
      <c r="I266" s="6" t="n">
        <v>17</v>
      </c>
      <c r="J266" s="6" t="e">
        <f aca="false">NA()</f>
        <v>#N/A</v>
      </c>
      <c r="K266" s="7" t="n">
        <v>67.51</v>
      </c>
      <c r="L266" s="7" t="n">
        <v>68.91</v>
      </c>
      <c r="M266" s="8" t="n">
        <v>0.021</v>
      </c>
      <c r="N266" s="6" t="s">
        <v>34</v>
      </c>
      <c r="O266" s="6" t="s">
        <v>35</v>
      </c>
      <c r="P266" s="8" t="n">
        <v>0</v>
      </c>
      <c r="Q266" s="8" t="n">
        <v>0.118</v>
      </c>
      <c r="R266" s="9" t="n">
        <v>259</v>
      </c>
      <c r="S266" s="6" t="n">
        <v>0.10880682179917</v>
      </c>
      <c r="T266" s="6" t="n">
        <v>-0.659188771358691</v>
      </c>
      <c r="U266" s="6" t="n">
        <v>0.0955994994738248</v>
      </c>
      <c r="V266" s="6" t="n">
        <v>-0.299238275169953</v>
      </c>
      <c r="W266" s="5" t="n">
        <v>3</v>
      </c>
      <c r="X266" s="5" t="n">
        <v>2</v>
      </c>
      <c r="Y266" s="6" t="n">
        <v>4</v>
      </c>
      <c r="Z266" s="6" t="n">
        <v>6</v>
      </c>
      <c r="AA266" s="5" t="n">
        <v>7</v>
      </c>
      <c r="AB266" s="5" t="n">
        <v>4</v>
      </c>
      <c r="AC266" s="5" t="n">
        <v>2</v>
      </c>
    </row>
    <row r="267" s="11" customFormat="true" ht="11.25" hidden="false" customHeight="false" outlineLevel="0" collapsed="false">
      <c r="A267" s="4" t="s">
        <v>318</v>
      </c>
      <c r="B267" s="4" t="s">
        <v>777</v>
      </c>
      <c r="C267" s="4" t="s">
        <v>320</v>
      </c>
      <c r="D267" s="4" t="s">
        <v>321</v>
      </c>
      <c r="E267" s="4" t="s">
        <v>778</v>
      </c>
      <c r="F267" s="4" t="s">
        <v>323</v>
      </c>
      <c r="G267" s="5" t="s">
        <v>779</v>
      </c>
      <c r="H267" s="6" t="n">
        <v>13</v>
      </c>
      <c r="I267" s="6" t="n">
        <v>9</v>
      </c>
      <c r="J267" s="6" t="n">
        <v>84.72</v>
      </c>
      <c r="K267" s="7" t="n">
        <v>90.73</v>
      </c>
      <c r="L267" s="7" t="n">
        <v>92.41</v>
      </c>
      <c r="M267" s="8" t="n">
        <v>0.019</v>
      </c>
      <c r="N267" s="8" t="n">
        <v>0.0175285524546178</v>
      </c>
      <c r="O267" s="6" t="s">
        <v>35</v>
      </c>
      <c r="P267" s="8" t="n">
        <v>0</v>
      </c>
      <c r="Q267" s="8" t="n">
        <v>0.111</v>
      </c>
      <c r="R267" s="9" t="n">
        <v>262</v>
      </c>
      <c r="S267" s="6" t="n">
        <v>0.119016239117907</v>
      </c>
      <c r="T267" s="6" t="n">
        <v>-0.0164702496059862</v>
      </c>
      <c r="U267" s="6" t="n">
        <v>0.0694092733732811</v>
      </c>
      <c r="V267" s="6" t="n">
        <v>-0.805151791376782</v>
      </c>
      <c r="W267" s="5" t="n">
        <v>4</v>
      </c>
      <c r="X267" s="5" t="n">
        <v>1</v>
      </c>
      <c r="Y267" s="6" t="n">
        <v>4</v>
      </c>
      <c r="Z267" s="6" t="n">
        <v>3</v>
      </c>
      <c r="AA267" s="5" t="n">
        <v>1</v>
      </c>
      <c r="AB267" s="5" t="n">
        <v>8</v>
      </c>
      <c r="AC267" s="5" t="n">
        <v>2</v>
      </c>
    </row>
    <row r="268" s="11" customFormat="true" ht="11.25" hidden="false" customHeight="false" outlineLevel="0" collapsed="false">
      <c r="A268" s="4" t="s">
        <v>318</v>
      </c>
      <c r="B268" s="4" t="s">
        <v>780</v>
      </c>
      <c r="C268" s="4" t="s">
        <v>401</v>
      </c>
      <c r="D268" s="4" t="s">
        <v>321</v>
      </c>
      <c r="E268" s="4" t="s">
        <v>781</v>
      </c>
      <c r="F268" s="4" t="s">
        <v>323</v>
      </c>
      <c r="G268" s="5" t="s">
        <v>782</v>
      </c>
      <c r="H268" s="6" t="n">
        <v>29</v>
      </c>
      <c r="I268" s="6" t="n">
        <v>33</v>
      </c>
      <c r="J268" s="6" t="e">
        <f aca="false">NA()</f>
        <v>#N/A</v>
      </c>
      <c r="K268" s="7" t="n">
        <v>74.85</v>
      </c>
      <c r="L268" s="7" t="n">
        <v>75.33</v>
      </c>
      <c r="M268" s="8" t="n">
        <v>0.006</v>
      </c>
      <c r="N268" s="6" t="s">
        <v>34</v>
      </c>
      <c r="O268" s="6" t="s">
        <v>35</v>
      </c>
      <c r="P268" s="8" t="n">
        <v>0.667</v>
      </c>
      <c r="Q268" s="8" t="n">
        <v>0.03</v>
      </c>
      <c r="R268" s="9" t="n">
        <v>28</v>
      </c>
      <c r="S268" s="6" t="n">
        <v>0.0970966669551745</v>
      </c>
      <c r="T268" s="6" t="n">
        <v>0.301468162791381</v>
      </c>
      <c r="U268" s="6" t="n">
        <v>0.0845928323487468</v>
      </c>
      <c r="V268" s="6" t="n">
        <v>-0.23233992445684</v>
      </c>
      <c r="W268" s="5" t="n">
        <v>2</v>
      </c>
      <c r="X268" s="5" t="n">
        <v>1</v>
      </c>
      <c r="Y268" s="6" t="n">
        <v>8</v>
      </c>
      <c r="Z268" s="6" t="n">
        <v>8</v>
      </c>
      <c r="AA268" s="5" t="n">
        <v>4</v>
      </c>
      <c r="AB268" s="5" t="n">
        <v>3</v>
      </c>
      <c r="AC268" s="5" t="n">
        <v>1</v>
      </c>
    </row>
    <row r="269" s="11" customFormat="true" ht="11.25" hidden="false" customHeight="false" outlineLevel="0" collapsed="false">
      <c r="A269" s="4" t="s">
        <v>318</v>
      </c>
      <c r="B269" s="4" t="s">
        <v>783</v>
      </c>
      <c r="C269" s="4" t="s">
        <v>330</v>
      </c>
      <c r="D269" s="4" t="s">
        <v>321</v>
      </c>
      <c r="E269" s="4" t="s">
        <v>784</v>
      </c>
      <c r="F269" s="4" t="s">
        <v>323</v>
      </c>
      <c r="G269" s="5" t="s">
        <v>785</v>
      </c>
      <c r="H269" s="6" t="n">
        <v>53</v>
      </c>
      <c r="I269" s="6" t="n">
        <v>54</v>
      </c>
      <c r="J269" s="6" t="e">
        <f aca="false">NA()</f>
        <v>#N/A</v>
      </c>
      <c r="K269" s="7" t="n">
        <v>82.72</v>
      </c>
      <c r="L269" s="7" t="n">
        <v>84.47</v>
      </c>
      <c r="M269" s="8" t="n">
        <v>0.021</v>
      </c>
      <c r="N269" s="6" t="s">
        <v>34</v>
      </c>
      <c r="O269" s="6" t="s">
        <v>35</v>
      </c>
      <c r="P269" s="8" t="n">
        <v>0.5</v>
      </c>
      <c r="Q269" s="8" t="n">
        <v>0.037</v>
      </c>
      <c r="R269" s="9" t="n">
        <v>327</v>
      </c>
      <c r="S269" s="6" t="n">
        <v>0.146958963340062</v>
      </c>
      <c r="T269" s="6" t="n">
        <v>1.53600818405008</v>
      </c>
      <c r="U269" s="6" t="n">
        <v>0.110408996787698</v>
      </c>
      <c r="V269" s="6" t="n">
        <v>0.34095639460188</v>
      </c>
      <c r="W269" s="5" t="n">
        <v>6</v>
      </c>
      <c r="X269" s="5" t="n">
        <v>3</v>
      </c>
      <c r="Y269" s="6" t="n">
        <v>9</v>
      </c>
      <c r="Z269" s="6" t="n">
        <v>9</v>
      </c>
      <c r="AA269" s="5" t="n">
        <v>10</v>
      </c>
      <c r="AB269" s="5" t="n">
        <v>4</v>
      </c>
      <c r="AC269" s="5" t="n">
        <v>2</v>
      </c>
    </row>
    <row r="270" s="11" customFormat="true" ht="11.25" hidden="false" customHeight="false" outlineLevel="0" collapsed="false">
      <c r="A270" s="4" t="s">
        <v>318</v>
      </c>
      <c r="B270" s="4" t="s">
        <v>786</v>
      </c>
      <c r="C270" s="4" t="s">
        <v>320</v>
      </c>
      <c r="D270" s="4" t="s">
        <v>321</v>
      </c>
      <c r="E270" s="4" t="s">
        <v>489</v>
      </c>
      <c r="F270" s="4" t="s">
        <v>323</v>
      </c>
      <c r="G270" s="5" t="s">
        <v>787</v>
      </c>
      <c r="H270" s="6" t="n">
        <v>9</v>
      </c>
      <c r="I270" s="6" t="n">
        <v>9</v>
      </c>
      <c r="J270" s="6" t="e">
        <f aca="false">NA()</f>
        <v>#N/A</v>
      </c>
      <c r="K270" s="7" t="n">
        <v>74.42</v>
      </c>
      <c r="L270" s="7" t="n">
        <v>78.15</v>
      </c>
      <c r="M270" s="8" t="n">
        <v>0.05</v>
      </c>
      <c r="N270" s="6" t="s">
        <v>34</v>
      </c>
      <c r="O270" s="6" t="s">
        <v>35</v>
      </c>
      <c r="P270" s="8" t="n">
        <v>0</v>
      </c>
      <c r="Q270" s="8" t="n">
        <v>0</v>
      </c>
      <c r="R270" s="9" t="n">
        <v>133</v>
      </c>
      <c r="S270" s="6" t="n">
        <v>0.0763045902725895</v>
      </c>
      <c r="T270" s="6" t="n">
        <v>0.840480236775848</v>
      </c>
      <c r="U270" s="6" t="n">
        <v>0.101733911209986</v>
      </c>
      <c r="V270" s="6" t="n">
        <v>1.32382689039407</v>
      </c>
      <c r="W270" s="5" t="n">
        <v>1</v>
      </c>
      <c r="X270" s="5" t="n">
        <v>3</v>
      </c>
      <c r="Y270" s="6" t="n">
        <v>3</v>
      </c>
      <c r="Z270" s="6" t="n">
        <v>3</v>
      </c>
      <c r="AA270" s="5" t="n">
        <v>8</v>
      </c>
      <c r="AB270" s="5" t="n">
        <v>9</v>
      </c>
      <c r="AC270" s="5" t="n">
        <v>5</v>
      </c>
    </row>
    <row r="271" s="11" customFormat="true" ht="11.25" hidden="false" customHeight="false" outlineLevel="0" collapsed="false">
      <c r="A271" s="4" t="s">
        <v>318</v>
      </c>
      <c r="B271" s="4" t="s">
        <v>788</v>
      </c>
      <c r="C271" s="4" t="s">
        <v>401</v>
      </c>
      <c r="D271" s="4" t="s">
        <v>321</v>
      </c>
      <c r="E271" s="4" t="s">
        <v>789</v>
      </c>
      <c r="F271" s="4" t="s">
        <v>323</v>
      </c>
      <c r="G271" s="5" t="s">
        <v>790</v>
      </c>
      <c r="H271" s="6" t="n">
        <v>10</v>
      </c>
      <c r="I271" s="6" t="n">
        <v>10</v>
      </c>
      <c r="J271" s="6" t="n">
        <v>59.82</v>
      </c>
      <c r="K271" s="7" t="n">
        <v>60.21</v>
      </c>
      <c r="L271" s="7" t="n">
        <v>67.7</v>
      </c>
      <c r="M271" s="8" t="n">
        <v>0.124</v>
      </c>
      <c r="N271" s="8" t="n">
        <v>0.0250580297143324</v>
      </c>
      <c r="O271" s="6" t="s">
        <v>35</v>
      </c>
      <c r="P271" s="8" t="n">
        <v>0</v>
      </c>
      <c r="Q271" s="8" t="n">
        <v>0</v>
      </c>
      <c r="R271" s="10" t="n">
        <v>129</v>
      </c>
      <c r="S271" s="6" t="n">
        <v>0.139523331586922</v>
      </c>
      <c r="T271" s="6" t="n">
        <v>0.964928894684759</v>
      </c>
      <c r="U271" s="6" t="n">
        <v>0.0806070617645117</v>
      </c>
      <c r="V271" s="6" t="n">
        <v>0.244518787374341</v>
      </c>
      <c r="W271" s="5" t="n">
        <v>6</v>
      </c>
      <c r="X271" s="5" t="n">
        <v>1</v>
      </c>
      <c r="Y271" s="6" t="n">
        <v>3</v>
      </c>
      <c r="Z271" s="6" t="n">
        <v>3</v>
      </c>
      <c r="AA271" s="5" t="n">
        <v>9</v>
      </c>
      <c r="AB271" s="5" t="n">
        <v>3</v>
      </c>
      <c r="AC271" s="5" t="n">
        <v>9</v>
      </c>
    </row>
    <row r="272" s="11" customFormat="true" ht="11.25" hidden="false" customHeight="false" outlineLevel="0" collapsed="false">
      <c r="A272" s="4" t="s">
        <v>318</v>
      </c>
      <c r="B272" s="4" t="s">
        <v>791</v>
      </c>
      <c r="C272" s="4" t="s">
        <v>401</v>
      </c>
      <c r="D272" s="4" t="s">
        <v>321</v>
      </c>
      <c r="E272" s="4" t="s">
        <v>687</v>
      </c>
      <c r="F272" s="4" t="s">
        <v>323</v>
      </c>
      <c r="G272" s="5" t="s">
        <v>792</v>
      </c>
      <c r="H272" s="6" t="n">
        <v>15</v>
      </c>
      <c r="I272" s="6" t="n">
        <v>13</v>
      </c>
      <c r="J272" s="6" t="e">
        <f aca="false">NA()</f>
        <v>#N/A</v>
      </c>
      <c r="K272" s="7" t="n">
        <v>78.7</v>
      </c>
      <c r="L272" s="7" t="n">
        <v>73.34</v>
      </c>
      <c r="M272" s="8" t="n">
        <v>-0.068</v>
      </c>
      <c r="N272" s="6" t="s">
        <v>34</v>
      </c>
      <c r="O272" s="6" t="s">
        <v>35</v>
      </c>
      <c r="P272" s="8" t="n">
        <v>0</v>
      </c>
      <c r="Q272" s="8" t="n">
        <v>0.154</v>
      </c>
      <c r="R272" s="9" t="n">
        <v>202</v>
      </c>
      <c r="S272" s="6" t="n">
        <v>0.0670474106761773</v>
      </c>
      <c r="T272" s="6" t="n">
        <v>-1.91526709448362</v>
      </c>
      <c r="U272" s="6" t="n">
        <v>0.117932253576463</v>
      </c>
      <c r="V272" s="6" t="n">
        <v>-1.25089256732729</v>
      </c>
      <c r="W272" s="5" t="n">
        <v>1</v>
      </c>
      <c r="X272" s="5" t="n">
        <v>4</v>
      </c>
      <c r="Y272" s="6" t="n">
        <v>5</v>
      </c>
      <c r="Z272" s="6" t="n">
        <v>4</v>
      </c>
      <c r="AA272" s="5" t="n">
        <v>10</v>
      </c>
      <c r="AB272" s="5" t="n">
        <v>9</v>
      </c>
      <c r="AC272" s="5" t="n">
        <v>6</v>
      </c>
    </row>
    <row r="273" s="11" customFormat="true" ht="11.25" hidden="false" customHeight="false" outlineLevel="0" collapsed="false">
      <c r="A273" s="4" t="s">
        <v>318</v>
      </c>
      <c r="B273" s="4" t="s">
        <v>793</v>
      </c>
      <c r="C273" s="4" t="s">
        <v>401</v>
      </c>
      <c r="D273" s="4" t="s">
        <v>321</v>
      </c>
      <c r="E273" s="4" t="s">
        <v>794</v>
      </c>
      <c r="F273" s="4" t="s">
        <v>323</v>
      </c>
      <c r="G273" s="5" t="s">
        <v>795</v>
      </c>
      <c r="H273" s="6" t="n">
        <v>15</v>
      </c>
      <c r="I273" s="6" t="n">
        <v>16</v>
      </c>
      <c r="J273" s="6" t="n">
        <v>57.51</v>
      </c>
      <c r="K273" s="7" t="n">
        <v>64.81</v>
      </c>
      <c r="L273" s="7" t="n">
        <v>64.345</v>
      </c>
      <c r="M273" s="8" t="n">
        <v>-0.007</v>
      </c>
      <c r="N273" s="8" t="n">
        <v>0.0227142035752554</v>
      </c>
      <c r="O273" s="6" t="s">
        <v>35</v>
      </c>
      <c r="P273" s="8" t="n">
        <v>0</v>
      </c>
      <c r="Q273" s="8" t="n">
        <v>0.125</v>
      </c>
      <c r="R273" s="9" t="n">
        <v>1</v>
      </c>
      <c r="S273" s="6" t="n">
        <v>0.150276337675338</v>
      </c>
      <c r="T273" s="6" t="n">
        <v>0.0919317496465435</v>
      </c>
      <c r="U273" s="6" t="n">
        <v>0.121244248783939</v>
      </c>
      <c r="V273" s="6" t="n">
        <v>0.350877949471245</v>
      </c>
      <c r="W273" s="5" t="n">
        <v>6</v>
      </c>
      <c r="X273" s="5" t="n">
        <v>4</v>
      </c>
      <c r="Y273" s="6" t="n">
        <v>5</v>
      </c>
      <c r="Z273" s="6" t="n">
        <v>5</v>
      </c>
      <c r="AA273" s="5" t="n">
        <v>2</v>
      </c>
      <c r="AB273" s="5" t="n">
        <v>5</v>
      </c>
      <c r="AC273" s="5" t="n">
        <v>1</v>
      </c>
    </row>
    <row r="274" s="11" customFormat="true" ht="11.25" hidden="false" customHeight="false" outlineLevel="0" collapsed="false">
      <c r="A274" s="4" t="s">
        <v>318</v>
      </c>
      <c r="B274" s="4" t="s">
        <v>796</v>
      </c>
      <c r="C274" s="4" t="s">
        <v>422</v>
      </c>
      <c r="D274" s="4" t="s">
        <v>321</v>
      </c>
      <c r="E274" s="4" t="s">
        <v>423</v>
      </c>
      <c r="F274" s="4" t="s">
        <v>323</v>
      </c>
      <c r="G274" s="5" t="s">
        <v>797</v>
      </c>
      <c r="H274" s="6" t="n">
        <v>17</v>
      </c>
      <c r="I274" s="6" t="n">
        <v>19</v>
      </c>
      <c r="J274" s="6" t="e">
        <f aca="false">NA()</f>
        <v>#N/A</v>
      </c>
      <c r="K274" s="7" t="n">
        <v>60.87</v>
      </c>
      <c r="L274" s="7" t="n">
        <v>65.86</v>
      </c>
      <c r="M274" s="8" t="n">
        <v>0.082</v>
      </c>
      <c r="N274" s="6" t="s">
        <v>34</v>
      </c>
      <c r="O274" s="6" t="s">
        <v>35</v>
      </c>
      <c r="P274" s="8" t="n">
        <v>0</v>
      </c>
      <c r="Q274" s="8" t="n">
        <v>0.368</v>
      </c>
      <c r="R274" s="9" t="n">
        <v>240</v>
      </c>
      <c r="S274" s="6" t="n">
        <v>0.11305099412308</v>
      </c>
      <c r="T274" s="6" t="n">
        <v>0.430621334567035</v>
      </c>
      <c r="U274" s="6" t="n">
        <v>0.114907852162965</v>
      </c>
      <c r="V274" s="6" t="n">
        <v>0.0167507626985807</v>
      </c>
      <c r="W274" s="5" t="n">
        <v>4</v>
      </c>
      <c r="X274" s="5" t="n">
        <v>4</v>
      </c>
      <c r="Y274" s="6" t="n">
        <v>6</v>
      </c>
      <c r="Z274" s="6" t="n">
        <v>6</v>
      </c>
      <c r="AA274" s="5" t="n">
        <v>5</v>
      </c>
      <c r="AB274" s="5" t="n">
        <v>1</v>
      </c>
      <c r="AC274" s="5" t="n">
        <v>7</v>
      </c>
    </row>
    <row r="275" s="11" customFormat="true" ht="11.25" hidden="false" customHeight="false" outlineLevel="0" collapsed="false">
      <c r="A275" s="4" t="s">
        <v>318</v>
      </c>
      <c r="B275" s="4" t="s">
        <v>798</v>
      </c>
      <c r="C275" s="4" t="s">
        <v>330</v>
      </c>
      <c r="D275" s="4" t="s">
        <v>321</v>
      </c>
      <c r="E275" s="4" t="s">
        <v>799</v>
      </c>
      <c r="F275" s="4" t="s">
        <v>323</v>
      </c>
      <c r="G275" s="5" t="s">
        <v>800</v>
      </c>
      <c r="H275" s="6" t="n">
        <v>29</v>
      </c>
      <c r="I275" s="6" t="n">
        <v>17</v>
      </c>
      <c r="J275" s="6" t="e">
        <f aca="false">NA()</f>
        <v>#N/A</v>
      </c>
      <c r="K275" s="7" t="n">
        <v>67.09</v>
      </c>
      <c r="L275" s="7" t="n">
        <v>66.27</v>
      </c>
      <c r="M275" s="8" t="n">
        <v>-0.012</v>
      </c>
      <c r="N275" s="6" t="s">
        <v>34</v>
      </c>
      <c r="O275" s="6" t="s">
        <v>35</v>
      </c>
      <c r="P275" s="8" t="n">
        <v>0</v>
      </c>
      <c r="Q275" s="8" t="n">
        <v>0.059</v>
      </c>
      <c r="R275" s="9" t="n">
        <v>387</v>
      </c>
      <c r="S275" s="6" t="n">
        <v>0.0910886749150719</v>
      </c>
      <c r="T275" s="6" t="n">
        <v>-0.414201159967486</v>
      </c>
      <c r="U275" s="6" t="n">
        <v>0.0786186152078716</v>
      </c>
      <c r="V275" s="6" t="n">
        <v>0.898264904597636</v>
      </c>
      <c r="W275" s="5" t="n">
        <v>2</v>
      </c>
      <c r="X275" s="5" t="n">
        <v>1</v>
      </c>
      <c r="Y275" s="6" t="n">
        <v>8</v>
      </c>
      <c r="Z275" s="6" t="n">
        <v>6</v>
      </c>
      <c r="AA275" s="5" t="n">
        <v>5</v>
      </c>
      <c r="AB275" s="5" t="n">
        <v>8</v>
      </c>
      <c r="AC275" s="5" t="n">
        <v>2</v>
      </c>
    </row>
    <row r="276" s="11" customFormat="true" ht="11.25" hidden="false" customHeight="false" outlineLevel="0" collapsed="false">
      <c r="A276" s="4" t="s">
        <v>318</v>
      </c>
      <c r="B276" s="4" t="s">
        <v>801</v>
      </c>
      <c r="C276" s="4" t="s">
        <v>401</v>
      </c>
      <c r="D276" s="4" t="s">
        <v>321</v>
      </c>
      <c r="E276" s="4" t="s">
        <v>713</v>
      </c>
      <c r="F276" s="4" t="s">
        <v>323</v>
      </c>
      <c r="G276" s="5" t="s">
        <v>802</v>
      </c>
      <c r="H276" s="6" t="n">
        <v>10</v>
      </c>
      <c r="I276" s="6" t="n">
        <v>5</v>
      </c>
      <c r="J276" s="6" t="n">
        <v>62.52</v>
      </c>
      <c r="K276" s="7" t="n">
        <v>72.38</v>
      </c>
      <c r="L276" s="7" t="n">
        <v>71.38</v>
      </c>
      <c r="M276" s="8" t="n">
        <v>-0.014</v>
      </c>
      <c r="N276" s="8" t="n">
        <v>0.026860657421123</v>
      </c>
      <c r="O276" s="6" t="s">
        <v>35</v>
      </c>
      <c r="P276" s="8" t="n">
        <v>0</v>
      </c>
      <c r="Q276" s="8" t="n">
        <v>0</v>
      </c>
      <c r="R276" s="10" t="n">
        <v>177</v>
      </c>
      <c r="S276" s="6" t="n">
        <v>0.0921483110439731</v>
      </c>
      <c r="T276" s="6" t="n">
        <v>0.323343738768277</v>
      </c>
      <c r="U276" s="6" t="n">
        <v>0.0408680799093041</v>
      </c>
      <c r="V276" s="6" t="n">
        <v>-0.334919951323209</v>
      </c>
      <c r="W276" s="5" t="n">
        <v>2</v>
      </c>
      <c r="X276" s="5" t="n">
        <v>1</v>
      </c>
      <c r="Y276" s="6" t="n">
        <v>3</v>
      </c>
      <c r="Z276" s="6" t="n">
        <v>1</v>
      </c>
      <c r="AA276" s="5" t="n">
        <v>4</v>
      </c>
      <c r="AB276" s="5" t="n">
        <v>4</v>
      </c>
      <c r="AC276" s="5" t="n">
        <v>2</v>
      </c>
    </row>
    <row r="277" s="11" customFormat="true" ht="11.25" hidden="false" customHeight="false" outlineLevel="0" collapsed="false">
      <c r="A277" s="4" t="s">
        <v>318</v>
      </c>
      <c r="B277" s="4" t="s">
        <v>803</v>
      </c>
      <c r="C277" s="4" t="s">
        <v>384</v>
      </c>
      <c r="D277" s="4" t="s">
        <v>321</v>
      </c>
      <c r="E277" s="4" t="s">
        <v>804</v>
      </c>
      <c r="F277" s="4" t="s">
        <v>371</v>
      </c>
      <c r="G277" s="5" t="s">
        <v>805</v>
      </c>
      <c r="H277" s="6" t="n">
        <v>16</v>
      </c>
      <c r="I277" s="6" t="n">
        <v>43</v>
      </c>
      <c r="J277" s="6" t="e">
        <f aca="false">NA()</f>
        <v>#N/A</v>
      </c>
      <c r="K277" s="7" t="n">
        <v>65.535</v>
      </c>
      <c r="L277" s="7" t="n">
        <v>71.86</v>
      </c>
      <c r="M277" s="8" t="n">
        <v>0.097</v>
      </c>
      <c r="N277" s="6" t="s">
        <v>34</v>
      </c>
      <c r="O277" s="6" t="s">
        <v>35</v>
      </c>
      <c r="P277" s="8" t="n">
        <v>0.977</v>
      </c>
      <c r="Q277" s="8" t="n">
        <v>0</v>
      </c>
      <c r="R277" s="9" t="e">
        <f aca="false">NA()</f>
        <v>#N/A</v>
      </c>
      <c r="S277" s="6" t="n">
        <v>0.0907325344928766</v>
      </c>
      <c r="T277" s="6" t="n">
        <v>0.267096479722604</v>
      </c>
      <c r="U277" s="6" t="n">
        <v>0.135426348511451</v>
      </c>
      <c r="V277" s="6" t="n">
        <v>0.801502538054726</v>
      </c>
      <c r="W277" s="5" t="n">
        <v>2</v>
      </c>
      <c r="X277" s="5" t="n">
        <v>5</v>
      </c>
      <c r="Y277" s="6" t="n">
        <v>5</v>
      </c>
      <c r="Z277" s="6" t="n">
        <v>9</v>
      </c>
      <c r="AA277" s="5" t="n">
        <v>4</v>
      </c>
      <c r="AB277" s="5" t="n">
        <v>8</v>
      </c>
      <c r="AC277" s="5" t="n">
        <v>8</v>
      </c>
    </row>
    <row r="278" s="11" customFormat="true" ht="11.25" hidden="false" customHeight="false" outlineLevel="0" collapsed="false">
      <c r="A278" s="4" t="s">
        <v>318</v>
      </c>
      <c r="B278" s="4" t="s">
        <v>806</v>
      </c>
      <c r="C278" s="4" t="s">
        <v>355</v>
      </c>
      <c r="D278" s="4" t="s">
        <v>321</v>
      </c>
      <c r="E278" s="4" t="s">
        <v>462</v>
      </c>
      <c r="F278" s="4" t="s">
        <v>357</v>
      </c>
      <c r="G278" s="5" t="s">
        <v>807</v>
      </c>
      <c r="H278" s="6" t="n">
        <v>42</v>
      </c>
      <c r="I278" s="6" t="n">
        <v>58</v>
      </c>
      <c r="J278" s="6" t="e">
        <f aca="false">NA()</f>
        <v>#N/A</v>
      </c>
      <c r="K278" s="7" t="n">
        <v>67.185</v>
      </c>
      <c r="L278" s="7" t="n">
        <v>72.925</v>
      </c>
      <c r="M278" s="8" t="n">
        <v>0.085</v>
      </c>
      <c r="N278" s="6" t="s">
        <v>34</v>
      </c>
      <c r="O278" s="6" t="s">
        <v>35</v>
      </c>
      <c r="P278" s="8" t="n">
        <v>0.879</v>
      </c>
      <c r="Q278" s="8" t="n">
        <v>0.017</v>
      </c>
      <c r="R278" s="9" t="n">
        <v>52</v>
      </c>
      <c r="S278" s="6" t="n">
        <v>0.102013342429774</v>
      </c>
      <c r="T278" s="6" t="n">
        <v>0.556141474119154</v>
      </c>
      <c r="U278" s="6" t="n">
        <v>0.093508965720402</v>
      </c>
      <c r="V278" s="6" t="n">
        <v>0.55893589488185</v>
      </c>
      <c r="W278" s="5" t="n">
        <v>3</v>
      </c>
      <c r="X278" s="5" t="n">
        <v>2</v>
      </c>
      <c r="Y278" s="6" t="n">
        <v>9</v>
      </c>
      <c r="Z278" s="6" t="n">
        <v>9</v>
      </c>
      <c r="AA278" s="5" t="n">
        <v>6</v>
      </c>
      <c r="AB278" s="5" t="n">
        <v>6</v>
      </c>
      <c r="AC278" s="5" t="n">
        <v>7</v>
      </c>
    </row>
    <row r="279" s="11" customFormat="true" ht="11.25" hidden="false" customHeight="false" outlineLevel="0" collapsed="false">
      <c r="A279" s="4" t="s">
        <v>318</v>
      </c>
      <c r="B279" s="4" t="s">
        <v>808</v>
      </c>
      <c r="C279" s="4" t="s">
        <v>384</v>
      </c>
      <c r="D279" s="4" t="s">
        <v>321</v>
      </c>
      <c r="E279" s="4" t="s">
        <v>809</v>
      </c>
      <c r="F279" s="4" t="s">
        <v>810</v>
      </c>
      <c r="G279" s="5" t="s">
        <v>811</v>
      </c>
      <c r="H279" s="6" t="n">
        <v>119</v>
      </c>
      <c r="I279" s="6" t="n">
        <v>132</v>
      </c>
      <c r="J279" s="6" t="n">
        <v>64.4</v>
      </c>
      <c r="K279" s="7" t="n">
        <v>70.34</v>
      </c>
      <c r="L279" s="7" t="n">
        <v>70.15</v>
      </c>
      <c r="M279" s="8" t="n">
        <v>-0.003</v>
      </c>
      <c r="N279" s="8" t="n">
        <v>0.0172515531262483</v>
      </c>
      <c r="O279" s="6" t="s">
        <v>35</v>
      </c>
      <c r="P279" s="8" t="n">
        <v>0.03</v>
      </c>
      <c r="Q279" s="8" t="n">
        <v>0.068</v>
      </c>
      <c r="R279" s="9" t="n">
        <v>2057</v>
      </c>
      <c r="S279" s="6" t="n">
        <v>0.11560577960451</v>
      </c>
      <c r="T279" s="6" t="n">
        <v>-0.331152545857638</v>
      </c>
      <c r="U279" s="6" t="n">
        <v>0.126910718197245</v>
      </c>
      <c r="V279" s="6" t="n">
        <v>-0.0432144882939267</v>
      </c>
      <c r="W279" s="5" t="n">
        <v>4</v>
      </c>
      <c r="X279" s="5" t="n">
        <v>5</v>
      </c>
      <c r="Y279" s="6" t="n">
        <v>10</v>
      </c>
      <c r="Z279" s="6" t="n">
        <v>10</v>
      </c>
      <c r="AA279" s="5" t="n">
        <v>4</v>
      </c>
      <c r="AB279" s="5" t="n">
        <v>1</v>
      </c>
      <c r="AC279" s="5" t="n">
        <v>1</v>
      </c>
    </row>
    <row r="280" s="11" customFormat="true" ht="11.25" hidden="false" customHeight="false" outlineLevel="0" collapsed="false">
      <c r="A280" s="4" t="s">
        <v>318</v>
      </c>
      <c r="B280" s="4" t="s">
        <v>812</v>
      </c>
      <c r="C280" s="4" t="s">
        <v>384</v>
      </c>
      <c r="D280" s="4" t="s">
        <v>321</v>
      </c>
      <c r="E280" s="4" t="s">
        <v>813</v>
      </c>
      <c r="F280" s="4" t="s">
        <v>371</v>
      </c>
      <c r="G280" s="5" t="s">
        <v>814</v>
      </c>
      <c r="H280" s="6" t="n">
        <v>22</v>
      </c>
      <c r="I280" s="6" t="n">
        <v>40</v>
      </c>
      <c r="J280" s="6" t="e">
        <f aca="false">NA()</f>
        <v>#N/A</v>
      </c>
      <c r="K280" s="7" t="n">
        <v>74.075</v>
      </c>
      <c r="L280" s="7" t="n">
        <v>76.075</v>
      </c>
      <c r="M280" s="8" t="n">
        <v>0.027</v>
      </c>
      <c r="N280" s="6" t="s">
        <v>34</v>
      </c>
      <c r="O280" s="6" t="s">
        <v>35</v>
      </c>
      <c r="P280" s="8" t="n">
        <v>0.025</v>
      </c>
      <c r="Q280" s="8" t="n">
        <v>0.075</v>
      </c>
      <c r="R280" s="9" t="n">
        <v>340</v>
      </c>
      <c r="S280" s="6" t="n">
        <v>0.0790354787488386</v>
      </c>
      <c r="T280" s="6" t="n">
        <v>1.16108678283856</v>
      </c>
      <c r="U280" s="6" t="n">
        <v>0.0660826307834965</v>
      </c>
      <c r="V280" s="6" t="n">
        <v>-0.297743338554757</v>
      </c>
      <c r="W280" s="5" t="n">
        <v>1</v>
      </c>
      <c r="X280" s="5" t="n">
        <v>1</v>
      </c>
      <c r="Y280" s="6" t="n">
        <v>7</v>
      </c>
      <c r="Z280" s="6" t="n">
        <v>9</v>
      </c>
      <c r="AA280" s="5" t="n">
        <v>9</v>
      </c>
      <c r="AB280" s="5" t="n">
        <v>4</v>
      </c>
      <c r="AC280" s="5" t="n">
        <v>3</v>
      </c>
    </row>
    <row r="281" s="11" customFormat="true" ht="11.25" hidden="false" customHeight="false" outlineLevel="0" collapsed="false">
      <c r="A281" s="4" t="s">
        <v>318</v>
      </c>
      <c r="B281" s="4" t="s">
        <v>815</v>
      </c>
      <c r="C281" s="4" t="s">
        <v>401</v>
      </c>
      <c r="D281" s="4" t="s">
        <v>321</v>
      </c>
      <c r="E281" s="4" t="s">
        <v>816</v>
      </c>
      <c r="F281" s="4" t="s">
        <v>323</v>
      </c>
      <c r="G281" s="5" t="s">
        <v>817</v>
      </c>
      <c r="H281" s="6" t="n">
        <v>14</v>
      </c>
      <c r="I281" s="6" t="n">
        <v>8</v>
      </c>
      <c r="J281" s="6" t="e">
        <f aca="false">NA()</f>
        <v>#N/A</v>
      </c>
      <c r="K281" s="7" t="n">
        <v>96.01</v>
      </c>
      <c r="L281" s="7" t="n">
        <v>95.405</v>
      </c>
      <c r="M281" s="8" t="n">
        <v>-0.006</v>
      </c>
      <c r="N281" s="6" t="s">
        <v>34</v>
      </c>
      <c r="O281" s="6" t="s">
        <v>35</v>
      </c>
      <c r="P281" s="8" t="n">
        <v>0.125</v>
      </c>
      <c r="Q281" s="8" t="n">
        <v>0.125</v>
      </c>
      <c r="R281" s="9" t="n">
        <v>113</v>
      </c>
      <c r="S281" s="6" t="n">
        <v>0.138672705047906</v>
      </c>
      <c r="T281" s="6" t="n">
        <v>-0.404725533360621</v>
      </c>
      <c r="U281" s="6" t="n">
        <v>0.109119231455508</v>
      </c>
      <c r="V281" s="6" t="n">
        <v>1.01706342602879</v>
      </c>
      <c r="W281" s="5" t="n">
        <v>6</v>
      </c>
      <c r="X281" s="5" t="n">
        <v>3</v>
      </c>
      <c r="Y281" s="6" t="n">
        <v>5</v>
      </c>
      <c r="Z281" s="6" t="n">
        <v>2</v>
      </c>
      <c r="AA281" s="5" t="n">
        <v>5</v>
      </c>
      <c r="AB281" s="5" t="n">
        <v>9</v>
      </c>
      <c r="AC281" s="5" t="n">
        <v>1</v>
      </c>
    </row>
    <row r="282" s="11" customFormat="true" ht="11.25" hidden="false" customHeight="false" outlineLevel="0" collapsed="false">
      <c r="A282" s="4" t="s">
        <v>318</v>
      </c>
      <c r="B282" s="4" t="s">
        <v>818</v>
      </c>
      <c r="C282" s="4" t="s">
        <v>330</v>
      </c>
      <c r="D282" s="4" t="s">
        <v>321</v>
      </c>
      <c r="E282" s="4" t="s">
        <v>819</v>
      </c>
      <c r="F282" s="4" t="s">
        <v>323</v>
      </c>
      <c r="G282" s="5" t="s">
        <v>820</v>
      </c>
      <c r="H282" s="6" t="n">
        <v>50</v>
      </c>
      <c r="I282" s="6" t="n">
        <v>42</v>
      </c>
      <c r="J282" s="6" t="n">
        <v>62.96</v>
      </c>
      <c r="K282" s="7" t="n">
        <v>72.695</v>
      </c>
      <c r="L282" s="7" t="n">
        <v>71.445</v>
      </c>
      <c r="M282" s="8" t="n">
        <v>-0.017</v>
      </c>
      <c r="N282" s="8" t="n">
        <v>0.0256080577381408</v>
      </c>
      <c r="O282" s="6" t="s">
        <v>35</v>
      </c>
      <c r="P282" s="8" t="n">
        <v>0</v>
      </c>
      <c r="Q282" s="8" t="n">
        <v>0.095</v>
      </c>
      <c r="R282" s="9" t="n">
        <v>755</v>
      </c>
      <c r="S282" s="6" t="n">
        <v>0.133611438506868</v>
      </c>
      <c r="T282" s="6" t="n">
        <v>0.0105562488748592</v>
      </c>
      <c r="U282" s="6" t="n">
        <v>0.146276053914178</v>
      </c>
      <c r="V282" s="6" t="n">
        <v>0.285905117495731</v>
      </c>
      <c r="W282" s="5" t="n">
        <v>5</v>
      </c>
      <c r="X282" s="5" t="n">
        <v>6</v>
      </c>
      <c r="Y282" s="6" t="n">
        <v>9</v>
      </c>
      <c r="Z282" s="6" t="n">
        <v>9</v>
      </c>
      <c r="AA282" s="5" t="n">
        <v>1</v>
      </c>
      <c r="AB282" s="5" t="n">
        <v>4</v>
      </c>
      <c r="AC282" s="5" t="n">
        <v>2</v>
      </c>
    </row>
    <row r="283" s="11" customFormat="true" ht="11.25" hidden="false" customHeight="false" outlineLevel="0" collapsed="false">
      <c r="A283" s="4" t="s">
        <v>318</v>
      </c>
      <c r="B283" s="4" t="s">
        <v>821</v>
      </c>
      <c r="C283" s="4" t="s">
        <v>355</v>
      </c>
      <c r="D283" s="4" t="s">
        <v>321</v>
      </c>
      <c r="E283" s="4" t="s">
        <v>690</v>
      </c>
      <c r="F283" s="4" t="s">
        <v>357</v>
      </c>
      <c r="G283" s="5" t="s">
        <v>822</v>
      </c>
      <c r="H283" s="6" t="n">
        <v>24</v>
      </c>
      <c r="I283" s="6" t="n">
        <v>28</v>
      </c>
      <c r="J283" s="6" t="n">
        <v>60.61</v>
      </c>
      <c r="K283" s="7" t="n">
        <v>66.24</v>
      </c>
      <c r="L283" s="7" t="n">
        <v>67.645</v>
      </c>
      <c r="M283" s="8" t="n">
        <v>0.021</v>
      </c>
      <c r="N283" s="8" t="n">
        <v>0.0222056649115145</v>
      </c>
      <c r="O283" s="6" t="s">
        <v>35</v>
      </c>
      <c r="P283" s="8" t="n">
        <v>0</v>
      </c>
      <c r="Q283" s="8" t="n">
        <v>0</v>
      </c>
      <c r="R283" s="9" t="n">
        <v>443</v>
      </c>
      <c r="S283" s="6" t="n">
        <v>0.165827141311062</v>
      </c>
      <c r="T283" s="6" t="n">
        <v>-0.430050598515781</v>
      </c>
      <c r="U283" s="6" t="n">
        <v>0.11237516774708</v>
      </c>
      <c r="V283" s="6" t="n">
        <v>-0.135256554446454</v>
      </c>
      <c r="W283" s="5" t="n">
        <v>7</v>
      </c>
      <c r="X283" s="5" t="n">
        <v>4</v>
      </c>
      <c r="Y283" s="6" t="n">
        <v>7</v>
      </c>
      <c r="Z283" s="6" t="n">
        <v>8</v>
      </c>
      <c r="AA283" s="5" t="n">
        <v>5</v>
      </c>
      <c r="AB283" s="5" t="n">
        <v>2</v>
      </c>
      <c r="AC283" s="5" t="n">
        <v>3</v>
      </c>
    </row>
    <row r="284" s="11" customFormat="true" ht="11.25" hidden="false" customHeight="false" outlineLevel="0" collapsed="false">
      <c r="A284" s="4" t="s">
        <v>318</v>
      </c>
      <c r="B284" s="4" t="s">
        <v>823</v>
      </c>
      <c r="C284" s="4" t="s">
        <v>330</v>
      </c>
      <c r="D284" s="4" t="s">
        <v>321</v>
      </c>
      <c r="E284" s="4" t="s">
        <v>507</v>
      </c>
      <c r="F284" s="4" t="s">
        <v>323</v>
      </c>
      <c r="G284" s="5" t="s">
        <v>824</v>
      </c>
      <c r="H284" s="6" t="n">
        <v>17</v>
      </c>
      <c r="I284" s="6" t="n">
        <v>14</v>
      </c>
      <c r="J284" s="6" t="n">
        <v>71.3</v>
      </c>
      <c r="K284" s="7" t="n">
        <v>77.58</v>
      </c>
      <c r="L284" s="7" t="n">
        <v>81.015</v>
      </c>
      <c r="M284" s="8" t="n">
        <v>0.044</v>
      </c>
      <c r="N284" s="8" t="n">
        <v>0.0258767358751224</v>
      </c>
      <c r="O284" s="6" t="s">
        <v>35</v>
      </c>
      <c r="P284" s="8" t="n">
        <v>0</v>
      </c>
      <c r="Q284" s="8" t="n">
        <v>0.071</v>
      </c>
      <c r="R284" s="9" t="n">
        <v>375</v>
      </c>
      <c r="S284" s="6" t="n">
        <v>0.126868751560051</v>
      </c>
      <c r="T284" s="6" t="n">
        <v>1.54182892955948</v>
      </c>
      <c r="U284" s="6" t="n">
        <v>0.123394162215574</v>
      </c>
      <c r="V284" s="6" t="n">
        <v>0.857964980334634</v>
      </c>
      <c r="W284" s="5" t="n">
        <v>5</v>
      </c>
      <c r="X284" s="5" t="n">
        <v>5</v>
      </c>
      <c r="Y284" s="6" t="n">
        <v>6</v>
      </c>
      <c r="Z284" s="6" t="n">
        <v>5</v>
      </c>
      <c r="AA284" s="5" t="n">
        <v>10</v>
      </c>
      <c r="AB284" s="5" t="n">
        <v>8</v>
      </c>
      <c r="AC284" s="5" t="n">
        <v>5</v>
      </c>
    </row>
    <row r="285" s="11" customFormat="true" ht="11.25" hidden="false" customHeight="false" outlineLevel="0" collapsed="false">
      <c r="A285" s="4" t="s">
        <v>318</v>
      </c>
      <c r="B285" s="4" t="s">
        <v>825</v>
      </c>
      <c r="C285" s="4" t="s">
        <v>330</v>
      </c>
      <c r="D285" s="4" t="s">
        <v>321</v>
      </c>
      <c r="E285" s="4" t="s">
        <v>429</v>
      </c>
      <c r="F285" s="4" t="s">
        <v>323</v>
      </c>
      <c r="G285" s="5" t="s">
        <v>826</v>
      </c>
      <c r="H285" s="6" t="n">
        <v>10</v>
      </c>
      <c r="I285" s="6" t="n">
        <v>13</v>
      </c>
      <c r="J285" s="6" t="n">
        <v>73.43</v>
      </c>
      <c r="K285" s="7" t="n">
        <v>80.405</v>
      </c>
      <c r="L285" s="7" t="n">
        <v>84.02</v>
      </c>
      <c r="M285" s="8" t="n">
        <v>0.045</v>
      </c>
      <c r="N285" s="8" t="n">
        <v>0.0273107431645383</v>
      </c>
      <c r="O285" s="6" t="s">
        <v>35</v>
      </c>
      <c r="P285" s="8" t="n">
        <v>0</v>
      </c>
      <c r="Q285" s="8" t="n">
        <v>0</v>
      </c>
      <c r="R285" s="9" t="n">
        <v>227</v>
      </c>
      <c r="S285" s="6" t="n">
        <v>0.111624524433197</v>
      </c>
      <c r="T285" s="6" t="n">
        <v>0.588864033728003</v>
      </c>
      <c r="U285" s="6" t="n">
        <v>0.0910445842325681</v>
      </c>
      <c r="V285" s="6" t="n">
        <v>0.0151737102870353</v>
      </c>
      <c r="W285" s="5" t="n">
        <v>3</v>
      </c>
      <c r="X285" s="5" t="n">
        <v>2</v>
      </c>
      <c r="Y285" s="6" t="n">
        <v>3</v>
      </c>
      <c r="Z285" s="6" t="n">
        <v>4</v>
      </c>
      <c r="AA285" s="5" t="n">
        <v>7</v>
      </c>
      <c r="AB285" s="5" t="n">
        <v>1</v>
      </c>
      <c r="AC285" s="5" t="n">
        <v>5</v>
      </c>
    </row>
    <row r="286" s="11" customFormat="true" ht="11.25" hidden="false" customHeight="false" outlineLevel="0" collapsed="false">
      <c r="A286" s="4" t="s">
        <v>318</v>
      </c>
      <c r="B286" s="4" t="s">
        <v>827</v>
      </c>
      <c r="C286" s="4" t="s">
        <v>401</v>
      </c>
      <c r="D286" s="4" t="s">
        <v>321</v>
      </c>
      <c r="E286" s="4" t="s">
        <v>402</v>
      </c>
      <c r="F286" s="4" t="s">
        <v>323</v>
      </c>
      <c r="G286" s="5" t="s">
        <v>828</v>
      </c>
      <c r="H286" s="6" t="n">
        <v>26</v>
      </c>
      <c r="I286" s="6" t="n">
        <v>27</v>
      </c>
      <c r="J286" s="6" t="n">
        <v>68.38</v>
      </c>
      <c r="K286" s="7" t="n">
        <v>70.925</v>
      </c>
      <c r="L286" s="7" t="n">
        <v>74.92</v>
      </c>
      <c r="M286" s="8" t="n">
        <v>0.056</v>
      </c>
      <c r="N286" s="8" t="n">
        <v>0.0184359811270758</v>
      </c>
      <c r="O286" s="6" t="s">
        <v>35</v>
      </c>
      <c r="P286" s="8" t="n">
        <v>0</v>
      </c>
      <c r="Q286" s="8" t="n">
        <v>0</v>
      </c>
      <c r="R286" s="9" t="n">
        <v>436</v>
      </c>
      <c r="S286" s="6" t="n">
        <v>0.105123981853886</v>
      </c>
      <c r="T286" s="6" t="n">
        <v>0.391111086180357</v>
      </c>
      <c r="U286" s="6" t="n">
        <v>0.0782361889226091</v>
      </c>
      <c r="V286" s="6" t="n">
        <v>-0.102857744950241</v>
      </c>
      <c r="W286" s="5" t="n">
        <v>3</v>
      </c>
      <c r="X286" s="5" t="n">
        <v>1</v>
      </c>
      <c r="Y286" s="6" t="n">
        <v>7</v>
      </c>
      <c r="Z286" s="6" t="n">
        <v>7</v>
      </c>
      <c r="AA286" s="5" t="n">
        <v>5</v>
      </c>
      <c r="AB286" s="5" t="n">
        <v>2</v>
      </c>
      <c r="AC286" s="5" t="n">
        <v>6</v>
      </c>
    </row>
    <row r="287" s="11" customFormat="true" ht="11.25" hidden="false" customHeight="false" outlineLevel="0" collapsed="false">
      <c r="A287" s="4" t="s">
        <v>318</v>
      </c>
      <c r="B287" s="4" t="s">
        <v>829</v>
      </c>
      <c r="C287" s="4" t="s">
        <v>384</v>
      </c>
      <c r="D287" s="4" t="s">
        <v>321</v>
      </c>
      <c r="E287" s="4" t="s">
        <v>830</v>
      </c>
      <c r="F287" s="4" t="s">
        <v>371</v>
      </c>
      <c r="G287" s="5" t="s">
        <v>831</v>
      </c>
      <c r="H287" s="6" t="n">
        <v>8</v>
      </c>
      <c r="I287" s="6" t="n">
        <v>5</v>
      </c>
      <c r="J287" s="6" t="e">
        <f aca="false">NA()</f>
        <v>#N/A</v>
      </c>
      <c r="K287" s="7" t="n">
        <v>67.075</v>
      </c>
      <c r="L287" s="7" t="n">
        <v>71.48</v>
      </c>
      <c r="M287" s="8" t="n">
        <v>0.066</v>
      </c>
      <c r="N287" s="6" t="s">
        <v>34</v>
      </c>
      <c r="O287" s="6" t="s">
        <v>35</v>
      </c>
      <c r="P287" s="8" t="n">
        <v>0</v>
      </c>
      <c r="Q287" s="8" t="n">
        <v>0</v>
      </c>
      <c r="R287" s="9" t="n">
        <v>96</v>
      </c>
      <c r="S287" s="6" t="n">
        <v>0.0815541165716384</v>
      </c>
      <c r="T287" s="6" t="n">
        <v>1.47244429179328</v>
      </c>
      <c r="U287" s="6" t="n">
        <v>0.0420301837167604</v>
      </c>
      <c r="V287" s="6" t="n">
        <v>0.0788558124707715</v>
      </c>
      <c r="W287" s="5" t="n">
        <v>1</v>
      </c>
      <c r="X287" s="5" t="n">
        <v>1</v>
      </c>
      <c r="Y287" s="6" t="n">
        <v>2</v>
      </c>
      <c r="Z287" s="6" t="n">
        <v>1</v>
      </c>
      <c r="AA287" s="5" t="n">
        <v>10</v>
      </c>
      <c r="AB287" s="5" t="n">
        <v>1</v>
      </c>
      <c r="AC287" s="5" t="n">
        <v>6</v>
      </c>
    </row>
    <row r="288" s="11" customFormat="true" ht="11.25" hidden="false" customHeight="false" outlineLevel="0" collapsed="false">
      <c r="A288" s="4" t="s">
        <v>318</v>
      </c>
      <c r="B288" s="4" t="s">
        <v>832</v>
      </c>
      <c r="C288" s="4" t="s">
        <v>401</v>
      </c>
      <c r="D288" s="4" t="s">
        <v>321</v>
      </c>
      <c r="E288" s="4" t="s">
        <v>833</v>
      </c>
      <c r="F288" s="4" t="s">
        <v>323</v>
      </c>
      <c r="G288" s="5" t="s">
        <v>834</v>
      </c>
      <c r="H288" s="6" t="n">
        <v>11</v>
      </c>
      <c r="I288" s="6" t="n">
        <v>14</v>
      </c>
      <c r="J288" s="6" t="e">
        <f aca="false">NA()</f>
        <v>#N/A</v>
      </c>
      <c r="K288" s="7" t="n">
        <v>79.35</v>
      </c>
      <c r="L288" s="7" t="n">
        <v>83.02</v>
      </c>
      <c r="M288" s="8" t="n">
        <v>0.046</v>
      </c>
      <c r="N288" s="6" t="s">
        <v>34</v>
      </c>
      <c r="O288" s="6" t="s">
        <v>35</v>
      </c>
      <c r="P288" s="8" t="n">
        <v>0.929</v>
      </c>
      <c r="Q288" s="8" t="n">
        <v>0.071</v>
      </c>
      <c r="R288" s="9" t="n">
        <v>1</v>
      </c>
      <c r="S288" s="6" t="n">
        <v>0.0614847938916037</v>
      </c>
      <c r="T288" s="6" t="n">
        <v>0.329716581115259</v>
      </c>
      <c r="U288" s="6" t="n">
        <v>0.0645861893331416</v>
      </c>
      <c r="V288" s="6" t="n">
        <v>0.75070861412639</v>
      </c>
      <c r="W288" s="5" t="n">
        <v>1</v>
      </c>
      <c r="X288" s="5" t="n">
        <v>1</v>
      </c>
      <c r="Y288" s="6" t="n">
        <v>4</v>
      </c>
      <c r="Z288" s="6" t="n">
        <v>5</v>
      </c>
      <c r="AA288" s="5" t="n">
        <v>4</v>
      </c>
      <c r="AB288" s="5" t="n">
        <v>8</v>
      </c>
      <c r="AC288" s="5" t="n">
        <v>5</v>
      </c>
    </row>
    <row r="289" s="11" customFormat="true" ht="11.25" hidden="false" customHeight="false" outlineLevel="0" collapsed="false">
      <c r="A289" s="4" t="s">
        <v>318</v>
      </c>
      <c r="B289" s="4" t="s">
        <v>835</v>
      </c>
      <c r="C289" s="4" t="s">
        <v>401</v>
      </c>
      <c r="D289" s="4" t="s">
        <v>321</v>
      </c>
      <c r="E289" s="4" t="s">
        <v>833</v>
      </c>
      <c r="F289" s="4" t="s">
        <v>323</v>
      </c>
      <c r="G289" s="5" t="s">
        <v>836</v>
      </c>
      <c r="H289" s="6" t="n">
        <v>8</v>
      </c>
      <c r="I289" s="6" t="n">
        <v>20</v>
      </c>
      <c r="J289" s="6" t="e">
        <f aca="false">NA()</f>
        <v>#N/A</v>
      </c>
      <c r="K289" s="7" t="n">
        <v>77.545</v>
      </c>
      <c r="L289" s="7" t="n">
        <v>76.62</v>
      </c>
      <c r="M289" s="8" t="n">
        <v>-0.012</v>
      </c>
      <c r="N289" s="6" t="s">
        <v>34</v>
      </c>
      <c r="O289" s="6" t="s">
        <v>35</v>
      </c>
      <c r="P289" s="8" t="n">
        <v>0</v>
      </c>
      <c r="Q289" s="8" t="n">
        <v>0.25</v>
      </c>
      <c r="R289" s="9" t="n">
        <v>204</v>
      </c>
      <c r="S289" s="6" t="n">
        <v>0.121015321821064</v>
      </c>
      <c r="T289" s="6" t="n">
        <v>-0.446409696183607</v>
      </c>
      <c r="U289" s="6" t="n">
        <v>0.0836938434982282</v>
      </c>
      <c r="V289" s="6" t="n">
        <v>-0.333852917802722</v>
      </c>
      <c r="W289" s="5" t="n">
        <v>4</v>
      </c>
      <c r="X289" s="5" t="n">
        <v>1</v>
      </c>
      <c r="Y289" s="6" t="n">
        <v>2</v>
      </c>
      <c r="Z289" s="6" t="n">
        <v>6</v>
      </c>
      <c r="AA289" s="5" t="n">
        <v>5</v>
      </c>
      <c r="AB289" s="5" t="n">
        <v>4</v>
      </c>
      <c r="AC289" s="5" t="n">
        <v>2</v>
      </c>
    </row>
    <row r="290" s="11" customFormat="true" ht="11.25" hidden="false" customHeight="false" outlineLevel="0" collapsed="false">
      <c r="A290" s="4" t="s">
        <v>318</v>
      </c>
      <c r="B290" s="4" t="s">
        <v>837</v>
      </c>
      <c r="C290" s="4" t="s">
        <v>320</v>
      </c>
      <c r="D290" s="4" t="s">
        <v>321</v>
      </c>
      <c r="E290" s="4" t="s">
        <v>468</v>
      </c>
      <c r="F290" s="4" t="s">
        <v>323</v>
      </c>
      <c r="G290" s="5" t="s">
        <v>838</v>
      </c>
      <c r="H290" s="6" t="n">
        <v>8</v>
      </c>
      <c r="I290" s="6" t="n">
        <v>7</v>
      </c>
      <c r="J290" s="6" t="e">
        <f aca="false">NA()</f>
        <v>#N/A</v>
      </c>
      <c r="K290" s="7" t="n">
        <v>109.995</v>
      </c>
      <c r="L290" s="7" t="n">
        <v>115.66</v>
      </c>
      <c r="M290" s="8" t="n">
        <v>0.052</v>
      </c>
      <c r="N290" s="6" t="s">
        <v>34</v>
      </c>
      <c r="O290" s="6" t="s">
        <v>35</v>
      </c>
      <c r="P290" s="8" t="n">
        <v>0</v>
      </c>
      <c r="Q290" s="8" t="n">
        <v>0</v>
      </c>
      <c r="R290" s="9" t="n">
        <v>94</v>
      </c>
      <c r="S290" s="6" t="n">
        <v>0.106169670148432</v>
      </c>
      <c r="T290" s="6" t="n">
        <v>-0.518611266210721</v>
      </c>
      <c r="U290" s="6" t="n">
        <v>0.0583724068567049</v>
      </c>
      <c r="V290" s="6" t="n">
        <v>-0.213500327309426</v>
      </c>
      <c r="W290" s="5" t="n">
        <v>3</v>
      </c>
      <c r="X290" s="5" t="n">
        <v>1</v>
      </c>
      <c r="Y290" s="6" t="n">
        <v>2</v>
      </c>
      <c r="Z290" s="6" t="n">
        <v>2</v>
      </c>
      <c r="AA290" s="5" t="n">
        <v>6</v>
      </c>
      <c r="AB290" s="5" t="n">
        <v>3</v>
      </c>
      <c r="AC290" s="5" t="n">
        <v>5</v>
      </c>
    </row>
    <row r="291" s="11" customFormat="true" ht="11.25" hidden="false" customHeight="false" outlineLevel="0" collapsed="false">
      <c r="A291" s="4" t="s">
        <v>318</v>
      </c>
      <c r="B291" s="4" t="s">
        <v>839</v>
      </c>
      <c r="C291" s="4" t="s">
        <v>422</v>
      </c>
      <c r="D291" s="4" t="s">
        <v>321</v>
      </c>
      <c r="E291" s="4" t="s">
        <v>674</v>
      </c>
      <c r="F291" s="4" t="s">
        <v>323</v>
      </c>
      <c r="G291" s="5" t="s">
        <v>840</v>
      </c>
      <c r="H291" s="6" t="n">
        <v>44</v>
      </c>
      <c r="I291" s="6" t="n">
        <v>55</v>
      </c>
      <c r="J291" s="6" t="n">
        <v>55.02</v>
      </c>
      <c r="K291" s="7" t="n">
        <v>61.815</v>
      </c>
      <c r="L291" s="7" t="n">
        <v>61.66</v>
      </c>
      <c r="M291" s="8" t="n">
        <v>-0.003</v>
      </c>
      <c r="N291" s="8" t="n">
        <v>0.0230493572811972</v>
      </c>
      <c r="O291" s="6" t="s">
        <v>35</v>
      </c>
      <c r="P291" s="8" t="n">
        <v>0</v>
      </c>
      <c r="Q291" s="8" t="n">
        <v>0.145</v>
      </c>
      <c r="R291" s="9" t="n">
        <v>660</v>
      </c>
      <c r="S291" s="6" t="n">
        <v>0.0863219054006018</v>
      </c>
      <c r="T291" s="6" t="n">
        <v>0.220671374217976</v>
      </c>
      <c r="U291" s="6" t="n">
        <v>0.105158920414714</v>
      </c>
      <c r="V291" s="6" t="n">
        <v>0.524694673880257</v>
      </c>
      <c r="W291" s="5" t="n">
        <v>2</v>
      </c>
      <c r="X291" s="5" t="n">
        <v>3</v>
      </c>
      <c r="Y291" s="6" t="n">
        <v>9</v>
      </c>
      <c r="Z291" s="6" t="n">
        <v>9</v>
      </c>
      <c r="AA291" s="5" t="n">
        <v>3</v>
      </c>
      <c r="AB291" s="5" t="n">
        <v>6</v>
      </c>
      <c r="AC291" s="5" t="n">
        <v>1</v>
      </c>
    </row>
    <row r="292" s="11" customFormat="true" ht="11.25" hidden="false" customHeight="false" outlineLevel="0" collapsed="false">
      <c r="A292" s="4" t="s">
        <v>318</v>
      </c>
      <c r="B292" s="4" t="s">
        <v>841</v>
      </c>
      <c r="C292" s="4" t="s">
        <v>374</v>
      </c>
      <c r="D292" s="4" t="s">
        <v>321</v>
      </c>
      <c r="E292" s="4" t="s">
        <v>842</v>
      </c>
      <c r="F292" s="4" t="s">
        <v>323</v>
      </c>
      <c r="G292" s="5" t="s">
        <v>843</v>
      </c>
      <c r="H292" s="6" t="n">
        <v>18</v>
      </c>
      <c r="I292" s="6" t="n">
        <v>28</v>
      </c>
      <c r="J292" s="6" t="e">
        <f aca="false">NA()</f>
        <v>#N/A</v>
      </c>
      <c r="K292" s="7" t="n">
        <v>61.735</v>
      </c>
      <c r="L292" s="7" t="n">
        <v>57.47</v>
      </c>
      <c r="M292" s="8" t="n">
        <v>-0.069</v>
      </c>
      <c r="N292" s="6" t="s">
        <v>34</v>
      </c>
      <c r="O292" s="6" t="s">
        <v>35</v>
      </c>
      <c r="P292" s="8" t="n">
        <v>0</v>
      </c>
      <c r="Q292" s="8" t="n">
        <v>0.357</v>
      </c>
      <c r="R292" s="9" t="n">
        <v>543</v>
      </c>
      <c r="S292" s="6" t="n">
        <v>0.169472681934635</v>
      </c>
      <c r="T292" s="6" t="n">
        <v>-0.673000224097417</v>
      </c>
      <c r="U292" s="6" t="n">
        <v>0.138473913227289</v>
      </c>
      <c r="V292" s="6" t="n">
        <v>-0.0237290470453774</v>
      </c>
      <c r="W292" s="5" t="n">
        <v>7</v>
      </c>
      <c r="X292" s="5" t="n">
        <v>6</v>
      </c>
      <c r="Y292" s="6" t="n">
        <v>6</v>
      </c>
      <c r="Z292" s="6" t="n">
        <v>8</v>
      </c>
      <c r="AA292" s="5" t="n">
        <v>7</v>
      </c>
      <c r="AB292" s="5" t="n">
        <v>1</v>
      </c>
      <c r="AC292" s="5" t="n">
        <v>7</v>
      </c>
    </row>
    <row r="293" s="11" customFormat="true" ht="11.25" hidden="false" customHeight="false" outlineLevel="0" collapsed="false">
      <c r="A293" s="4" t="s">
        <v>318</v>
      </c>
      <c r="B293" s="4" t="s">
        <v>844</v>
      </c>
      <c r="C293" s="4" t="s">
        <v>374</v>
      </c>
      <c r="D293" s="4" t="s">
        <v>321</v>
      </c>
      <c r="E293" s="4" t="s">
        <v>845</v>
      </c>
      <c r="F293" s="4" t="s">
        <v>323</v>
      </c>
      <c r="G293" s="5" t="s">
        <v>846</v>
      </c>
      <c r="H293" s="6" t="n">
        <v>22</v>
      </c>
      <c r="I293" s="6" t="n">
        <v>19</v>
      </c>
      <c r="J293" s="6" t="n">
        <v>54.72</v>
      </c>
      <c r="K293" s="7" t="n">
        <v>57.855</v>
      </c>
      <c r="L293" s="7" t="n">
        <v>60.34</v>
      </c>
      <c r="M293" s="8" t="n">
        <v>0.043</v>
      </c>
      <c r="N293" s="8" t="n">
        <v>0.0197456078113911</v>
      </c>
      <c r="O293" s="6" t="s">
        <v>35</v>
      </c>
      <c r="P293" s="8" t="n">
        <v>0</v>
      </c>
      <c r="Q293" s="8" t="n">
        <v>0.368</v>
      </c>
      <c r="R293" s="9" t="n">
        <v>447</v>
      </c>
      <c r="S293" s="6" t="n">
        <v>0.165455705772433</v>
      </c>
      <c r="T293" s="6" t="n">
        <v>0.534443874374446</v>
      </c>
      <c r="U293" s="6" t="n">
        <v>0.154789923453493</v>
      </c>
      <c r="V293" s="6" t="n">
        <v>0.162824439514552</v>
      </c>
      <c r="W293" s="5" t="n">
        <v>7</v>
      </c>
      <c r="X293" s="5" t="n">
        <v>7</v>
      </c>
      <c r="Y293" s="6" t="n">
        <v>7</v>
      </c>
      <c r="Z293" s="6" t="n">
        <v>6</v>
      </c>
      <c r="AA293" s="5" t="n">
        <v>6</v>
      </c>
      <c r="AB293" s="5" t="n">
        <v>3</v>
      </c>
      <c r="AC293" s="5" t="n">
        <v>5</v>
      </c>
    </row>
    <row r="294" s="11" customFormat="true" ht="11.25" hidden="false" customHeight="false" outlineLevel="0" collapsed="false">
      <c r="A294" s="4" t="s">
        <v>318</v>
      </c>
      <c r="B294" s="4" t="s">
        <v>847</v>
      </c>
      <c r="C294" s="4" t="s">
        <v>374</v>
      </c>
      <c r="D294" s="4" t="s">
        <v>321</v>
      </c>
      <c r="E294" s="4" t="s">
        <v>652</v>
      </c>
      <c r="F294" s="4" t="s">
        <v>323</v>
      </c>
      <c r="G294" s="5" t="s">
        <v>848</v>
      </c>
      <c r="H294" s="6" t="n">
        <v>31</v>
      </c>
      <c r="I294" s="6" t="n">
        <v>28</v>
      </c>
      <c r="J294" s="6" t="n">
        <v>56.22</v>
      </c>
      <c r="K294" s="7" t="n">
        <v>64.49</v>
      </c>
      <c r="L294" s="7" t="n">
        <v>60.5</v>
      </c>
      <c r="M294" s="8" t="n">
        <v>-0.062</v>
      </c>
      <c r="N294" s="8" t="n">
        <v>0.0147823539674112</v>
      </c>
      <c r="O294" s="6" t="s">
        <v>35</v>
      </c>
      <c r="P294" s="8" t="n">
        <v>0</v>
      </c>
      <c r="Q294" s="8" t="n">
        <v>0.179</v>
      </c>
      <c r="R294" s="9" t="n">
        <v>740</v>
      </c>
      <c r="S294" s="6" t="n">
        <v>0.137601204700861</v>
      </c>
      <c r="T294" s="6" t="n">
        <v>-0.0594310337614302</v>
      </c>
      <c r="U294" s="6" t="n">
        <v>0.144820812687446</v>
      </c>
      <c r="V294" s="6" t="n">
        <v>0.0587235112764103</v>
      </c>
      <c r="W294" s="5" t="n">
        <v>6</v>
      </c>
      <c r="X294" s="5" t="n">
        <v>6</v>
      </c>
      <c r="Y294" s="6" t="n">
        <v>8</v>
      </c>
      <c r="Z294" s="6" t="n">
        <v>8</v>
      </c>
      <c r="AA294" s="5" t="n">
        <v>1</v>
      </c>
      <c r="AB294" s="5" t="n">
        <v>1</v>
      </c>
      <c r="AC294" s="5" t="n">
        <v>6</v>
      </c>
    </row>
    <row r="295" s="11" customFormat="true" ht="11.25" hidden="false" customHeight="false" outlineLevel="0" collapsed="false">
      <c r="A295" s="4" t="s">
        <v>318</v>
      </c>
      <c r="B295" s="4" t="s">
        <v>849</v>
      </c>
      <c r="C295" s="4" t="s">
        <v>401</v>
      </c>
      <c r="D295" s="4" t="s">
        <v>321</v>
      </c>
      <c r="E295" s="4" t="s">
        <v>850</v>
      </c>
      <c r="F295" s="4" t="s">
        <v>323</v>
      </c>
      <c r="G295" s="5" t="s">
        <v>851</v>
      </c>
      <c r="H295" s="6" t="n">
        <v>5</v>
      </c>
      <c r="I295" s="6" t="n">
        <v>8</v>
      </c>
      <c r="J295" s="6" t="e">
        <f aca="false">NA()</f>
        <v>#N/A</v>
      </c>
      <c r="K295" s="7" t="n">
        <v>66.24</v>
      </c>
      <c r="L295" s="7" t="n">
        <v>58.845</v>
      </c>
      <c r="M295" s="8" t="n">
        <v>-0.112</v>
      </c>
      <c r="N295" s="6" t="s">
        <v>34</v>
      </c>
      <c r="O295" s="6" t="s">
        <v>35</v>
      </c>
      <c r="P295" s="8" t="n">
        <v>0</v>
      </c>
      <c r="Q295" s="8" t="n">
        <v>0.25</v>
      </c>
      <c r="R295" s="9" t="n">
        <v>103</v>
      </c>
      <c r="S295" s="6" t="n">
        <v>0.0450520577269715</v>
      </c>
      <c r="T295" s="6" t="n">
        <v>-1.17595290423402</v>
      </c>
      <c r="U295" s="6" t="n">
        <v>0.104490956248538</v>
      </c>
      <c r="V295" s="6" t="n">
        <v>-0.213228969688499</v>
      </c>
      <c r="W295" s="5" t="n">
        <v>1</v>
      </c>
      <c r="X295" s="5" t="n">
        <v>3</v>
      </c>
      <c r="Y295" s="6" t="n">
        <v>1</v>
      </c>
      <c r="Z295" s="6" t="n">
        <v>2</v>
      </c>
      <c r="AA295" s="5" t="n">
        <v>9</v>
      </c>
      <c r="AB295" s="5" t="n">
        <v>3</v>
      </c>
      <c r="AC295" s="5" t="n">
        <v>9</v>
      </c>
    </row>
    <row r="296" s="11" customFormat="true" ht="11.25" hidden="false" customHeight="false" outlineLevel="0" collapsed="false">
      <c r="A296" s="4" t="s">
        <v>318</v>
      </c>
      <c r="B296" s="4" t="s">
        <v>852</v>
      </c>
      <c r="C296" s="4" t="s">
        <v>374</v>
      </c>
      <c r="D296" s="4" t="s">
        <v>321</v>
      </c>
      <c r="E296" s="4" t="s">
        <v>853</v>
      </c>
      <c r="F296" s="4" t="s">
        <v>323</v>
      </c>
      <c r="G296" s="5" t="s">
        <v>854</v>
      </c>
      <c r="H296" s="6" t="n">
        <v>32</v>
      </c>
      <c r="I296" s="6" t="n">
        <v>31</v>
      </c>
      <c r="J296" s="6" t="n">
        <v>50.11</v>
      </c>
      <c r="K296" s="7" t="n">
        <v>57.845</v>
      </c>
      <c r="L296" s="7" t="n">
        <v>61.25</v>
      </c>
      <c r="M296" s="8" t="n">
        <v>0.059</v>
      </c>
      <c r="N296" s="8" t="n">
        <v>0.040965504390132</v>
      </c>
      <c r="O296" s="6" t="s">
        <v>35</v>
      </c>
      <c r="P296" s="8" t="n">
        <v>0</v>
      </c>
      <c r="Q296" s="8" t="n">
        <v>0.29</v>
      </c>
      <c r="R296" s="9" t="n">
        <v>994</v>
      </c>
      <c r="S296" s="6" t="n">
        <v>0.150459326156677</v>
      </c>
      <c r="T296" s="6" t="n">
        <v>-0.560759134355623</v>
      </c>
      <c r="U296" s="6" t="n">
        <v>0.181402543204011</v>
      </c>
      <c r="V296" s="6" t="n">
        <v>-0.719368539180109</v>
      </c>
      <c r="W296" s="5" t="n">
        <v>6</v>
      </c>
      <c r="X296" s="5" t="n">
        <v>8</v>
      </c>
      <c r="Y296" s="6" t="n">
        <v>8</v>
      </c>
      <c r="Z296" s="6" t="n">
        <v>8</v>
      </c>
      <c r="AA296" s="5" t="n">
        <v>6</v>
      </c>
      <c r="AB296" s="5" t="n">
        <v>7</v>
      </c>
      <c r="AC296" s="5" t="n">
        <v>6</v>
      </c>
    </row>
    <row r="297" s="11" customFormat="true" ht="11.25" hidden="false" customHeight="false" outlineLevel="0" collapsed="false">
      <c r="A297" s="4" t="s">
        <v>318</v>
      </c>
      <c r="B297" s="4" t="s">
        <v>855</v>
      </c>
      <c r="C297" s="4" t="s">
        <v>401</v>
      </c>
      <c r="D297" s="4" t="s">
        <v>321</v>
      </c>
      <c r="E297" s="4" t="s">
        <v>850</v>
      </c>
      <c r="F297" s="4" t="s">
        <v>323</v>
      </c>
      <c r="G297" s="5" t="s">
        <v>856</v>
      </c>
      <c r="H297" s="6" t="n">
        <v>7</v>
      </c>
      <c r="I297" s="6" t="n">
        <v>5</v>
      </c>
      <c r="J297" s="6" t="e">
        <f aca="false">NA()</f>
        <v>#N/A</v>
      </c>
      <c r="K297" s="7" t="n">
        <v>60.4</v>
      </c>
      <c r="L297" s="7" t="n">
        <v>74.42</v>
      </c>
      <c r="M297" s="8" t="n">
        <v>0.232</v>
      </c>
      <c r="N297" s="6" t="s">
        <v>34</v>
      </c>
      <c r="O297" s="6" t="s">
        <v>35</v>
      </c>
      <c r="P297" s="8" t="n">
        <v>0</v>
      </c>
      <c r="Q297" s="8" t="n">
        <v>0</v>
      </c>
      <c r="R297" s="9" t="n">
        <v>35</v>
      </c>
      <c r="S297" s="6" t="n">
        <v>0.12244623409401</v>
      </c>
      <c r="T297" s="6" t="n">
        <v>0.370391707357466</v>
      </c>
      <c r="U297" s="6" t="n">
        <v>0.183930343259299</v>
      </c>
      <c r="V297" s="6" t="n">
        <v>-0.779391391310271</v>
      </c>
      <c r="W297" s="5" t="n">
        <v>4</v>
      </c>
      <c r="X297" s="5" t="n">
        <v>8</v>
      </c>
      <c r="Y297" s="6" t="n">
        <v>2</v>
      </c>
      <c r="Z297" s="6" t="n">
        <v>1</v>
      </c>
      <c r="AA297" s="5" t="n">
        <v>5</v>
      </c>
      <c r="AB297" s="5" t="n">
        <v>8</v>
      </c>
      <c r="AC297" s="5" t="n">
        <v>10</v>
      </c>
    </row>
    <row r="298" s="11" customFormat="true" ht="11.25" hidden="false" customHeight="false" outlineLevel="0" collapsed="false">
      <c r="A298" s="4" t="s">
        <v>318</v>
      </c>
      <c r="B298" s="4" t="s">
        <v>857</v>
      </c>
      <c r="C298" s="4" t="s">
        <v>401</v>
      </c>
      <c r="D298" s="4" t="s">
        <v>321</v>
      </c>
      <c r="E298" s="4" t="s">
        <v>858</v>
      </c>
      <c r="F298" s="4" t="s">
        <v>323</v>
      </c>
      <c r="G298" s="5" t="s">
        <v>859</v>
      </c>
      <c r="H298" s="6" t="n">
        <v>58</v>
      </c>
      <c r="I298" s="6" t="n">
        <v>61</v>
      </c>
      <c r="J298" s="6" t="n">
        <v>53.15</v>
      </c>
      <c r="K298" s="7" t="n">
        <v>58.9</v>
      </c>
      <c r="L298" s="7" t="n">
        <v>59.1</v>
      </c>
      <c r="M298" s="8" t="n">
        <v>0.003</v>
      </c>
      <c r="N298" s="8" t="n">
        <v>0.0214493641202937</v>
      </c>
      <c r="O298" s="6" t="s">
        <v>35</v>
      </c>
      <c r="P298" s="8" t="n">
        <v>0</v>
      </c>
      <c r="Q298" s="8" t="n">
        <v>0.262</v>
      </c>
      <c r="R298" s="9" t="n">
        <v>1048</v>
      </c>
      <c r="S298" s="6" t="n">
        <v>0.127833029223152</v>
      </c>
      <c r="T298" s="6" t="n">
        <v>-0.459232383248761</v>
      </c>
      <c r="U298" s="6" t="n">
        <v>0.169842186841862</v>
      </c>
      <c r="V298" s="6" t="n">
        <v>-0.557167889121115</v>
      </c>
      <c r="W298" s="5" t="n">
        <v>5</v>
      </c>
      <c r="X298" s="5" t="n">
        <v>7</v>
      </c>
      <c r="Y298" s="6" t="n">
        <v>9</v>
      </c>
      <c r="Z298" s="6" t="n">
        <v>10</v>
      </c>
      <c r="AA298" s="5" t="n">
        <v>5</v>
      </c>
      <c r="AB298" s="5" t="n">
        <v>6</v>
      </c>
      <c r="AC298" s="5" t="n">
        <v>1</v>
      </c>
    </row>
    <row r="299" s="11" customFormat="true" ht="11.25" hidden="false" customHeight="false" outlineLevel="0" collapsed="false">
      <c r="A299" s="4" t="s">
        <v>318</v>
      </c>
      <c r="B299" s="4" t="s">
        <v>860</v>
      </c>
      <c r="C299" s="4" t="s">
        <v>401</v>
      </c>
      <c r="D299" s="4" t="s">
        <v>321</v>
      </c>
      <c r="E299" s="4" t="s">
        <v>850</v>
      </c>
      <c r="F299" s="4" t="s">
        <v>323</v>
      </c>
      <c r="G299" s="5" t="s">
        <v>861</v>
      </c>
      <c r="H299" s="6" t="n">
        <v>22</v>
      </c>
      <c r="I299" s="6" t="n">
        <v>27</v>
      </c>
      <c r="J299" s="6" t="n">
        <v>57.03</v>
      </c>
      <c r="K299" s="7" t="n">
        <v>58.78</v>
      </c>
      <c r="L299" s="7" t="n">
        <v>66.92</v>
      </c>
      <c r="M299" s="8" t="n">
        <v>0.138</v>
      </c>
      <c r="N299" s="8" t="n">
        <v>0.032501074148495</v>
      </c>
      <c r="O299" s="6" t="s">
        <v>35</v>
      </c>
      <c r="P299" s="8" t="n">
        <v>0</v>
      </c>
      <c r="Q299" s="8" t="n">
        <v>0.148</v>
      </c>
      <c r="R299" s="9" t="n">
        <v>490</v>
      </c>
      <c r="S299" s="6" t="n">
        <v>0.157658975399779</v>
      </c>
      <c r="T299" s="6" t="n">
        <v>-0.0914931535945698</v>
      </c>
      <c r="U299" s="6" t="n">
        <v>0.159442998208412</v>
      </c>
      <c r="V299" s="6" t="n">
        <v>-0.197252585411287</v>
      </c>
      <c r="W299" s="5" t="n">
        <v>7</v>
      </c>
      <c r="X299" s="5" t="n">
        <v>7</v>
      </c>
      <c r="Y299" s="6" t="n">
        <v>7</v>
      </c>
      <c r="Z299" s="6" t="n">
        <v>7</v>
      </c>
      <c r="AA299" s="5" t="n">
        <v>2</v>
      </c>
      <c r="AB299" s="5" t="n">
        <v>3</v>
      </c>
      <c r="AC299" s="5" t="n">
        <v>9</v>
      </c>
    </row>
    <row r="300" s="11" customFormat="true" ht="11.25" hidden="false" customHeight="false" outlineLevel="0" collapsed="false">
      <c r="A300" s="4" t="s">
        <v>318</v>
      </c>
      <c r="B300" s="4" t="s">
        <v>862</v>
      </c>
      <c r="C300" s="4" t="s">
        <v>401</v>
      </c>
      <c r="D300" s="4" t="s">
        <v>321</v>
      </c>
      <c r="E300" s="4" t="s">
        <v>863</v>
      </c>
      <c r="F300" s="4" t="s">
        <v>323</v>
      </c>
      <c r="G300" s="5" t="s">
        <v>864</v>
      </c>
      <c r="H300" s="6" t="n">
        <v>39</v>
      </c>
      <c r="I300" s="6" t="n">
        <v>39</v>
      </c>
      <c r="J300" s="6" t="n">
        <v>57.79</v>
      </c>
      <c r="K300" s="7" t="n">
        <v>62.33</v>
      </c>
      <c r="L300" s="7" t="n">
        <v>65.8</v>
      </c>
      <c r="M300" s="8" t="n">
        <v>0.056</v>
      </c>
      <c r="N300" s="8" t="n">
        <v>0.0263007347600279</v>
      </c>
      <c r="O300" s="6" t="s">
        <v>35</v>
      </c>
      <c r="P300" s="8" t="n">
        <v>0</v>
      </c>
      <c r="Q300" s="8" t="n">
        <v>0.154</v>
      </c>
      <c r="R300" s="9" t="n">
        <v>673</v>
      </c>
      <c r="S300" s="6" t="n">
        <v>0.136696891224711</v>
      </c>
      <c r="T300" s="6" t="n">
        <v>1.21638033543865</v>
      </c>
      <c r="U300" s="6" t="n">
        <v>0.143690948653938</v>
      </c>
      <c r="V300" s="6" t="n">
        <v>-0.416427771126177</v>
      </c>
      <c r="W300" s="5" t="n">
        <v>6</v>
      </c>
      <c r="X300" s="5" t="n">
        <v>6</v>
      </c>
      <c r="Y300" s="6" t="n">
        <v>9</v>
      </c>
      <c r="Z300" s="6" t="n">
        <v>9</v>
      </c>
      <c r="AA300" s="5" t="n">
        <v>9</v>
      </c>
      <c r="AB300" s="5" t="n">
        <v>5</v>
      </c>
      <c r="AC300" s="5" t="n">
        <v>6</v>
      </c>
    </row>
    <row r="301" s="11" customFormat="true" ht="11.25" hidden="false" customHeight="false" outlineLevel="0" collapsed="false">
      <c r="A301" s="4" t="s">
        <v>318</v>
      </c>
      <c r="B301" s="4" t="s">
        <v>865</v>
      </c>
      <c r="C301" s="4" t="s">
        <v>401</v>
      </c>
      <c r="D301" s="4" t="s">
        <v>321</v>
      </c>
      <c r="E301" s="4" t="s">
        <v>858</v>
      </c>
      <c r="F301" s="4" t="s">
        <v>323</v>
      </c>
      <c r="G301" s="5" t="s">
        <v>866</v>
      </c>
      <c r="H301" s="6" t="n">
        <v>18</v>
      </c>
      <c r="I301" s="6" t="n">
        <v>17</v>
      </c>
      <c r="J301" s="6" t="n">
        <v>58.97</v>
      </c>
      <c r="K301" s="7" t="n">
        <v>61.545</v>
      </c>
      <c r="L301" s="7" t="n">
        <v>65.25</v>
      </c>
      <c r="M301" s="8" t="n">
        <v>0.06</v>
      </c>
      <c r="N301" s="8" t="n">
        <v>0.0204456475461809</v>
      </c>
      <c r="O301" s="6" t="s">
        <v>35</v>
      </c>
      <c r="P301" s="8" t="n">
        <v>0</v>
      </c>
      <c r="Q301" s="8" t="n">
        <v>0</v>
      </c>
      <c r="R301" s="9" t="n">
        <v>284</v>
      </c>
      <c r="S301" s="6" t="n">
        <v>0.144595403125329</v>
      </c>
      <c r="T301" s="6" t="n">
        <v>0.192007471439962</v>
      </c>
      <c r="U301" s="6" t="n">
        <v>0.158512538052711</v>
      </c>
      <c r="V301" s="6" t="n">
        <v>0.405496131484479</v>
      </c>
      <c r="W301" s="5" t="n">
        <v>6</v>
      </c>
      <c r="X301" s="5" t="n">
        <v>7</v>
      </c>
      <c r="Y301" s="6" t="n">
        <v>6</v>
      </c>
      <c r="Z301" s="6" t="n">
        <v>6</v>
      </c>
      <c r="AA301" s="5" t="n">
        <v>3</v>
      </c>
      <c r="AB301" s="5" t="n">
        <v>5</v>
      </c>
      <c r="AC301" s="5" t="n">
        <v>6</v>
      </c>
    </row>
    <row r="302" s="11" customFormat="true" ht="11.25" hidden="false" customHeight="false" outlineLevel="0" collapsed="false">
      <c r="A302" s="4" t="s">
        <v>318</v>
      </c>
      <c r="B302" s="4" t="s">
        <v>867</v>
      </c>
      <c r="C302" s="4" t="s">
        <v>401</v>
      </c>
      <c r="D302" s="4" t="s">
        <v>321</v>
      </c>
      <c r="E302" s="4" t="s">
        <v>868</v>
      </c>
      <c r="F302" s="4" t="s">
        <v>323</v>
      </c>
      <c r="G302" s="5" t="s">
        <v>869</v>
      </c>
      <c r="H302" s="6" t="n">
        <v>20</v>
      </c>
      <c r="I302" s="6" t="n">
        <v>8</v>
      </c>
      <c r="J302" s="6" t="e">
        <f aca="false">NA()</f>
        <v>#N/A</v>
      </c>
      <c r="K302" s="7" t="n">
        <v>62.555</v>
      </c>
      <c r="L302" s="7" t="n">
        <v>62.355</v>
      </c>
      <c r="M302" s="8" t="n">
        <v>-0.003</v>
      </c>
      <c r="N302" s="6" t="s">
        <v>34</v>
      </c>
      <c r="O302" s="6" t="s">
        <v>35</v>
      </c>
      <c r="P302" s="8" t="n">
        <v>0</v>
      </c>
      <c r="Q302" s="8" t="n">
        <v>0</v>
      </c>
      <c r="R302" s="9" t="n">
        <v>186</v>
      </c>
      <c r="S302" s="6" t="n">
        <v>0.141433625548485</v>
      </c>
      <c r="T302" s="6" t="n">
        <v>-0.677234477703439</v>
      </c>
      <c r="U302" s="6" t="n">
        <v>0.12328273670647</v>
      </c>
      <c r="V302" s="6" t="n">
        <v>-0.482000933760894</v>
      </c>
      <c r="W302" s="5" t="n">
        <v>6</v>
      </c>
      <c r="X302" s="5" t="n">
        <v>5</v>
      </c>
      <c r="Y302" s="6" t="n">
        <v>6</v>
      </c>
      <c r="Z302" s="6" t="n">
        <v>2</v>
      </c>
      <c r="AA302" s="5" t="n">
        <v>7</v>
      </c>
      <c r="AB302" s="5" t="n">
        <v>6</v>
      </c>
      <c r="AC302" s="5" t="n">
        <v>1</v>
      </c>
    </row>
    <row r="303" s="11" customFormat="true" ht="11.25" hidden="false" customHeight="false" outlineLevel="0" collapsed="false">
      <c r="A303" s="4" t="s">
        <v>318</v>
      </c>
      <c r="B303" s="4" t="s">
        <v>870</v>
      </c>
      <c r="C303" s="4" t="s">
        <v>401</v>
      </c>
      <c r="D303" s="4" t="s">
        <v>321</v>
      </c>
      <c r="E303" s="4" t="s">
        <v>850</v>
      </c>
      <c r="F303" s="4" t="s">
        <v>323</v>
      </c>
      <c r="G303" s="5" t="s">
        <v>871</v>
      </c>
      <c r="H303" s="6" t="n">
        <v>6</v>
      </c>
      <c r="I303" s="6" t="n">
        <v>8</v>
      </c>
      <c r="J303" s="6" t="e">
        <f aca="false">NA()</f>
        <v>#N/A</v>
      </c>
      <c r="K303" s="7" t="n">
        <v>54.695</v>
      </c>
      <c r="L303" s="7" t="n">
        <v>57.975</v>
      </c>
      <c r="M303" s="8" t="n">
        <v>0.06</v>
      </c>
      <c r="N303" s="6" t="s">
        <v>34</v>
      </c>
      <c r="O303" s="6" t="s">
        <v>35</v>
      </c>
      <c r="P303" s="8" t="n">
        <v>0</v>
      </c>
      <c r="Q303" s="8" t="n">
        <v>0</v>
      </c>
      <c r="R303" s="9" t="n">
        <v>114</v>
      </c>
      <c r="S303" s="6" t="n">
        <v>0.135916520536987</v>
      </c>
      <c r="T303" s="6" t="n">
        <v>0.211372420100455</v>
      </c>
      <c r="U303" s="6" t="n">
        <v>0.105043698050298</v>
      </c>
      <c r="V303" s="6" t="n">
        <v>-0.0388490708855855</v>
      </c>
      <c r="W303" s="5" t="n">
        <v>5</v>
      </c>
      <c r="X303" s="5" t="n">
        <v>3</v>
      </c>
      <c r="Y303" s="6" t="n">
        <v>1</v>
      </c>
      <c r="Z303" s="6" t="n">
        <v>2</v>
      </c>
      <c r="AA303" s="5" t="n">
        <v>3</v>
      </c>
      <c r="AB303" s="5" t="n">
        <v>1</v>
      </c>
      <c r="AC303" s="5" t="n">
        <v>6</v>
      </c>
    </row>
    <row r="304" s="11" customFormat="true" ht="11.25" hidden="false" customHeight="false" outlineLevel="0" collapsed="false">
      <c r="A304" s="4" t="s">
        <v>318</v>
      </c>
      <c r="B304" s="4" t="s">
        <v>872</v>
      </c>
      <c r="C304" s="4" t="s">
        <v>401</v>
      </c>
      <c r="D304" s="4" t="s">
        <v>321</v>
      </c>
      <c r="E304" s="4" t="s">
        <v>794</v>
      </c>
      <c r="F304" s="4" t="s">
        <v>323</v>
      </c>
      <c r="G304" s="5" t="s">
        <v>873</v>
      </c>
      <c r="H304" s="6" t="n">
        <v>20</v>
      </c>
      <c r="I304" s="6" t="n">
        <v>26</v>
      </c>
      <c r="J304" s="6" t="n">
        <v>61.96</v>
      </c>
      <c r="K304" s="7" t="n">
        <v>62.16</v>
      </c>
      <c r="L304" s="7" t="n">
        <v>67.455</v>
      </c>
      <c r="M304" s="8" t="n">
        <v>0.085</v>
      </c>
      <c r="N304" s="8" t="n">
        <v>0.0171395639446086</v>
      </c>
      <c r="O304" s="6" t="s">
        <v>35</v>
      </c>
      <c r="P304" s="8" t="n">
        <v>0</v>
      </c>
      <c r="Q304" s="8" t="n">
        <v>0.077</v>
      </c>
      <c r="R304" s="9" t="n">
        <v>451</v>
      </c>
      <c r="S304" s="6" t="n">
        <v>0.17987082812578</v>
      </c>
      <c r="T304" s="6" t="n">
        <v>0.621648846165666</v>
      </c>
      <c r="U304" s="6" t="n">
        <v>0.148753782277229</v>
      </c>
      <c r="V304" s="6" t="n">
        <v>-0.834614272946242</v>
      </c>
      <c r="W304" s="5" t="n">
        <v>8</v>
      </c>
      <c r="X304" s="5" t="n">
        <v>6</v>
      </c>
      <c r="Y304" s="6" t="n">
        <v>6</v>
      </c>
      <c r="Z304" s="6" t="n">
        <v>7</v>
      </c>
      <c r="AA304" s="5" t="n">
        <v>7</v>
      </c>
      <c r="AB304" s="5" t="n">
        <v>8</v>
      </c>
      <c r="AC304" s="5" t="n">
        <v>7</v>
      </c>
    </row>
    <row r="305" s="11" customFormat="true" ht="11.25" hidden="false" customHeight="false" outlineLevel="0" collapsed="false">
      <c r="A305" s="4" t="s">
        <v>318</v>
      </c>
      <c r="B305" s="4" t="s">
        <v>874</v>
      </c>
      <c r="C305" s="4" t="s">
        <v>401</v>
      </c>
      <c r="D305" s="4" t="s">
        <v>321</v>
      </c>
      <c r="E305" s="4" t="s">
        <v>875</v>
      </c>
      <c r="F305" s="4" t="s">
        <v>323</v>
      </c>
      <c r="G305" s="5" t="s">
        <v>876</v>
      </c>
      <c r="H305" s="6" t="n">
        <v>40</v>
      </c>
      <c r="I305" s="6" t="n">
        <v>28</v>
      </c>
      <c r="J305" s="6" t="n">
        <v>52.92</v>
      </c>
      <c r="K305" s="7" t="n">
        <v>61.195</v>
      </c>
      <c r="L305" s="7" t="n">
        <v>62.085</v>
      </c>
      <c r="M305" s="8" t="n">
        <v>0.015</v>
      </c>
      <c r="N305" s="8" t="n">
        <v>0.0324603208286371</v>
      </c>
      <c r="O305" s="6" t="s">
        <v>35</v>
      </c>
      <c r="P305" s="8" t="n">
        <v>0</v>
      </c>
      <c r="Q305" s="8" t="n">
        <v>0.143</v>
      </c>
      <c r="R305" s="9" t="n">
        <v>722</v>
      </c>
      <c r="S305" s="6" t="n">
        <v>0.116812177642446</v>
      </c>
      <c r="T305" s="6" t="n">
        <v>-0.911010522934254</v>
      </c>
      <c r="U305" s="6" t="n">
        <v>0.110185675390456</v>
      </c>
      <c r="V305" s="6" t="n">
        <v>-0.186359238088936</v>
      </c>
      <c r="W305" s="5" t="n">
        <v>4</v>
      </c>
      <c r="X305" s="5" t="n">
        <v>3</v>
      </c>
      <c r="Y305" s="6" t="n">
        <v>9</v>
      </c>
      <c r="Z305" s="6" t="n">
        <v>8</v>
      </c>
      <c r="AA305" s="5" t="n">
        <v>8</v>
      </c>
      <c r="AB305" s="5" t="n">
        <v>3</v>
      </c>
      <c r="AC305" s="5" t="n">
        <v>2</v>
      </c>
    </row>
    <row r="306" s="11" customFormat="true" ht="11.25" hidden="false" customHeight="false" outlineLevel="0" collapsed="false">
      <c r="A306" s="4" t="s">
        <v>318</v>
      </c>
      <c r="B306" s="4" t="s">
        <v>877</v>
      </c>
      <c r="C306" s="4" t="s">
        <v>401</v>
      </c>
      <c r="D306" s="4" t="s">
        <v>321</v>
      </c>
      <c r="E306" s="4" t="s">
        <v>794</v>
      </c>
      <c r="F306" s="4" t="s">
        <v>323</v>
      </c>
      <c r="G306" s="5" t="s">
        <v>878</v>
      </c>
      <c r="H306" s="6" t="n">
        <v>18</v>
      </c>
      <c r="I306" s="6" t="n">
        <v>16</v>
      </c>
      <c r="J306" s="6" t="e">
        <f aca="false">NA()</f>
        <v>#N/A</v>
      </c>
      <c r="K306" s="7" t="n">
        <v>71.2</v>
      </c>
      <c r="L306" s="7" t="n">
        <v>71.265</v>
      </c>
      <c r="M306" s="8" t="n">
        <v>0.001</v>
      </c>
      <c r="N306" s="6" t="s">
        <v>34</v>
      </c>
      <c r="O306" s="6" t="s">
        <v>35</v>
      </c>
      <c r="P306" s="8" t="n">
        <v>0</v>
      </c>
      <c r="Q306" s="8" t="n">
        <v>0.063</v>
      </c>
      <c r="R306" s="9" t="n">
        <v>230</v>
      </c>
      <c r="S306" s="6" t="n">
        <v>0.131710145254168</v>
      </c>
      <c r="T306" s="6" t="n">
        <v>-0.691063896461056</v>
      </c>
      <c r="U306" s="6" t="n">
        <v>0.100987181233443</v>
      </c>
      <c r="V306" s="6" t="n">
        <v>-0.511682413855726</v>
      </c>
      <c r="W306" s="5" t="n">
        <v>5</v>
      </c>
      <c r="X306" s="5" t="n">
        <v>3</v>
      </c>
      <c r="Y306" s="6" t="n">
        <v>6</v>
      </c>
      <c r="Z306" s="6" t="n">
        <v>5</v>
      </c>
      <c r="AA306" s="5" t="n">
        <v>7</v>
      </c>
      <c r="AB306" s="5" t="n">
        <v>6</v>
      </c>
      <c r="AC306" s="5" t="n">
        <v>1</v>
      </c>
    </row>
    <row r="307" s="11" customFormat="true" ht="11.25" hidden="false" customHeight="false" outlineLevel="0" collapsed="false">
      <c r="A307" s="4" t="s">
        <v>318</v>
      </c>
      <c r="B307" s="4" t="s">
        <v>879</v>
      </c>
      <c r="C307" s="4" t="s">
        <v>401</v>
      </c>
      <c r="D307" s="4" t="s">
        <v>321</v>
      </c>
      <c r="E307" s="4" t="s">
        <v>880</v>
      </c>
      <c r="F307" s="4" t="s">
        <v>323</v>
      </c>
      <c r="G307" s="5" t="s">
        <v>317</v>
      </c>
      <c r="H307" s="6" t="n">
        <v>18</v>
      </c>
      <c r="I307" s="6" t="n">
        <v>18</v>
      </c>
      <c r="J307" s="6" t="n">
        <v>56.98</v>
      </c>
      <c r="K307" s="7" t="n">
        <v>62.795</v>
      </c>
      <c r="L307" s="7" t="n">
        <v>65.135</v>
      </c>
      <c r="M307" s="8" t="n">
        <v>0.037</v>
      </c>
      <c r="N307" s="8" t="n">
        <v>0.027113398428515</v>
      </c>
      <c r="O307" s="6" t="s">
        <v>35</v>
      </c>
      <c r="P307" s="8" t="n">
        <v>0</v>
      </c>
      <c r="Q307" s="8" t="n">
        <v>0.111</v>
      </c>
      <c r="R307" s="9" t="n">
        <v>420</v>
      </c>
      <c r="S307" s="6" t="n">
        <v>0.127296400487688</v>
      </c>
      <c r="T307" s="6" t="n">
        <v>-0.615285630783602</v>
      </c>
      <c r="U307" s="6" t="n">
        <v>0.0872428245157856</v>
      </c>
      <c r="V307" s="6" t="n">
        <v>-1.36661525132692</v>
      </c>
      <c r="W307" s="5" t="n">
        <v>5</v>
      </c>
      <c r="X307" s="5" t="n">
        <v>2</v>
      </c>
      <c r="Y307" s="6" t="n">
        <v>6</v>
      </c>
      <c r="Z307" s="6" t="n">
        <v>6</v>
      </c>
      <c r="AA307" s="5" t="n">
        <v>7</v>
      </c>
      <c r="AB307" s="5" t="n">
        <v>9</v>
      </c>
      <c r="AC307" s="5" t="n">
        <v>4</v>
      </c>
    </row>
    <row r="308" s="11" customFormat="true" ht="11.25" hidden="false" customHeight="false" outlineLevel="0" collapsed="false">
      <c r="A308" s="4" t="s">
        <v>318</v>
      </c>
      <c r="B308" s="4" t="s">
        <v>881</v>
      </c>
      <c r="C308" s="4" t="s">
        <v>401</v>
      </c>
      <c r="D308" s="4" t="s">
        <v>321</v>
      </c>
      <c r="E308" s="4" t="s">
        <v>833</v>
      </c>
      <c r="F308" s="4" t="s">
        <v>323</v>
      </c>
      <c r="G308" s="5" t="s">
        <v>882</v>
      </c>
      <c r="H308" s="6" t="n">
        <v>9</v>
      </c>
      <c r="I308" s="6" t="n">
        <v>10</v>
      </c>
      <c r="J308" s="6" t="e">
        <f aca="false">NA()</f>
        <v>#N/A</v>
      </c>
      <c r="K308" s="7" t="n">
        <v>58.46</v>
      </c>
      <c r="L308" s="7" t="n">
        <v>67.79</v>
      </c>
      <c r="M308" s="8" t="n">
        <v>0.16</v>
      </c>
      <c r="N308" s="6" t="s">
        <v>34</v>
      </c>
      <c r="O308" s="6" t="s">
        <v>35</v>
      </c>
      <c r="P308" s="8" t="n">
        <v>0.1</v>
      </c>
      <c r="Q308" s="8" t="n">
        <v>0.1</v>
      </c>
      <c r="R308" s="10" t="n">
        <v>420</v>
      </c>
      <c r="S308" s="6" t="n">
        <v>0.120073553526705</v>
      </c>
      <c r="T308" s="6" t="n">
        <v>0.862589473946632</v>
      </c>
      <c r="U308" s="6" t="n">
        <v>0.111350903878638</v>
      </c>
      <c r="V308" s="6" t="n">
        <v>0.638539004234968</v>
      </c>
      <c r="W308" s="5" t="n">
        <v>4</v>
      </c>
      <c r="X308" s="5" t="n">
        <v>3</v>
      </c>
      <c r="Y308" s="6" t="n">
        <v>3</v>
      </c>
      <c r="Z308" s="6" t="n">
        <v>3</v>
      </c>
      <c r="AA308" s="5" t="n">
        <v>8</v>
      </c>
      <c r="AB308" s="5" t="n">
        <v>7</v>
      </c>
      <c r="AC308" s="5" t="n">
        <v>9</v>
      </c>
    </row>
    <row r="309" s="11" customFormat="true" ht="11.25" hidden="false" customHeight="false" outlineLevel="0" collapsed="false">
      <c r="A309" s="4" t="s">
        <v>318</v>
      </c>
      <c r="B309" s="4" t="s">
        <v>883</v>
      </c>
      <c r="C309" s="4" t="s">
        <v>330</v>
      </c>
      <c r="D309" s="4" t="s">
        <v>321</v>
      </c>
      <c r="E309" s="4" t="s">
        <v>504</v>
      </c>
      <c r="F309" s="4" t="s">
        <v>323</v>
      </c>
      <c r="G309" s="5" t="s">
        <v>884</v>
      </c>
      <c r="H309" s="6" t="n">
        <v>13</v>
      </c>
      <c r="I309" s="6" t="n">
        <v>13</v>
      </c>
      <c r="J309" s="6" t="n">
        <v>63.23</v>
      </c>
      <c r="K309" s="7" t="n">
        <v>80.42</v>
      </c>
      <c r="L309" s="7" t="n">
        <v>83.51</v>
      </c>
      <c r="M309" s="8" t="n">
        <v>0.038</v>
      </c>
      <c r="N309" s="8" t="n">
        <v>0.0572143768240971</v>
      </c>
      <c r="O309" s="6" t="s">
        <v>35</v>
      </c>
      <c r="P309" s="8" t="n">
        <v>0</v>
      </c>
      <c r="Q309" s="8" t="n">
        <v>0.077</v>
      </c>
      <c r="R309" s="9" t="n">
        <v>228</v>
      </c>
      <c r="S309" s="6" t="n">
        <v>0.0822055928579172</v>
      </c>
      <c r="T309" s="6" t="n">
        <v>-0.78601133080659</v>
      </c>
      <c r="U309" s="6" t="n">
        <v>0.0989970976683395</v>
      </c>
      <c r="V309" s="6" t="n">
        <v>0.0119224552846621</v>
      </c>
      <c r="W309" s="5" t="n">
        <v>1</v>
      </c>
      <c r="X309" s="5" t="n">
        <v>2</v>
      </c>
      <c r="Y309" s="6" t="n">
        <v>4</v>
      </c>
      <c r="Z309" s="6" t="n">
        <v>4</v>
      </c>
      <c r="AA309" s="5" t="n">
        <v>8</v>
      </c>
      <c r="AB309" s="5" t="n">
        <v>1</v>
      </c>
      <c r="AC309" s="5" t="n">
        <v>4</v>
      </c>
    </row>
    <row r="310" s="11" customFormat="true" ht="11.25" hidden="false" customHeight="false" outlineLevel="0" collapsed="false">
      <c r="A310" s="4" t="s">
        <v>318</v>
      </c>
      <c r="B310" s="4" t="s">
        <v>885</v>
      </c>
      <c r="C310" s="4" t="s">
        <v>388</v>
      </c>
      <c r="D310" s="4" t="s">
        <v>321</v>
      </c>
      <c r="E310" s="4" t="s">
        <v>886</v>
      </c>
      <c r="F310" s="4" t="s">
        <v>323</v>
      </c>
      <c r="G310" s="5" t="s">
        <v>887</v>
      </c>
      <c r="H310" s="6" t="n">
        <v>9</v>
      </c>
      <c r="I310" s="6" t="n">
        <v>9</v>
      </c>
      <c r="J310" s="6" t="n">
        <v>46.18</v>
      </c>
      <c r="K310" s="7" t="n">
        <v>54.07</v>
      </c>
      <c r="L310" s="7" t="n">
        <v>58.64</v>
      </c>
      <c r="M310" s="8" t="n">
        <v>0.085</v>
      </c>
      <c r="N310" s="8" t="n">
        <v>0.0489336227608999</v>
      </c>
      <c r="O310" s="6" t="s">
        <v>35</v>
      </c>
      <c r="P310" s="8" t="n">
        <v>0</v>
      </c>
      <c r="Q310" s="8" t="n">
        <v>0.222</v>
      </c>
      <c r="R310" s="10" t="n">
        <v>653</v>
      </c>
      <c r="S310" s="6" t="n">
        <v>0.164123393011293</v>
      </c>
      <c r="T310" s="6" t="n">
        <v>-0.694561044234155</v>
      </c>
      <c r="U310" s="6" t="n">
        <v>0.174747944158015</v>
      </c>
      <c r="V310" s="6" t="n">
        <v>0.507698410407321</v>
      </c>
      <c r="W310" s="5" t="n">
        <v>7</v>
      </c>
      <c r="X310" s="5" t="n">
        <v>8</v>
      </c>
      <c r="Y310" s="6" t="n">
        <v>3</v>
      </c>
      <c r="Z310" s="6" t="n">
        <v>3</v>
      </c>
      <c r="AA310" s="5" t="n">
        <v>7</v>
      </c>
      <c r="AB310" s="5" t="n">
        <v>6</v>
      </c>
      <c r="AC310" s="5" t="n">
        <v>7</v>
      </c>
    </row>
    <row r="311" s="11" customFormat="true" ht="11.25" hidden="false" customHeight="false" outlineLevel="0" collapsed="false">
      <c r="A311" s="4" t="s">
        <v>318</v>
      </c>
      <c r="B311" s="4" t="s">
        <v>888</v>
      </c>
      <c r="C311" s="4" t="s">
        <v>388</v>
      </c>
      <c r="D311" s="4" t="s">
        <v>321</v>
      </c>
      <c r="E311" s="4" t="s">
        <v>889</v>
      </c>
      <c r="F311" s="4" t="s">
        <v>323</v>
      </c>
      <c r="G311" s="5" t="s">
        <v>890</v>
      </c>
      <c r="H311" s="6" t="n">
        <v>34</v>
      </c>
      <c r="I311" s="6" t="n">
        <v>36</v>
      </c>
      <c r="J311" s="6" t="n">
        <v>52.39</v>
      </c>
      <c r="K311" s="7" t="n">
        <v>60.15</v>
      </c>
      <c r="L311" s="7" t="n">
        <v>63.255</v>
      </c>
      <c r="M311" s="8" t="n">
        <v>0.052</v>
      </c>
      <c r="N311" s="8" t="n">
        <v>0.0384110294466169</v>
      </c>
      <c r="O311" s="6" t="s">
        <v>35</v>
      </c>
      <c r="P311" s="8" t="n">
        <v>0.028</v>
      </c>
      <c r="Q311" s="8" t="n">
        <v>0.25</v>
      </c>
      <c r="R311" s="9" t="n">
        <v>1836</v>
      </c>
      <c r="S311" s="6" t="n">
        <v>0.190919875663915</v>
      </c>
      <c r="T311" s="6" t="n">
        <v>-0.0147934137085454</v>
      </c>
      <c r="U311" s="6" t="n">
        <v>0.208391517378611</v>
      </c>
      <c r="V311" s="6" t="n">
        <v>0.128219599145022</v>
      </c>
      <c r="W311" s="5" t="n">
        <v>8</v>
      </c>
      <c r="X311" s="5" t="n">
        <v>9</v>
      </c>
      <c r="Y311" s="6" t="n">
        <v>8</v>
      </c>
      <c r="Z311" s="6" t="n">
        <v>8</v>
      </c>
      <c r="AA311" s="5" t="n">
        <v>1</v>
      </c>
      <c r="AB311" s="5" t="n">
        <v>2</v>
      </c>
      <c r="AC311" s="5" t="n">
        <v>5</v>
      </c>
    </row>
    <row r="312" s="11" customFormat="true" ht="11.25" hidden="false" customHeight="false" outlineLevel="0" collapsed="false">
      <c r="A312" s="4" t="s">
        <v>318</v>
      </c>
      <c r="B312" s="4" t="s">
        <v>891</v>
      </c>
      <c r="C312" s="4" t="s">
        <v>330</v>
      </c>
      <c r="D312" s="4" t="s">
        <v>321</v>
      </c>
      <c r="E312" s="4" t="s">
        <v>892</v>
      </c>
      <c r="F312" s="4" t="s">
        <v>323</v>
      </c>
      <c r="G312" s="5" t="s">
        <v>893</v>
      </c>
      <c r="H312" s="6" t="n">
        <v>8</v>
      </c>
      <c r="I312" s="6" t="n">
        <v>5</v>
      </c>
      <c r="J312" s="6" t="e">
        <f aca="false">NA()</f>
        <v>#N/A</v>
      </c>
      <c r="K312" s="7" t="n">
        <v>75.455</v>
      </c>
      <c r="L312" s="7" t="n">
        <v>77.62</v>
      </c>
      <c r="M312" s="8" t="n">
        <v>0.029</v>
      </c>
      <c r="N312" s="6" t="s">
        <v>34</v>
      </c>
      <c r="O312" s="6" t="s">
        <v>35</v>
      </c>
      <c r="P312" s="8" t="n">
        <v>0</v>
      </c>
      <c r="Q312" s="8" t="n">
        <v>0</v>
      </c>
      <c r="R312" s="9" t="n">
        <v>212</v>
      </c>
      <c r="S312" s="6" t="n">
        <v>0.0874648935207594</v>
      </c>
      <c r="T312" s="6" t="n">
        <v>0.360981790089334</v>
      </c>
      <c r="U312" s="6" t="n">
        <v>0.0330561161012317</v>
      </c>
      <c r="V312" s="6" t="n">
        <v>0.550088417388789</v>
      </c>
      <c r="W312" s="5" t="n">
        <v>2</v>
      </c>
      <c r="X312" s="5" t="n">
        <v>1</v>
      </c>
      <c r="Y312" s="6" t="n">
        <v>2</v>
      </c>
      <c r="Z312" s="6" t="n">
        <v>1</v>
      </c>
      <c r="AA312" s="5" t="n">
        <v>5</v>
      </c>
      <c r="AB312" s="5" t="n">
        <v>6</v>
      </c>
      <c r="AC312" s="5" t="n">
        <v>3</v>
      </c>
    </row>
    <row r="313" s="11" customFormat="true" ht="11.25" hidden="false" customHeight="false" outlineLevel="0" collapsed="false">
      <c r="A313" s="4" t="s">
        <v>318</v>
      </c>
      <c r="B313" s="4" t="s">
        <v>894</v>
      </c>
      <c r="C313" s="4" t="s">
        <v>320</v>
      </c>
      <c r="D313" s="4" t="s">
        <v>321</v>
      </c>
      <c r="E313" s="4" t="s">
        <v>895</v>
      </c>
      <c r="F313" s="4" t="s">
        <v>371</v>
      </c>
      <c r="G313" s="5" t="s">
        <v>896</v>
      </c>
      <c r="H313" s="6" t="n">
        <v>100</v>
      </c>
      <c r="I313" s="6" t="n">
        <v>83</v>
      </c>
      <c r="J313" s="6" t="n">
        <v>65.79</v>
      </c>
      <c r="K313" s="7" t="n">
        <v>65.14</v>
      </c>
      <c r="L313" s="7" t="n">
        <v>67.44</v>
      </c>
      <c r="M313" s="8" t="n">
        <v>0.035</v>
      </c>
      <c r="N313" s="8" t="n">
        <v>0.00496638432534846</v>
      </c>
      <c r="O313" s="6" t="s">
        <v>35</v>
      </c>
      <c r="P313" s="8" t="n">
        <v>0.072</v>
      </c>
      <c r="Q313" s="8" t="n">
        <v>0.133</v>
      </c>
      <c r="R313" s="9" t="n">
        <v>1062</v>
      </c>
      <c r="S313" s="6" t="n">
        <v>0.134803900280736</v>
      </c>
      <c r="T313" s="6" t="n">
        <v>0.122670217777884</v>
      </c>
      <c r="U313" s="6" t="n">
        <v>0.115376067932237</v>
      </c>
      <c r="V313" s="6" t="n">
        <v>0.262023013884053</v>
      </c>
      <c r="W313" s="5" t="n">
        <v>5</v>
      </c>
      <c r="X313" s="5" t="n">
        <v>4</v>
      </c>
      <c r="Y313" s="6" t="n">
        <v>10</v>
      </c>
      <c r="Z313" s="6" t="n">
        <v>10</v>
      </c>
      <c r="AA313" s="5" t="n">
        <v>2</v>
      </c>
      <c r="AB313" s="5" t="n">
        <v>4</v>
      </c>
      <c r="AC313" s="5" t="n">
        <v>4</v>
      </c>
    </row>
    <row r="314" s="11" customFormat="true" ht="11.25" hidden="false" customHeight="false" outlineLevel="0" collapsed="false">
      <c r="A314" s="4" t="s">
        <v>318</v>
      </c>
      <c r="B314" s="4" t="s">
        <v>897</v>
      </c>
      <c r="C314" s="4" t="s">
        <v>384</v>
      </c>
      <c r="D314" s="4" t="s">
        <v>321</v>
      </c>
      <c r="E314" s="4" t="s">
        <v>898</v>
      </c>
      <c r="F314" s="4" t="s">
        <v>371</v>
      </c>
      <c r="G314" s="5" t="s">
        <v>899</v>
      </c>
      <c r="H314" s="6" t="n">
        <v>42</v>
      </c>
      <c r="I314" s="6" t="n">
        <v>57</v>
      </c>
      <c r="J314" s="6" t="e">
        <f aca="false">NA()</f>
        <v>#N/A</v>
      </c>
      <c r="K314" s="7" t="n">
        <v>68.845</v>
      </c>
      <c r="L314" s="7" t="n">
        <v>69.23</v>
      </c>
      <c r="M314" s="8" t="n">
        <v>0.006</v>
      </c>
      <c r="N314" s="6" t="s">
        <v>34</v>
      </c>
      <c r="O314" s="6" t="s">
        <v>35</v>
      </c>
      <c r="P314" s="8" t="n">
        <v>0.702</v>
      </c>
      <c r="Q314" s="8" t="n">
        <v>0</v>
      </c>
      <c r="R314" s="9" t="n">
        <v>248</v>
      </c>
      <c r="S314" s="6" t="n">
        <v>0.0811396187818268</v>
      </c>
      <c r="T314" s="6" t="n">
        <v>0.26218387466398</v>
      </c>
      <c r="U314" s="6" t="n">
        <v>0.101449818055264</v>
      </c>
      <c r="V314" s="6" t="n">
        <v>-0.191176654866424</v>
      </c>
      <c r="W314" s="5" t="n">
        <v>1</v>
      </c>
      <c r="X314" s="5" t="n">
        <v>3</v>
      </c>
      <c r="Y314" s="6" t="n">
        <v>9</v>
      </c>
      <c r="Z314" s="6" t="n">
        <v>9</v>
      </c>
      <c r="AA314" s="5" t="n">
        <v>4</v>
      </c>
      <c r="AB314" s="5" t="n">
        <v>3</v>
      </c>
      <c r="AC314" s="5" t="n">
        <v>1</v>
      </c>
    </row>
    <row r="315" s="11" customFormat="true" ht="11.25" hidden="false" customHeight="false" outlineLevel="0" collapsed="false">
      <c r="A315" s="4" t="s">
        <v>318</v>
      </c>
      <c r="B315" s="4" t="s">
        <v>900</v>
      </c>
      <c r="C315" s="4" t="s">
        <v>384</v>
      </c>
      <c r="D315" s="4" t="s">
        <v>321</v>
      </c>
      <c r="E315" s="4" t="s">
        <v>901</v>
      </c>
      <c r="F315" s="4" t="s">
        <v>371</v>
      </c>
      <c r="G315" s="5" t="s">
        <v>902</v>
      </c>
      <c r="H315" s="6" t="n">
        <v>45</v>
      </c>
      <c r="I315" s="6" t="n">
        <v>53</v>
      </c>
      <c r="J315" s="6" t="e">
        <f aca="false">NA()</f>
        <v>#N/A</v>
      </c>
      <c r="K315" s="7" t="n">
        <v>73.9</v>
      </c>
      <c r="L315" s="7" t="n">
        <v>77.74</v>
      </c>
      <c r="M315" s="8" t="n">
        <v>0.052</v>
      </c>
      <c r="N315" s="6" t="s">
        <v>34</v>
      </c>
      <c r="O315" s="6" t="s">
        <v>35</v>
      </c>
      <c r="P315" s="8" t="n">
        <v>0.962</v>
      </c>
      <c r="Q315" s="8" t="n">
        <v>0.038</v>
      </c>
      <c r="R315" s="9" t="n">
        <v>15</v>
      </c>
      <c r="S315" s="6" t="n">
        <v>0.105290909865079</v>
      </c>
      <c r="T315" s="6" t="n">
        <v>0.535534402101691</v>
      </c>
      <c r="U315" s="6" t="n">
        <v>0.102100165372454</v>
      </c>
      <c r="V315" s="6" t="n">
        <v>0.523426532246703</v>
      </c>
      <c r="W315" s="5" t="n">
        <v>3</v>
      </c>
      <c r="X315" s="5" t="n">
        <v>3</v>
      </c>
      <c r="Y315" s="6" t="n">
        <v>9</v>
      </c>
      <c r="Z315" s="6" t="n">
        <v>9</v>
      </c>
      <c r="AA315" s="5" t="n">
        <v>6</v>
      </c>
      <c r="AB315" s="5" t="n">
        <v>6</v>
      </c>
      <c r="AC315" s="5" t="n">
        <v>5</v>
      </c>
    </row>
    <row r="316" s="11" customFormat="true" ht="11.25" hidden="false" customHeight="false" outlineLevel="0" collapsed="false">
      <c r="A316" s="4" t="s">
        <v>318</v>
      </c>
      <c r="B316" s="4" t="s">
        <v>903</v>
      </c>
      <c r="C316" s="4" t="s">
        <v>384</v>
      </c>
      <c r="D316" s="4" t="s">
        <v>321</v>
      </c>
      <c r="E316" s="4" t="s">
        <v>904</v>
      </c>
      <c r="F316" s="4" t="s">
        <v>371</v>
      </c>
      <c r="G316" s="5" t="s">
        <v>905</v>
      </c>
      <c r="H316" s="6" t="n">
        <v>9</v>
      </c>
      <c r="I316" s="6" t="n">
        <v>10</v>
      </c>
      <c r="J316" s="6" t="e">
        <f aca="false">NA()</f>
        <v>#N/A</v>
      </c>
      <c r="K316" s="7" t="n">
        <v>89.57</v>
      </c>
      <c r="L316" s="7" t="n">
        <v>86.405</v>
      </c>
      <c r="M316" s="8" t="n">
        <v>-0.035</v>
      </c>
      <c r="N316" s="6" t="s">
        <v>34</v>
      </c>
      <c r="O316" s="6" t="s">
        <v>35</v>
      </c>
      <c r="P316" s="8" t="n">
        <v>0.7</v>
      </c>
      <c r="Q316" s="8" t="n">
        <v>0.1</v>
      </c>
      <c r="R316" s="9" t="n">
        <v>9</v>
      </c>
      <c r="S316" s="6" t="n">
        <v>0.180449397463954</v>
      </c>
      <c r="T316" s="6" t="n">
        <v>0.335654885643056</v>
      </c>
      <c r="U316" s="6" t="n">
        <v>0.193933542241686</v>
      </c>
      <c r="V316" s="6" t="n">
        <v>1.29727516269973</v>
      </c>
      <c r="W316" s="5" t="n">
        <v>8</v>
      </c>
      <c r="X316" s="5" t="n">
        <v>8</v>
      </c>
      <c r="Y316" s="6" t="n">
        <v>3</v>
      </c>
      <c r="Z316" s="6" t="n">
        <v>3</v>
      </c>
      <c r="AA316" s="5" t="n">
        <v>4</v>
      </c>
      <c r="AB316" s="5" t="n">
        <v>9</v>
      </c>
      <c r="AC316" s="5" t="n">
        <v>4</v>
      </c>
    </row>
    <row r="317" s="11" customFormat="true" ht="11.25" hidden="false" customHeight="false" outlineLevel="0" collapsed="false">
      <c r="A317" s="4" t="s">
        <v>318</v>
      </c>
      <c r="B317" s="4" t="s">
        <v>906</v>
      </c>
      <c r="C317" s="4" t="s">
        <v>369</v>
      </c>
      <c r="D317" s="4" t="s">
        <v>321</v>
      </c>
      <c r="E317" s="4" t="s">
        <v>370</v>
      </c>
      <c r="F317" s="4" t="s">
        <v>371</v>
      </c>
      <c r="G317" s="5" t="s">
        <v>907</v>
      </c>
      <c r="H317" s="6" t="n">
        <v>6</v>
      </c>
      <c r="I317" s="6" t="n">
        <v>9</v>
      </c>
      <c r="J317" s="6" t="e">
        <f aca="false">NA()</f>
        <v>#N/A</v>
      </c>
      <c r="K317" s="7" t="n">
        <v>99.975</v>
      </c>
      <c r="L317" s="7" t="n">
        <v>95.54</v>
      </c>
      <c r="M317" s="8" t="n">
        <v>-0.044</v>
      </c>
      <c r="N317" s="6" t="s">
        <v>34</v>
      </c>
      <c r="O317" s="6" t="s">
        <v>35</v>
      </c>
      <c r="P317" s="8" t="n">
        <v>0.333</v>
      </c>
      <c r="Q317" s="8" t="n">
        <v>0.222</v>
      </c>
      <c r="R317" s="10" t="n">
        <v>76</v>
      </c>
      <c r="S317" s="6" t="n">
        <v>0.218193023108772</v>
      </c>
      <c r="T317" s="6" t="n">
        <v>1.03674586239834</v>
      </c>
      <c r="U317" s="6" t="n">
        <v>0.200641799332061</v>
      </c>
      <c r="V317" s="6" t="n">
        <v>1.97029528499791</v>
      </c>
      <c r="W317" s="5" t="n">
        <v>9</v>
      </c>
      <c r="X317" s="5" t="n">
        <v>8</v>
      </c>
      <c r="Y317" s="6" t="n">
        <v>1</v>
      </c>
      <c r="Z317" s="6" t="n">
        <v>3</v>
      </c>
      <c r="AA317" s="5" t="n">
        <v>9</v>
      </c>
      <c r="AB317" s="5" t="n">
        <v>10</v>
      </c>
      <c r="AC317" s="5" t="n">
        <v>5</v>
      </c>
    </row>
    <row r="318" s="11" customFormat="true" ht="11.25" hidden="false" customHeight="false" outlineLevel="0" collapsed="false">
      <c r="A318" s="4" t="s">
        <v>318</v>
      </c>
      <c r="B318" s="4" t="s">
        <v>908</v>
      </c>
      <c r="C318" s="4" t="s">
        <v>384</v>
      </c>
      <c r="D318" s="4" t="s">
        <v>321</v>
      </c>
      <c r="E318" s="4" t="s">
        <v>909</v>
      </c>
      <c r="F318" s="4" t="s">
        <v>371</v>
      </c>
      <c r="G318" s="5" t="s">
        <v>910</v>
      </c>
      <c r="H318" s="6" t="n">
        <v>9</v>
      </c>
      <c r="I318" s="6" t="n">
        <v>6</v>
      </c>
      <c r="J318" s="6" t="e">
        <f aca="false">NA()</f>
        <v>#N/A</v>
      </c>
      <c r="K318" s="7" t="n">
        <v>68.13</v>
      </c>
      <c r="L318" s="7" t="n">
        <v>58.505</v>
      </c>
      <c r="M318" s="8" t="n">
        <v>-0.141</v>
      </c>
      <c r="N318" s="6" t="s">
        <v>34</v>
      </c>
      <c r="O318" s="6" t="s">
        <v>35</v>
      </c>
      <c r="P318" s="8" t="n">
        <v>0</v>
      </c>
      <c r="Q318" s="8" t="n">
        <v>0.167</v>
      </c>
      <c r="R318" s="9" t="n">
        <v>175</v>
      </c>
      <c r="S318" s="6" t="n">
        <v>0.175606618573174</v>
      </c>
      <c r="T318" s="6" t="n">
        <v>-0.606567747758474</v>
      </c>
      <c r="U318" s="6" t="n">
        <v>0.167636471944674</v>
      </c>
      <c r="V318" s="6" t="n">
        <v>1.07475360534348</v>
      </c>
      <c r="W318" s="5" t="n">
        <v>8</v>
      </c>
      <c r="X318" s="5" t="n">
        <v>7</v>
      </c>
      <c r="Y318" s="6" t="n">
        <v>3</v>
      </c>
      <c r="Z318" s="6" t="n">
        <v>1</v>
      </c>
      <c r="AA318" s="5" t="n">
        <v>7</v>
      </c>
      <c r="AB318" s="5" t="n">
        <v>9</v>
      </c>
      <c r="AC318" s="5" t="n">
        <v>9</v>
      </c>
    </row>
    <row r="319" s="11" customFormat="true" ht="11.25" hidden="false" customHeight="false" outlineLevel="0" collapsed="false">
      <c r="A319" s="4" t="s">
        <v>318</v>
      </c>
      <c r="B319" s="4" t="s">
        <v>911</v>
      </c>
      <c r="C319" s="4" t="s">
        <v>320</v>
      </c>
      <c r="D319" s="4" t="s">
        <v>321</v>
      </c>
      <c r="E319" s="4" t="s">
        <v>912</v>
      </c>
      <c r="F319" s="4" t="s">
        <v>323</v>
      </c>
      <c r="G319" s="5" t="s">
        <v>913</v>
      </c>
      <c r="H319" s="6" t="n">
        <v>14</v>
      </c>
      <c r="I319" s="6" t="n">
        <v>13</v>
      </c>
      <c r="J319" s="6" t="n">
        <v>61.31</v>
      </c>
      <c r="K319" s="7" t="n">
        <v>64.895</v>
      </c>
      <c r="L319" s="7" t="n">
        <v>67.25</v>
      </c>
      <c r="M319" s="8" t="n">
        <v>0.036</v>
      </c>
      <c r="N319" s="8" t="n">
        <v>0.018666899641165</v>
      </c>
      <c r="O319" s="6" t="s">
        <v>35</v>
      </c>
      <c r="P319" s="8" t="n">
        <v>0</v>
      </c>
      <c r="Q319" s="8" t="n">
        <v>0</v>
      </c>
      <c r="R319" s="9" t="n">
        <v>309</v>
      </c>
      <c r="S319" s="6" t="n">
        <v>0.081182066518472</v>
      </c>
      <c r="T319" s="6" t="n">
        <v>0.899286610323903</v>
      </c>
      <c r="U319" s="6" t="n">
        <v>0.0592850278419522</v>
      </c>
      <c r="V319" s="6" t="n">
        <v>0.0501574511088819</v>
      </c>
      <c r="W319" s="5" t="n">
        <v>1</v>
      </c>
      <c r="X319" s="5" t="n">
        <v>1</v>
      </c>
      <c r="Y319" s="6" t="n">
        <v>5</v>
      </c>
      <c r="Z319" s="6" t="n">
        <v>4</v>
      </c>
      <c r="AA319" s="5" t="n">
        <v>8</v>
      </c>
      <c r="AB319" s="5" t="n">
        <v>1</v>
      </c>
      <c r="AC319" s="5" t="n">
        <v>4</v>
      </c>
    </row>
    <row r="320" s="11" customFormat="true" ht="11.25" hidden="false" customHeight="false" outlineLevel="0" collapsed="false">
      <c r="A320" s="4" t="s">
        <v>318</v>
      </c>
      <c r="B320" s="4" t="s">
        <v>914</v>
      </c>
      <c r="C320" s="4" t="s">
        <v>384</v>
      </c>
      <c r="D320" s="4" t="s">
        <v>321</v>
      </c>
      <c r="E320" s="4" t="s">
        <v>915</v>
      </c>
      <c r="F320" s="4" t="s">
        <v>371</v>
      </c>
      <c r="G320" s="5" t="s">
        <v>916</v>
      </c>
      <c r="H320" s="6" t="n">
        <v>11</v>
      </c>
      <c r="I320" s="6" t="n">
        <v>31</v>
      </c>
      <c r="J320" s="6" t="e">
        <f aca="false">NA()</f>
        <v>#N/A</v>
      </c>
      <c r="K320" s="7" t="n">
        <v>90.3</v>
      </c>
      <c r="L320" s="7" t="n">
        <v>100.87</v>
      </c>
      <c r="M320" s="8" t="n">
        <v>0.117</v>
      </c>
      <c r="N320" s="6" t="s">
        <v>34</v>
      </c>
      <c r="O320" s="6" t="s">
        <v>35</v>
      </c>
      <c r="P320" s="8" t="n">
        <v>0.387</v>
      </c>
      <c r="Q320" s="8" t="n">
        <v>0.226</v>
      </c>
      <c r="R320" s="9" t="n">
        <v>148</v>
      </c>
      <c r="S320" s="6" t="n">
        <v>0.127509746102098</v>
      </c>
      <c r="T320" s="6" t="n">
        <v>-0.15188801081997</v>
      </c>
      <c r="U320" s="6" t="n">
        <v>0.140730145401087</v>
      </c>
      <c r="V320" s="6" t="n">
        <v>-0.746769455694453</v>
      </c>
      <c r="W320" s="5" t="n">
        <v>5</v>
      </c>
      <c r="X320" s="5" t="n">
        <v>6</v>
      </c>
      <c r="Y320" s="6" t="n">
        <v>4</v>
      </c>
      <c r="Z320" s="6" t="n">
        <v>8</v>
      </c>
      <c r="AA320" s="5" t="n">
        <v>2</v>
      </c>
      <c r="AB320" s="5" t="n">
        <v>8</v>
      </c>
      <c r="AC320" s="5" t="n">
        <v>9</v>
      </c>
    </row>
    <row r="321" s="11" customFormat="true" ht="11.25" hidden="false" customHeight="false" outlineLevel="0" collapsed="false">
      <c r="A321" s="4" t="s">
        <v>318</v>
      </c>
      <c r="B321" s="4" t="s">
        <v>917</v>
      </c>
      <c r="C321" s="4" t="s">
        <v>401</v>
      </c>
      <c r="D321" s="4" t="s">
        <v>321</v>
      </c>
      <c r="E321" s="4" t="s">
        <v>918</v>
      </c>
      <c r="F321" s="4" t="s">
        <v>323</v>
      </c>
      <c r="G321" s="5" t="s">
        <v>919</v>
      </c>
      <c r="H321" s="6" t="n">
        <v>11</v>
      </c>
      <c r="I321" s="6" t="n">
        <v>18</v>
      </c>
      <c r="J321" s="6" t="e">
        <f aca="false">NA()</f>
        <v>#N/A</v>
      </c>
      <c r="K321" s="7" t="n">
        <v>62.48</v>
      </c>
      <c r="L321" s="7" t="n">
        <v>61.3</v>
      </c>
      <c r="M321" s="8" t="n">
        <v>-0.019</v>
      </c>
      <c r="N321" s="6" t="s">
        <v>34</v>
      </c>
      <c r="O321" s="6" t="s">
        <v>35</v>
      </c>
      <c r="P321" s="8" t="n">
        <v>0</v>
      </c>
      <c r="Q321" s="8" t="n">
        <v>0.167</v>
      </c>
      <c r="R321" s="9" t="n">
        <v>209</v>
      </c>
      <c r="S321" s="6" t="n">
        <v>0.110659566510113</v>
      </c>
      <c r="T321" s="6" t="n">
        <v>-0.0112804235115641</v>
      </c>
      <c r="U321" s="6" t="n">
        <v>0.117382712891436</v>
      </c>
      <c r="V321" s="6" t="n">
        <v>0.653237625754084</v>
      </c>
      <c r="W321" s="5" t="n">
        <v>3</v>
      </c>
      <c r="X321" s="5" t="n">
        <v>4</v>
      </c>
      <c r="Y321" s="6" t="n">
        <v>4</v>
      </c>
      <c r="Z321" s="6" t="n">
        <v>6</v>
      </c>
      <c r="AA321" s="5" t="n">
        <v>1</v>
      </c>
      <c r="AB321" s="5" t="n">
        <v>7</v>
      </c>
      <c r="AC321" s="5" t="n">
        <v>2</v>
      </c>
    </row>
    <row r="322" s="11" customFormat="true" ht="11.25" hidden="false" customHeight="false" outlineLevel="0" collapsed="false">
      <c r="A322" s="4" t="s">
        <v>318</v>
      </c>
      <c r="B322" s="4" t="s">
        <v>920</v>
      </c>
      <c r="C322" s="4" t="s">
        <v>320</v>
      </c>
      <c r="D322" s="4" t="s">
        <v>321</v>
      </c>
      <c r="E322" s="4" t="s">
        <v>337</v>
      </c>
      <c r="F322" s="4" t="s">
        <v>323</v>
      </c>
      <c r="G322" s="5" t="s">
        <v>921</v>
      </c>
      <c r="H322" s="6" t="n">
        <v>9</v>
      </c>
      <c r="I322" s="6" t="n">
        <v>15</v>
      </c>
      <c r="J322" s="6" t="n">
        <v>62.85</v>
      </c>
      <c r="K322" s="7" t="n">
        <v>74.4</v>
      </c>
      <c r="L322" s="7" t="n">
        <v>75.42</v>
      </c>
      <c r="M322" s="8" t="n">
        <v>0.014</v>
      </c>
      <c r="N322" s="8" t="n">
        <v>0.0371372893366482</v>
      </c>
      <c r="O322" s="6" t="s">
        <v>35</v>
      </c>
      <c r="P322" s="8" t="n">
        <v>0</v>
      </c>
      <c r="Q322" s="8" t="n">
        <v>0</v>
      </c>
      <c r="R322" s="9" t="n">
        <v>183</v>
      </c>
      <c r="S322" s="6" t="n">
        <v>0.103849269433412</v>
      </c>
      <c r="T322" s="6" t="n">
        <v>0.0334750784497013</v>
      </c>
      <c r="U322" s="6" t="n">
        <v>0.196731294763163</v>
      </c>
      <c r="V322" s="6" t="n">
        <v>1.28187209551385</v>
      </c>
      <c r="W322" s="5" t="n">
        <v>3</v>
      </c>
      <c r="X322" s="5" t="n">
        <v>8</v>
      </c>
      <c r="Y322" s="6" t="n">
        <v>3</v>
      </c>
      <c r="Z322" s="6" t="n">
        <v>5</v>
      </c>
      <c r="AA322" s="5" t="n">
        <v>1</v>
      </c>
      <c r="AB322" s="5" t="n">
        <v>9</v>
      </c>
      <c r="AC322" s="5" t="n">
        <v>2</v>
      </c>
    </row>
    <row r="323" s="11" customFormat="true" ht="11.25" hidden="false" customHeight="false" outlineLevel="0" collapsed="false">
      <c r="A323" s="4" t="s">
        <v>318</v>
      </c>
      <c r="B323" s="4" t="s">
        <v>922</v>
      </c>
      <c r="C323" s="4" t="s">
        <v>320</v>
      </c>
      <c r="D323" s="4" t="s">
        <v>321</v>
      </c>
      <c r="E323" s="4" t="s">
        <v>471</v>
      </c>
      <c r="F323" s="4" t="s">
        <v>323</v>
      </c>
      <c r="G323" s="5" t="s">
        <v>923</v>
      </c>
      <c r="H323" s="6" t="n">
        <v>39</v>
      </c>
      <c r="I323" s="6" t="n">
        <v>50</v>
      </c>
      <c r="J323" s="6" t="n">
        <v>62.39</v>
      </c>
      <c r="K323" s="7" t="n">
        <v>71.04</v>
      </c>
      <c r="L323" s="7" t="n">
        <v>77.23</v>
      </c>
      <c r="M323" s="8" t="n">
        <v>0.087</v>
      </c>
      <c r="N323" s="8" t="n">
        <v>0.0436003350074039</v>
      </c>
      <c r="O323" s="6" t="s">
        <v>35</v>
      </c>
      <c r="P323" s="8" t="n">
        <v>0</v>
      </c>
      <c r="Q323" s="8" t="n">
        <v>0.06</v>
      </c>
      <c r="R323" s="9" t="n">
        <v>783</v>
      </c>
      <c r="S323" s="6" t="n">
        <v>0.123080154977841</v>
      </c>
      <c r="T323" s="6" t="n">
        <v>0.00175891769933312</v>
      </c>
      <c r="U323" s="6" t="n">
        <v>0.116505464020347</v>
      </c>
      <c r="V323" s="6" t="n">
        <v>-0.601401474205719</v>
      </c>
      <c r="W323" s="5" t="n">
        <v>4</v>
      </c>
      <c r="X323" s="5" t="n">
        <v>4</v>
      </c>
      <c r="Y323" s="6" t="n">
        <v>9</v>
      </c>
      <c r="Z323" s="6" t="n">
        <v>9</v>
      </c>
      <c r="AA323" s="5" t="n">
        <v>1</v>
      </c>
      <c r="AB323" s="5" t="n">
        <v>7</v>
      </c>
      <c r="AC323" s="5" t="n">
        <v>8</v>
      </c>
    </row>
    <row r="324" s="11" customFormat="true" ht="11.25" hidden="false" customHeight="false" outlineLevel="0" collapsed="false">
      <c r="A324" s="4" t="s">
        <v>318</v>
      </c>
      <c r="B324" s="4" t="s">
        <v>924</v>
      </c>
      <c r="C324" s="4" t="s">
        <v>355</v>
      </c>
      <c r="D324" s="4" t="s">
        <v>321</v>
      </c>
      <c r="E324" s="4" t="s">
        <v>925</v>
      </c>
      <c r="F324" s="4" t="s">
        <v>357</v>
      </c>
      <c r="G324" s="5" t="s">
        <v>926</v>
      </c>
      <c r="H324" s="6" t="n">
        <v>87</v>
      </c>
      <c r="I324" s="6" t="n">
        <v>97</v>
      </c>
      <c r="J324" s="6" t="e">
        <f aca="false">NA()</f>
        <v>#N/A</v>
      </c>
      <c r="K324" s="7" t="n">
        <v>83.25</v>
      </c>
      <c r="L324" s="7" t="n">
        <v>87.59</v>
      </c>
      <c r="M324" s="8" t="n">
        <v>0.052</v>
      </c>
      <c r="N324" s="6" t="s">
        <v>34</v>
      </c>
      <c r="O324" s="6" t="s">
        <v>35</v>
      </c>
      <c r="P324" s="8" t="n">
        <v>0.598</v>
      </c>
      <c r="Q324" s="8" t="n">
        <v>0.041</v>
      </c>
      <c r="R324" s="9" t="n">
        <v>271</v>
      </c>
      <c r="S324" s="6" t="n">
        <v>0.14770029114421</v>
      </c>
      <c r="T324" s="6" t="n">
        <v>1.10107350282285</v>
      </c>
      <c r="U324" s="6" t="n">
        <v>0.160816788565514</v>
      </c>
      <c r="V324" s="6" t="n">
        <v>1.1270299848463</v>
      </c>
      <c r="W324" s="5" t="n">
        <v>6</v>
      </c>
      <c r="X324" s="5" t="n">
        <v>7</v>
      </c>
      <c r="Y324" s="6" t="n">
        <v>10</v>
      </c>
      <c r="Z324" s="6" t="n">
        <v>10</v>
      </c>
      <c r="AA324" s="5" t="n">
        <v>9</v>
      </c>
      <c r="AB324" s="5" t="n">
        <v>9</v>
      </c>
      <c r="AC324" s="5" t="n">
        <v>5</v>
      </c>
    </row>
    <row r="325" s="11" customFormat="true" ht="11.25" hidden="false" customHeight="false" outlineLevel="0" collapsed="false">
      <c r="A325" s="4" t="s">
        <v>318</v>
      </c>
      <c r="B325" s="4" t="s">
        <v>927</v>
      </c>
      <c r="C325" s="4" t="s">
        <v>401</v>
      </c>
      <c r="D325" s="4" t="s">
        <v>321</v>
      </c>
      <c r="E325" s="4" t="s">
        <v>928</v>
      </c>
      <c r="F325" s="4" t="s">
        <v>323</v>
      </c>
      <c r="G325" s="5" t="s">
        <v>929</v>
      </c>
      <c r="H325" s="6" t="n">
        <v>94</v>
      </c>
      <c r="I325" s="6" t="n">
        <v>119</v>
      </c>
      <c r="J325" s="6" t="n">
        <v>73.52</v>
      </c>
      <c r="K325" s="7" t="n">
        <v>76.61</v>
      </c>
      <c r="L325" s="7" t="n">
        <v>83.11</v>
      </c>
      <c r="M325" s="8" t="n">
        <v>0.085</v>
      </c>
      <c r="N325" s="8" t="n">
        <v>0.0248246355689779</v>
      </c>
      <c r="O325" s="6" t="s">
        <v>35</v>
      </c>
      <c r="P325" s="8" t="n">
        <v>0.218</v>
      </c>
      <c r="Q325" s="8" t="n">
        <v>0.025</v>
      </c>
      <c r="R325" s="10" t="n">
        <v>1112</v>
      </c>
      <c r="S325" s="6" t="n">
        <v>0.110948749483404</v>
      </c>
      <c r="T325" s="6" t="n">
        <v>0.54098764995027</v>
      </c>
      <c r="U325" s="6" t="n">
        <v>0.102835799902734</v>
      </c>
      <c r="V325" s="6" t="n">
        <v>0.294313168424533</v>
      </c>
      <c r="W325" s="5" t="n">
        <v>3</v>
      </c>
      <c r="X325" s="5" t="n">
        <v>3</v>
      </c>
      <c r="Y325" s="6" t="n">
        <v>10</v>
      </c>
      <c r="Z325" s="6" t="n">
        <v>10</v>
      </c>
      <c r="AA325" s="5" t="n">
        <v>6</v>
      </c>
      <c r="AB325" s="5" t="n">
        <v>4</v>
      </c>
      <c r="AC325" s="5" t="n">
        <v>7</v>
      </c>
    </row>
    <row r="326" s="11" customFormat="true" ht="11.25" hidden="false" customHeight="false" outlineLevel="0" collapsed="false">
      <c r="A326" s="4" t="s">
        <v>318</v>
      </c>
      <c r="B326" s="4" t="s">
        <v>930</v>
      </c>
      <c r="C326" s="4" t="s">
        <v>401</v>
      </c>
      <c r="D326" s="4" t="s">
        <v>321</v>
      </c>
      <c r="E326" s="4" t="s">
        <v>931</v>
      </c>
      <c r="F326" s="4" t="s">
        <v>323</v>
      </c>
      <c r="G326" s="5" t="s">
        <v>932</v>
      </c>
      <c r="H326" s="6" t="n">
        <v>10</v>
      </c>
      <c r="I326" s="6" t="n">
        <v>28</v>
      </c>
      <c r="J326" s="6" t="e">
        <f aca="false">NA()</f>
        <v>#N/A</v>
      </c>
      <c r="K326" s="7" t="n">
        <v>82.915</v>
      </c>
      <c r="L326" s="7" t="n">
        <v>86.83</v>
      </c>
      <c r="M326" s="8" t="n">
        <v>0.047</v>
      </c>
      <c r="N326" s="6" t="s">
        <v>34</v>
      </c>
      <c r="O326" s="6" t="s">
        <v>35</v>
      </c>
      <c r="P326" s="8" t="n">
        <v>0.821</v>
      </c>
      <c r="Q326" s="8" t="n">
        <v>0</v>
      </c>
      <c r="R326" s="9" t="e">
        <f aca="false">NA()</f>
        <v>#N/A</v>
      </c>
      <c r="S326" s="6" t="n">
        <v>0.177690108591661</v>
      </c>
      <c r="T326" s="6" t="n">
        <v>-0.418546380728382</v>
      </c>
      <c r="U326" s="6" t="n">
        <v>0.118004029469716</v>
      </c>
      <c r="V326" s="6" t="n">
        <v>-0.207076098076693</v>
      </c>
      <c r="W326" s="5" t="n">
        <v>8</v>
      </c>
      <c r="X326" s="5" t="n">
        <v>4</v>
      </c>
      <c r="Y326" s="6" t="n">
        <v>3</v>
      </c>
      <c r="Z326" s="6" t="n">
        <v>8</v>
      </c>
      <c r="AA326" s="5" t="n">
        <v>5</v>
      </c>
      <c r="AB326" s="5" t="n">
        <v>3</v>
      </c>
      <c r="AC326" s="5" t="n">
        <v>5</v>
      </c>
    </row>
    <row r="327" s="11" customFormat="true" ht="11.25" hidden="false" customHeight="false" outlineLevel="0" collapsed="false">
      <c r="A327" s="4" t="s">
        <v>318</v>
      </c>
      <c r="B327" s="12" t="s">
        <v>933</v>
      </c>
      <c r="C327" s="4" t="s">
        <v>401</v>
      </c>
      <c r="D327" s="4" t="s">
        <v>321</v>
      </c>
      <c r="E327" s="4" t="s">
        <v>934</v>
      </c>
      <c r="F327" s="4" t="s">
        <v>323</v>
      </c>
      <c r="G327" s="5" t="s">
        <v>935</v>
      </c>
      <c r="H327" s="6" t="n">
        <v>103</v>
      </c>
      <c r="I327" s="5" t="n">
        <v>95</v>
      </c>
      <c r="J327" s="6" t="n">
        <v>77.23</v>
      </c>
      <c r="K327" s="13" t="n">
        <v>81.48</v>
      </c>
      <c r="L327" s="14" t="n">
        <v>80.11</v>
      </c>
      <c r="M327" s="8" t="n">
        <v>-0.0168139420716741</v>
      </c>
      <c r="N327" s="8" t="n">
        <v>0.0073494168950059</v>
      </c>
      <c r="O327" s="6" t="s">
        <v>35</v>
      </c>
      <c r="P327" s="8" t="n">
        <v>0.051</v>
      </c>
      <c r="Q327" s="8" t="n">
        <v>0.089</v>
      </c>
      <c r="R327" s="10" t="n">
        <v>998</v>
      </c>
      <c r="S327" s="6" t="n">
        <v>0.115290538083176</v>
      </c>
      <c r="T327" s="6" t="n">
        <v>-0.120930987388761</v>
      </c>
      <c r="U327" s="6" t="n">
        <v>0.117193948122912</v>
      </c>
      <c r="V327" s="6" t="n">
        <v>0.242300757165688</v>
      </c>
      <c r="W327" s="5" t="n">
        <v>4</v>
      </c>
      <c r="X327" s="5" t="n">
        <v>4</v>
      </c>
      <c r="Y327" s="6" t="n">
        <v>10</v>
      </c>
      <c r="Z327" s="6" t="n">
        <v>10</v>
      </c>
      <c r="AA327" s="5" t="n">
        <v>2</v>
      </c>
      <c r="AB327" s="5" t="n">
        <v>3</v>
      </c>
      <c r="AC327" s="5" t="n">
        <v>1</v>
      </c>
    </row>
    <row r="328" s="11" customFormat="true" ht="11.25" hidden="false" customHeight="false" outlineLevel="0" collapsed="false">
      <c r="A328" s="4" t="s">
        <v>318</v>
      </c>
      <c r="B328" s="4" t="s">
        <v>936</v>
      </c>
      <c r="C328" s="4" t="s">
        <v>401</v>
      </c>
      <c r="D328" s="4" t="s">
        <v>321</v>
      </c>
      <c r="E328" s="4" t="s">
        <v>937</v>
      </c>
      <c r="F328" s="4" t="s">
        <v>323</v>
      </c>
      <c r="G328" s="5" t="s">
        <v>938</v>
      </c>
      <c r="H328" s="6" t="n">
        <v>58</v>
      </c>
      <c r="I328" s="6" t="n">
        <v>133</v>
      </c>
      <c r="J328" s="6" t="e">
        <f aca="false">NA()</f>
        <v>#N/A</v>
      </c>
      <c r="K328" s="7" t="n">
        <v>95.865</v>
      </c>
      <c r="L328" s="7" t="n">
        <v>97.34</v>
      </c>
      <c r="M328" s="8" t="n">
        <v>0.015</v>
      </c>
      <c r="N328" s="6" t="s">
        <v>34</v>
      </c>
      <c r="O328" s="6" t="s">
        <v>35</v>
      </c>
      <c r="P328" s="8" t="n">
        <v>0.752</v>
      </c>
      <c r="Q328" s="8" t="n">
        <v>0.03</v>
      </c>
      <c r="R328" s="10" t="n">
        <v>312</v>
      </c>
      <c r="S328" s="6" t="n">
        <v>0.231410297144551</v>
      </c>
      <c r="T328" s="6" t="n">
        <v>2.43124829200935</v>
      </c>
      <c r="U328" s="6" t="n">
        <v>0.186552002334119</v>
      </c>
      <c r="V328" s="6" t="n">
        <v>1.68653675267854</v>
      </c>
      <c r="W328" s="5" t="n">
        <v>9</v>
      </c>
      <c r="X328" s="5" t="n">
        <v>8</v>
      </c>
      <c r="Y328" s="6" t="n">
        <v>9</v>
      </c>
      <c r="Z328" s="6" t="n">
        <v>10</v>
      </c>
      <c r="AA328" s="5" t="n">
        <v>10</v>
      </c>
      <c r="AB328" s="5" t="n">
        <v>10</v>
      </c>
      <c r="AC328" s="5" t="n">
        <v>2</v>
      </c>
    </row>
    <row r="329" s="11" customFormat="true" ht="11.25" hidden="false" customHeight="false" outlineLevel="0" collapsed="false">
      <c r="A329" s="4" t="s">
        <v>318</v>
      </c>
      <c r="B329" s="4" t="s">
        <v>939</v>
      </c>
      <c r="C329" s="4" t="s">
        <v>401</v>
      </c>
      <c r="D329" s="4" t="s">
        <v>321</v>
      </c>
      <c r="E329" s="4" t="s">
        <v>940</v>
      </c>
      <c r="F329" s="4" t="s">
        <v>323</v>
      </c>
      <c r="G329" s="5" t="s">
        <v>941</v>
      </c>
      <c r="H329" s="6" t="n">
        <v>5</v>
      </c>
      <c r="I329" s="6" t="n">
        <v>7</v>
      </c>
      <c r="J329" s="6" t="e">
        <f aca="false">NA()</f>
        <v>#N/A</v>
      </c>
      <c r="K329" s="7" t="n">
        <v>99.72</v>
      </c>
      <c r="L329" s="7" t="n">
        <v>107.22</v>
      </c>
      <c r="M329" s="8" t="n">
        <v>0.075</v>
      </c>
      <c r="N329" s="6" t="s">
        <v>34</v>
      </c>
      <c r="O329" s="6" t="s">
        <v>35</v>
      </c>
      <c r="P329" s="8" t="n">
        <v>0</v>
      </c>
      <c r="Q329" s="8" t="n">
        <v>0</v>
      </c>
      <c r="R329" s="9" t="n">
        <v>89</v>
      </c>
      <c r="S329" s="6" t="n">
        <v>0.12130163291699</v>
      </c>
      <c r="T329" s="6" t="n">
        <v>-0.457090253094977</v>
      </c>
      <c r="U329" s="6" t="n">
        <v>0.28273966312764</v>
      </c>
      <c r="V329" s="6" t="n">
        <v>2.39062086799208</v>
      </c>
      <c r="W329" s="5" t="n">
        <v>4</v>
      </c>
      <c r="X329" s="5" t="n">
        <v>10</v>
      </c>
      <c r="Y329" s="6" t="n">
        <v>1</v>
      </c>
      <c r="Z329" s="6" t="n">
        <v>2</v>
      </c>
      <c r="AA329" s="5" t="n">
        <v>5</v>
      </c>
      <c r="AB329" s="5" t="n">
        <v>10</v>
      </c>
      <c r="AC329" s="5" t="n">
        <v>7</v>
      </c>
    </row>
    <row r="330" s="11" customFormat="true" ht="11.25" hidden="false" customHeight="false" outlineLevel="0" collapsed="false">
      <c r="A330" s="4" t="s">
        <v>318</v>
      </c>
      <c r="B330" s="4" t="s">
        <v>942</v>
      </c>
      <c r="C330" s="4" t="s">
        <v>516</v>
      </c>
      <c r="D330" s="4" t="s">
        <v>321</v>
      </c>
      <c r="E330" s="4" t="s">
        <v>628</v>
      </c>
      <c r="F330" s="4" t="s">
        <v>629</v>
      </c>
      <c r="G330" s="5" t="s">
        <v>943</v>
      </c>
      <c r="H330" s="6" t="n">
        <v>14</v>
      </c>
      <c r="I330" s="6" t="n">
        <v>13</v>
      </c>
      <c r="J330" s="6" t="n">
        <v>61.58</v>
      </c>
      <c r="K330" s="7" t="n">
        <v>68.955</v>
      </c>
      <c r="L330" s="7" t="n">
        <v>75.17</v>
      </c>
      <c r="M330" s="8" t="n">
        <v>0.09</v>
      </c>
      <c r="N330" s="8" t="n">
        <v>0.0406890215855253</v>
      </c>
      <c r="O330" s="6" t="s">
        <v>35</v>
      </c>
      <c r="P330" s="8" t="n">
        <v>0</v>
      </c>
      <c r="Q330" s="8" t="n">
        <v>0</v>
      </c>
      <c r="R330" s="9" t="n">
        <v>332</v>
      </c>
      <c r="S330" s="6" t="n">
        <v>0.0919434495510801</v>
      </c>
      <c r="T330" s="6" t="n">
        <v>-0.665143156699358</v>
      </c>
      <c r="U330" s="6" t="n">
        <v>0.0890547754531144</v>
      </c>
      <c r="V330" s="6" t="n">
        <v>-0.602794773305797</v>
      </c>
      <c r="W330" s="5" t="n">
        <v>2</v>
      </c>
      <c r="X330" s="5" t="n">
        <v>2</v>
      </c>
      <c r="Y330" s="6" t="n">
        <v>5</v>
      </c>
      <c r="Z330" s="6" t="n">
        <v>4</v>
      </c>
      <c r="AA330" s="5" t="n">
        <v>7</v>
      </c>
      <c r="AB330" s="5" t="n">
        <v>7</v>
      </c>
      <c r="AC330" s="5" t="n">
        <v>8</v>
      </c>
    </row>
    <row r="331" s="11" customFormat="true" ht="11.25" hidden="false" customHeight="false" outlineLevel="0" collapsed="false">
      <c r="A331" s="4" t="s">
        <v>318</v>
      </c>
      <c r="B331" s="4" t="s">
        <v>944</v>
      </c>
      <c r="C331" s="4" t="s">
        <v>374</v>
      </c>
      <c r="D331" s="4" t="s">
        <v>321</v>
      </c>
      <c r="E331" s="4" t="s">
        <v>945</v>
      </c>
      <c r="F331" s="4" t="s">
        <v>323</v>
      </c>
      <c r="G331" s="5" t="s">
        <v>946</v>
      </c>
      <c r="H331" s="6" t="n">
        <v>5</v>
      </c>
      <c r="I331" s="6" t="n">
        <v>8</v>
      </c>
      <c r="J331" s="6" t="e">
        <f aca="false">NA()</f>
        <v>#N/A</v>
      </c>
      <c r="K331" s="7" t="n">
        <v>61.24</v>
      </c>
      <c r="L331" s="7" t="n">
        <v>63.695</v>
      </c>
      <c r="M331" s="8" t="n">
        <v>0.04</v>
      </c>
      <c r="N331" s="6" t="s">
        <v>34</v>
      </c>
      <c r="O331" s="6" t="s">
        <v>35</v>
      </c>
      <c r="P331" s="8" t="n">
        <v>0</v>
      </c>
      <c r="Q331" s="8" t="n">
        <v>0.125</v>
      </c>
      <c r="R331" s="9" t="n">
        <v>200</v>
      </c>
      <c r="S331" s="6" t="n">
        <v>0.106355959839374</v>
      </c>
      <c r="T331" s="6" t="n">
        <v>0.350378173141967</v>
      </c>
      <c r="U331" s="6" t="n">
        <v>0.122162970687507</v>
      </c>
      <c r="V331" s="6" t="n">
        <v>-0.966938032733508</v>
      </c>
      <c r="W331" s="5" t="n">
        <v>3</v>
      </c>
      <c r="X331" s="5" t="n">
        <v>4</v>
      </c>
      <c r="Y331" s="6" t="n">
        <v>1</v>
      </c>
      <c r="Z331" s="6" t="n">
        <v>2</v>
      </c>
      <c r="AA331" s="5" t="n">
        <v>4</v>
      </c>
      <c r="AB331" s="5" t="n">
        <v>8</v>
      </c>
      <c r="AC331" s="5" t="n">
        <v>4</v>
      </c>
    </row>
    <row r="332" s="11" customFormat="true" ht="11.25" hidden="false" customHeight="false" outlineLevel="0" collapsed="false">
      <c r="A332" s="4" t="s">
        <v>318</v>
      </c>
      <c r="B332" s="4" t="s">
        <v>947</v>
      </c>
      <c r="C332" s="4" t="s">
        <v>516</v>
      </c>
      <c r="D332" s="4" t="s">
        <v>321</v>
      </c>
      <c r="E332" s="4" t="s">
        <v>948</v>
      </c>
      <c r="F332" s="4" t="s">
        <v>629</v>
      </c>
      <c r="G332" s="5" t="s">
        <v>949</v>
      </c>
      <c r="H332" s="6" t="n">
        <v>13</v>
      </c>
      <c r="I332" s="6" t="n">
        <v>20</v>
      </c>
      <c r="J332" s="6" t="n">
        <v>56.68</v>
      </c>
      <c r="K332" s="7" t="n">
        <v>61.54</v>
      </c>
      <c r="L332" s="7" t="n">
        <v>64.68</v>
      </c>
      <c r="M332" s="8" t="n">
        <v>0.051</v>
      </c>
      <c r="N332" s="8" t="n">
        <v>0.0267578547935832</v>
      </c>
      <c r="O332" s="6" t="s">
        <v>35</v>
      </c>
      <c r="P332" s="8" t="n">
        <v>0</v>
      </c>
      <c r="Q332" s="8" t="n">
        <v>0.05</v>
      </c>
      <c r="R332" s="9" t="n">
        <v>373</v>
      </c>
      <c r="S332" s="6" t="n">
        <v>0.0974426555692016</v>
      </c>
      <c r="T332" s="6" t="n">
        <v>0.321106956667902</v>
      </c>
      <c r="U332" s="6" t="n">
        <v>0.113251910949144</v>
      </c>
      <c r="V332" s="6" t="n">
        <v>0.943132436193292</v>
      </c>
      <c r="W332" s="5" t="n">
        <v>2</v>
      </c>
      <c r="X332" s="5" t="n">
        <v>4</v>
      </c>
      <c r="Y332" s="6" t="n">
        <v>4</v>
      </c>
      <c r="Z332" s="6" t="n">
        <v>6</v>
      </c>
      <c r="AA332" s="5" t="n">
        <v>4</v>
      </c>
      <c r="AB332" s="5" t="n">
        <v>8</v>
      </c>
      <c r="AC332" s="5" t="n">
        <v>5</v>
      </c>
    </row>
    <row r="333" s="11" customFormat="true" ht="11.25" hidden="false" customHeight="false" outlineLevel="0" collapsed="false">
      <c r="A333" s="4" t="s">
        <v>318</v>
      </c>
      <c r="B333" s="4" t="s">
        <v>950</v>
      </c>
      <c r="C333" s="4" t="s">
        <v>330</v>
      </c>
      <c r="D333" s="4" t="s">
        <v>321</v>
      </c>
      <c r="E333" s="4" t="s">
        <v>951</v>
      </c>
      <c r="F333" s="4" t="s">
        <v>323</v>
      </c>
      <c r="G333" s="5" t="s">
        <v>952</v>
      </c>
      <c r="H333" s="6" t="n">
        <v>27</v>
      </c>
      <c r="I333" s="6" t="n">
        <v>33</v>
      </c>
      <c r="J333" s="6" t="e">
        <f aca="false">NA()</f>
        <v>#N/A</v>
      </c>
      <c r="K333" s="7" t="n">
        <v>75.21</v>
      </c>
      <c r="L333" s="7" t="n">
        <v>71.64</v>
      </c>
      <c r="M333" s="8" t="n">
        <v>-0.047</v>
      </c>
      <c r="N333" s="6" t="s">
        <v>34</v>
      </c>
      <c r="O333" s="6" t="s">
        <v>35</v>
      </c>
      <c r="P333" s="8" t="n">
        <v>0</v>
      </c>
      <c r="Q333" s="8" t="n">
        <v>0.03</v>
      </c>
      <c r="R333" s="9" t="n">
        <v>329</v>
      </c>
      <c r="S333" s="6" t="n">
        <v>0.0952229453032074</v>
      </c>
      <c r="T333" s="6" t="n">
        <v>-1.06538591959394</v>
      </c>
      <c r="U333" s="6" t="n">
        <v>0.122151472175262</v>
      </c>
      <c r="V333" s="6" t="n">
        <v>-0.00180908132848259</v>
      </c>
      <c r="W333" s="5" t="n">
        <v>2</v>
      </c>
      <c r="X333" s="5" t="n">
        <v>4</v>
      </c>
      <c r="Y333" s="6" t="n">
        <v>7</v>
      </c>
      <c r="Z333" s="6" t="n">
        <v>8</v>
      </c>
      <c r="AA333" s="5" t="n">
        <v>9</v>
      </c>
      <c r="AB333" s="5" t="n">
        <v>1</v>
      </c>
      <c r="AC333" s="5" t="n">
        <v>5</v>
      </c>
    </row>
    <row r="334" s="11" customFormat="true" ht="11.25" hidden="false" customHeight="false" outlineLevel="0" collapsed="false">
      <c r="A334" s="4" t="s">
        <v>318</v>
      </c>
      <c r="B334" s="4" t="s">
        <v>953</v>
      </c>
      <c r="C334" s="4" t="s">
        <v>330</v>
      </c>
      <c r="D334" s="4" t="s">
        <v>321</v>
      </c>
      <c r="E334" s="4" t="s">
        <v>954</v>
      </c>
      <c r="F334" s="4" t="s">
        <v>518</v>
      </c>
      <c r="G334" s="5" t="s">
        <v>955</v>
      </c>
      <c r="H334" s="6" t="n">
        <v>77</v>
      </c>
      <c r="I334" s="6" t="n">
        <v>60</v>
      </c>
      <c r="J334" s="6" t="n">
        <v>73.15</v>
      </c>
      <c r="K334" s="7" t="n">
        <v>83.33</v>
      </c>
      <c r="L334" s="7" t="n">
        <v>83.63</v>
      </c>
      <c r="M334" s="8" t="n">
        <v>0.004</v>
      </c>
      <c r="N334" s="8" t="n">
        <v>0.0271397893878973</v>
      </c>
      <c r="O334" s="6" t="s">
        <v>35</v>
      </c>
      <c r="P334" s="8" t="n">
        <v>0</v>
      </c>
      <c r="Q334" s="8" t="n">
        <v>0.05</v>
      </c>
      <c r="R334" s="9" t="n">
        <v>1642</v>
      </c>
      <c r="S334" s="6" t="n">
        <v>0.146997567282365</v>
      </c>
      <c r="T334" s="6" t="n">
        <v>-0.0576640119592999</v>
      </c>
      <c r="U334" s="6" t="n">
        <v>0.195331904115781</v>
      </c>
      <c r="V334" s="6" t="n">
        <v>0.939525533708634</v>
      </c>
      <c r="W334" s="5" t="n">
        <v>6</v>
      </c>
      <c r="X334" s="5" t="n">
        <v>8</v>
      </c>
      <c r="Y334" s="6" t="n">
        <v>10</v>
      </c>
      <c r="Z334" s="6" t="n">
        <v>10</v>
      </c>
      <c r="AA334" s="5" t="n">
        <v>1</v>
      </c>
      <c r="AB334" s="5" t="n">
        <v>8</v>
      </c>
      <c r="AC334" s="5" t="n">
        <v>1</v>
      </c>
    </row>
    <row r="335" s="11" customFormat="true" ht="11.25" hidden="false" customHeight="false" outlineLevel="0" collapsed="false">
      <c r="A335" s="4" t="s">
        <v>318</v>
      </c>
      <c r="B335" s="4" t="s">
        <v>956</v>
      </c>
      <c r="C335" s="4" t="s">
        <v>330</v>
      </c>
      <c r="D335" s="4" t="s">
        <v>321</v>
      </c>
      <c r="E335" s="4" t="s">
        <v>680</v>
      </c>
      <c r="F335" s="4" t="s">
        <v>323</v>
      </c>
      <c r="G335" s="5" t="s">
        <v>957</v>
      </c>
      <c r="H335" s="6" t="n">
        <v>7</v>
      </c>
      <c r="I335" s="6" t="n">
        <v>12</v>
      </c>
      <c r="J335" s="6" t="e">
        <f aca="false">NA()</f>
        <v>#N/A</v>
      </c>
      <c r="K335" s="7" t="n">
        <v>61.35</v>
      </c>
      <c r="L335" s="7" t="n">
        <v>69.765</v>
      </c>
      <c r="M335" s="8" t="n">
        <v>0.137</v>
      </c>
      <c r="N335" s="6" t="s">
        <v>34</v>
      </c>
      <c r="O335" s="6" t="s">
        <v>35</v>
      </c>
      <c r="P335" s="8" t="n">
        <v>0</v>
      </c>
      <c r="Q335" s="8" t="n">
        <v>0.167</v>
      </c>
      <c r="R335" s="9" t="n">
        <v>237</v>
      </c>
      <c r="S335" s="6" t="n">
        <v>0.118881998700152</v>
      </c>
      <c r="T335" s="6" t="n">
        <v>0.805002081928662</v>
      </c>
      <c r="U335" s="6" t="n">
        <v>0.159053599761004</v>
      </c>
      <c r="V335" s="6" t="n">
        <v>0.240977762784699</v>
      </c>
      <c r="W335" s="5" t="n">
        <v>4</v>
      </c>
      <c r="X335" s="5" t="n">
        <v>7</v>
      </c>
      <c r="Y335" s="6" t="n">
        <v>2</v>
      </c>
      <c r="Z335" s="6" t="n">
        <v>4</v>
      </c>
      <c r="AA335" s="5" t="n">
        <v>8</v>
      </c>
      <c r="AB335" s="5" t="n">
        <v>3</v>
      </c>
      <c r="AC335" s="5" t="n">
        <v>9</v>
      </c>
    </row>
    <row r="336" s="11" customFormat="true" ht="11.25" hidden="false" customHeight="false" outlineLevel="0" collapsed="false">
      <c r="A336" s="4" t="s">
        <v>318</v>
      </c>
      <c r="B336" s="4" t="s">
        <v>958</v>
      </c>
      <c r="C336" s="4" t="s">
        <v>330</v>
      </c>
      <c r="D336" s="4" t="s">
        <v>321</v>
      </c>
      <c r="E336" s="4" t="s">
        <v>363</v>
      </c>
      <c r="F336" s="4" t="s">
        <v>323</v>
      </c>
      <c r="G336" s="5" t="s">
        <v>959</v>
      </c>
      <c r="H336" s="6" t="n">
        <v>16</v>
      </c>
      <c r="I336" s="6" t="n">
        <v>11</v>
      </c>
      <c r="J336" s="6" t="n">
        <v>82.35</v>
      </c>
      <c r="K336" s="7" t="n">
        <v>84.955</v>
      </c>
      <c r="L336" s="7" t="n">
        <v>87.72</v>
      </c>
      <c r="M336" s="8" t="n">
        <v>0.033</v>
      </c>
      <c r="N336" s="8" t="n">
        <v>0.0127144432598698</v>
      </c>
      <c r="O336" s="6" t="s">
        <v>35</v>
      </c>
      <c r="P336" s="8" t="n">
        <v>0</v>
      </c>
      <c r="Q336" s="8" t="n">
        <v>0.091</v>
      </c>
      <c r="R336" s="9" t="n">
        <v>443</v>
      </c>
      <c r="S336" s="6" t="n">
        <v>0.13957329348889</v>
      </c>
      <c r="T336" s="6" t="n">
        <v>0.673095818716167</v>
      </c>
      <c r="U336" s="6" t="n">
        <v>0.221870283926406</v>
      </c>
      <c r="V336" s="6" t="n">
        <v>1.11497247726125</v>
      </c>
      <c r="W336" s="5" t="n">
        <v>6</v>
      </c>
      <c r="X336" s="5" t="n">
        <v>9</v>
      </c>
      <c r="Y336" s="6" t="n">
        <v>5</v>
      </c>
      <c r="Z336" s="6" t="n">
        <v>4</v>
      </c>
      <c r="AA336" s="5" t="n">
        <v>7</v>
      </c>
      <c r="AB336" s="5" t="n">
        <v>9</v>
      </c>
      <c r="AC336" s="5" t="n">
        <v>4</v>
      </c>
    </row>
    <row r="337" s="11" customFormat="true" ht="11.25" hidden="false" customHeight="false" outlineLevel="0" collapsed="false">
      <c r="A337" s="4" t="s">
        <v>318</v>
      </c>
      <c r="B337" s="4" t="s">
        <v>960</v>
      </c>
      <c r="C337" s="4" t="s">
        <v>330</v>
      </c>
      <c r="D337" s="4" t="s">
        <v>321</v>
      </c>
      <c r="E337" s="4" t="s">
        <v>961</v>
      </c>
      <c r="F337" s="4" t="s">
        <v>323</v>
      </c>
      <c r="G337" s="5" t="s">
        <v>962</v>
      </c>
      <c r="H337" s="6" t="n">
        <v>18</v>
      </c>
      <c r="I337" s="6" t="n">
        <v>18</v>
      </c>
      <c r="J337" s="6" t="e">
        <f aca="false">NA()</f>
        <v>#N/A</v>
      </c>
      <c r="K337" s="7" t="n">
        <v>68.72</v>
      </c>
      <c r="L337" s="7" t="n">
        <v>76.005</v>
      </c>
      <c r="M337" s="8" t="n">
        <v>0.106</v>
      </c>
      <c r="N337" s="6" t="s">
        <v>34</v>
      </c>
      <c r="O337" s="6" t="s">
        <v>35</v>
      </c>
      <c r="P337" s="8" t="n">
        <v>0.833</v>
      </c>
      <c r="Q337" s="8" t="n">
        <v>0.111</v>
      </c>
      <c r="R337" s="9" t="n">
        <v>8</v>
      </c>
      <c r="S337" s="6" t="n">
        <v>0.141877230750461</v>
      </c>
      <c r="T337" s="6" t="n">
        <v>0.686932879398071</v>
      </c>
      <c r="U337" s="6" t="n">
        <v>0.124208421202879</v>
      </c>
      <c r="V337" s="6" t="n">
        <v>0.461273212555103</v>
      </c>
      <c r="W337" s="5" t="n">
        <v>6</v>
      </c>
      <c r="X337" s="5" t="n">
        <v>5</v>
      </c>
      <c r="Y337" s="6" t="n">
        <v>6</v>
      </c>
      <c r="Z337" s="6" t="n">
        <v>6</v>
      </c>
      <c r="AA337" s="5" t="n">
        <v>7</v>
      </c>
      <c r="AB337" s="5" t="n">
        <v>6</v>
      </c>
      <c r="AC337" s="5" t="n">
        <v>8</v>
      </c>
    </row>
    <row r="338" s="11" customFormat="true" ht="11.25" hidden="false" customHeight="false" outlineLevel="0" collapsed="false">
      <c r="A338" s="4" t="s">
        <v>318</v>
      </c>
      <c r="B338" s="4" t="s">
        <v>963</v>
      </c>
      <c r="C338" s="4" t="s">
        <v>330</v>
      </c>
      <c r="D338" s="4" t="s">
        <v>321</v>
      </c>
      <c r="E338" s="4" t="s">
        <v>964</v>
      </c>
      <c r="F338" s="4" t="s">
        <v>323</v>
      </c>
      <c r="G338" s="5" t="s">
        <v>965</v>
      </c>
      <c r="H338" s="6" t="n">
        <v>53</v>
      </c>
      <c r="I338" s="6" t="n">
        <v>56</v>
      </c>
      <c r="J338" s="6" t="n">
        <v>68.65</v>
      </c>
      <c r="K338" s="7" t="n">
        <v>78.95</v>
      </c>
      <c r="L338" s="7" t="n">
        <v>80.74</v>
      </c>
      <c r="M338" s="8" t="n">
        <v>0.023</v>
      </c>
      <c r="N338" s="8" t="n">
        <v>0.0329745952317126</v>
      </c>
      <c r="O338" s="6" t="s">
        <v>35</v>
      </c>
      <c r="P338" s="8" t="n">
        <v>0</v>
      </c>
      <c r="Q338" s="8" t="n">
        <v>0.018</v>
      </c>
      <c r="R338" s="9" t="n">
        <v>1036</v>
      </c>
      <c r="S338" s="6" t="n">
        <v>0.128189081599446</v>
      </c>
      <c r="T338" s="6" t="n">
        <v>0.95719339366565</v>
      </c>
      <c r="U338" s="6" t="n">
        <v>0.156097655689624</v>
      </c>
      <c r="V338" s="6" t="n">
        <v>0.799491136287216</v>
      </c>
      <c r="W338" s="5" t="n">
        <v>5</v>
      </c>
      <c r="X338" s="5" t="n">
        <v>7</v>
      </c>
      <c r="Y338" s="6" t="n">
        <v>9</v>
      </c>
      <c r="Z338" s="6" t="n">
        <v>9</v>
      </c>
      <c r="AA338" s="5" t="n">
        <v>8</v>
      </c>
      <c r="AB338" s="5" t="n">
        <v>8</v>
      </c>
      <c r="AC338" s="5" t="n">
        <v>3</v>
      </c>
    </row>
    <row r="339" s="11" customFormat="true" ht="11.25" hidden="false" customHeight="false" outlineLevel="0" collapsed="false">
      <c r="A339" s="4" t="s">
        <v>318</v>
      </c>
      <c r="B339" s="4" t="s">
        <v>966</v>
      </c>
      <c r="C339" s="4" t="s">
        <v>330</v>
      </c>
      <c r="D339" s="4" t="s">
        <v>321</v>
      </c>
      <c r="E339" s="4" t="s">
        <v>967</v>
      </c>
      <c r="F339" s="4" t="s">
        <v>323</v>
      </c>
      <c r="G339" s="5" t="s">
        <v>968</v>
      </c>
      <c r="H339" s="6" t="n">
        <v>17</v>
      </c>
      <c r="I339" s="6" t="n">
        <v>9</v>
      </c>
      <c r="J339" s="6" t="n">
        <v>70.51</v>
      </c>
      <c r="K339" s="7" t="n">
        <v>69.9</v>
      </c>
      <c r="L339" s="7" t="n">
        <v>68.23</v>
      </c>
      <c r="M339" s="8" t="n">
        <v>-0.024</v>
      </c>
      <c r="N339" s="8" t="n">
        <v>-0.00655247686415195</v>
      </c>
      <c r="O339" s="6" t="s">
        <v>35</v>
      </c>
      <c r="P339" s="8" t="n">
        <v>0</v>
      </c>
      <c r="Q339" s="8" t="n">
        <v>0.222</v>
      </c>
      <c r="R339" s="9" t="n">
        <v>261</v>
      </c>
      <c r="S339" s="6" t="n">
        <v>0.114063104525013</v>
      </c>
      <c r="T339" s="6" t="n">
        <v>0.689024673661756</v>
      </c>
      <c r="U339" s="6" t="n">
        <v>0.11687093901549</v>
      </c>
      <c r="V339" s="6" t="n">
        <v>-0.659184424752856</v>
      </c>
      <c r="W339" s="5" t="n">
        <v>4</v>
      </c>
      <c r="X339" s="5" t="n">
        <v>4</v>
      </c>
      <c r="Y339" s="6" t="n">
        <v>6</v>
      </c>
      <c r="Z339" s="6" t="n">
        <v>3</v>
      </c>
      <c r="AA339" s="5" t="n">
        <v>7</v>
      </c>
      <c r="AB339" s="5" t="n">
        <v>7</v>
      </c>
      <c r="AC339" s="5" t="n">
        <v>3</v>
      </c>
    </row>
    <row r="340" s="11" customFormat="true" ht="11.25" hidden="false" customHeight="false" outlineLevel="0" collapsed="false">
      <c r="A340" s="4" t="s">
        <v>318</v>
      </c>
      <c r="B340" s="4" t="s">
        <v>969</v>
      </c>
      <c r="C340" s="4" t="s">
        <v>330</v>
      </c>
      <c r="D340" s="4" t="s">
        <v>321</v>
      </c>
      <c r="E340" s="4" t="s">
        <v>970</v>
      </c>
      <c r="F340" s="4" t="s">
        <v>323</v>
      </c>
      <c r="G340" s="5" t="s">
        <v>971</v>
      </c>
      <c r="H340" s="6" t="n">
        <v>44</v>
      </c>
      <c r="I340" s="6" t="n">
        <v>28</v>
      </c>
      <c r="J340" s="6" t="n">
        <v>61.39</v>
      </c>
      <c r="K340" s="7" t="n">
        <v>66.965</v>
      </c>
      <c r="L340" s="7" t="n">
        <v>65.57</v>
      </c>
      <c r="M340" s="8" t="n">
        <v>-0.021</v>
      </c>
      <c r="N340" s="8" t="n">
        <v>0.0132614267288171</v>
      </c>
      <c r="O340" s="6" t="s">
        <v>35</v>
      </c>
      <c r="P340" s="8" t="n">
        <v>0</v>
      </c>
      <c r="Q340" s="8" t="n">
        <v>0.107</v>
      </c>
      <c r="R340" s="9" t="n">
        <v>477</v>
      </c>
      <c r="S340" s="6" t="n">
        <v>0.0925326600674288</v>
      </c>
      <c r="T340" s="6" t="n">
        <v>-0.0239559981472116</v>
      </c>
      <c r="U340" s="6" t="n">
        <v>0.124175863494539</v>
      </c>
      <c r="V340" s="6" t="n">
        <v>0.544102954518729</v>
      </c>
      <c r="W340" s="5" t="n">
        <v>2</v>
      </c>
      <c r="X340" s="5" t="n">
        <v>5</v>
      </c>
      <c r="Y340" s="6" t="n">
        <v>9</v>
      </c>
      <c r="Z340" s="6" t="n">
        <v>8</v>
      </c>
      <c r="AA340" s="5" t="n">
        <v>1</v>
      </c>
      <c r="AB340" s="5" t="n">
        <v>6</v>
      </c>
      <c r="AC340" s="5" t="n">
        <v>2</v>
      </c>
    </row>
    <row r="341" s="11" customFormat="true" ht="11.25" hidden="false" customHeight="false" outlineLevel="0" collapsed="false">
      <c r="A341" s="4" t="s">
        <v>318</v>
      </c>
      <c r="B341" s="4" t="s">
        <v>972</v>
      </c>
      <c r="C341" s="4" t="s">
        <v>320</v>
      </c>
      <c r="D341" s="4" t="s">
        <v>321</v>
      </c>
      <c r="E341" s="4" t="s">
        <v>767</v>
      </c>
      <c r="F341" s="4" t="s">
        <v>323</v>
      </c>
      <c r="G341" s="5" t="s">
        <v>973</v>
      </c>
      <c r="H341" s="6" t="n">
        <v>7</v>
      </c>
      <c r="I341" s="6" t="n">
        <v>6</v>
      </c>
      <c r="J341" s="6" t="e">
        <f aca="false">NA()</f>
        <v>#N/A</v>
      </c>
      <c r="K341" s="7" t="n">
        <v>65.03</v>
      </c>
      <c r="L341" s="7" t="n">
        <v>74.47</v>
      </c>
      <c r="M341" s="8" t="n">
        <v>0.145</v>
      </c>
      <c r="N341" s="6" t="s">
        <v>34</v>
      </c>
      <c r="O341" s="6" t="s">
        <v>35</v>
      </c>
      <c r="P341" s="8" t="n">
        <v>0</v>
      </c>
      <c r="Q341" s="8" t="n">
        <v>0</v>
      </c>
      <c r="R341" s="9" t="n">
        <v>94</v>
      </c>
      <c r="S341" s="6" t="n">
        <v>0.0747113687310632</v>
      </c>
      <c r="T341" s="6" t="n">
        <v>0.0613721797666225</v>
      </c>
      <c r="U341" s="6" t="n">
        <v>0.0864207116985513</v>
      </c>
      <c r="V341" s="6" t="n">
        <v>0.269516589321313</v>
      </c>
      <c r="W341" s="5" t="n">
        <v>1</v>
      </c>
      <c r="X341" s="5" t="n">
        <v>2</v>
      </c>
      <c r="Y341" s="6" t="n">
        <v>2</v>
      </c>
      <c r="Z341" s="6" t="n">
        <v>1</v>
      </c>
      <c r="AA341" s="5" t="n">
        <v>1</v>
      </c>
      <c r="AB341" s="5" t="n">
        <v>4</v>
      </c>
      <c r="AC341" s="5" t="n">
        <v>9</v>
      </c>
    </row>
    <row r="342" s="11" customFormat="true" ht="11.25" hidden="false" customHeight="false" outlineLevel="0" collapsed="false">
      <c r="A342" s="4" t="s">
        <v>318</v>
      </c>
      <c r="B342" s="4" t="s">
        <v>974</v>
      </c>
      <c r="C342" s="4" t="s">
        <v>401</v>
      </c>
      <c r="D342" s="4" t="s">
        <v>321</v>
      </c>
      <c r="E342" s="4" t="s">
        <v>713</v>
      </c>
      <c r="F342" s="4" t="s">
        <v>323</v>
      </c>
      <c r="G342" s="5" t="s">
        <v>975</v>
      </c>
      <c r="H342" s="6" t="n">
        <v>13</v>
      </c>
      <c r="I342" s="6" t="n">
        <v>8</v>
      </c>
      <c r="J342" s="6" t="e">
        <f aca="false">NA()</f>
        <v>#N/A</v>
      </c>
      <c r="K342" s="7" t="n">
        <v>74.51</v>
      </c>
      <c r="L342" s="7" t="n">
        <v>69.815</v>
      </c>
      <c r="M342" s="8" t="n">
        <v>-0.063</v>
      </c>
      <c r="N342" s="6" t="s">
        <v>34</v>
      </c>
      <c r="O342" s="6" t="s">
        <v>35</v>
      </c>
      <c r="P342" s="8" t="n">
        <v>0</v>
      </c>
      <c r="Q342" s="8" t="n">
        <v>0.25</v>
      </c>
      <c r="R342" s="10" t="n">
        <v>166</v>
      </c>
      <c r="S342" s="6" t="n">
        <v>0.0794015357854265</v>
      </c>
      <c r="T342" s="6" t="n">
        <v>-0.25620652697908</v>
      </c>
      <c r="U342" s="6" t="n">
        <v>0.14128071453522</v>
      </c>
      <c r="V342" s="6" t="n">
        <v>-0.0142477142509887</v>
      </c>
      <c r="W342" s="5" t="n">
        <v>1</v>
      </c>
      <c r="X342" s="5" t="n">
        <v>6</v>
      </c>
      <c r="Y342" s="6" t="n">
        <v>4</v>
      </c>
      <c r="Z342" s="6" t="n">
        <v>2</v>
      </c>
      <c r="AA342" s="5" t="n">
        <v>3</v>
      </c>
      <c r="AB342" s="5" t="n">
        <v>1</v>
      </c>
      <c r="AC342" s="5" t="n">
        <v>6</v>
      </c>
    </row>
    <row r="343" s="11" customFormat="true" ht="11.25" hidden="false" customHeight="false" outlineLevel="0" collapsed="false">
      <c r="A343" s="4" t="s">
        <v>318</v>
      </c>
      <c r="B343" s="4" t="s">
        <v>976</v>
      </c>
      <c r="C343" s="4" t="s">
        <v>320</v>
      </c>
      <c r="D343" s="4" t="s">
        <v>321</v>
      </c>
      <c r="E343" s="4" t="s">
        <v>977</v>
      </c>
      <c r="F343" s="4" t="s">
        <v>323</v>
      </c>
      <c r="G343" s="5" t="s">
        <v>978</v>
      </c>
      <c r="H343" s="6" t="n">
        <v>11</v>
      </c>
      <c r="I343" s="6" t="n">
        <v>11</v>
      </c>
      <c r="J343" s="6" t="n">
        <v>83.62</v>
      </c>
      <c r="K343" s="7" t="n">
        <v>89.46</v>
      </c>
      <c r="L343" s="7" t="n">
        <v>93.8</v>
      </c>
      <c r="M343" s="8" t="n">
        <v>0.049</v>
      </c>
      <c r="N343" s="8" t="n">
        <v>0.023242417363285</v>
      </c>
      <c r="O343" s="6" t="s">
        <v>35</v>
      </c>
      <c r="P343" s="8" t="n">
        <v>0</v>
      </c>
      <c r="Q343" s="8" t="n">
        <v>0.091</v>
      </c>
      <c r="R343" s="9" t="n">
        <v>178</v>
      </c>
      <c r="S343" s="6" t="n">
        <v>0.113755489346553</v>
      </c>
      <c r="T343" s="6" t="n">
        <v>0.436296477736388</v>
      </c>
      <c r="U343" s="6" t="n">
        <v>0.104101304620524</v>
      </c>
      <c r="V343" s="6" t="n">
        <v>-1.11736538767485</v>
      </c>
      <c r="W343" s="5" t="n">
        <v>4</v>
      </c>
      <c r="X343" s="5" t="n">
        <v>3</v>
      </c>
      <c r="Y343" s="6" t="n">
        <v>4</v>
      </c>
      <c r="Z343" s="6" t="n">
        <v>4</v>
      </c>
      <c r="AA343" s="5" t="n">
        <v>5</v>
      </c>
      <c r="AB343" s="5" t="n">
        <v>9</v>
      </c>
      <c r="AC343" s="5" t="n">
        <v>5</v>
      </c>
    </row>
    <row r="344" s="11" customFormat="true" ht="11.25" hidden="false" customHeight="false" outlineLevel="0" collapsed="false">
      <c r="A344" s="4" t="s">
        <v>318</v>
      </c>
      <c r="B344" s="4" t="s">
        <v>979</v>
      </c>
      <c r="C344" s="4" t="s">
        <v>320</v>
      </c>
      <c r="D344" s="4" t="s">
        <v>321</v>
      </c>
      <c r="E344" s="4" t="s">
        <v>395</v>
      </c>
      <c r="F344" s="4" t="s">
        <v>323</v>
      </c>
      <c r="G344" s="5" t="s">
        <v>980</v>
      </c>
      <c r="H344" s="6" t="n">
        <v>5</v>
      </c>
      <c r="I344" s="6" t="n">
        <v>5</v>
      </c>
      <c r="J344" s="6" t="e">
        <f aca="false">NA()</f>
        <v>#N/A</v>
      </c>
      <c r="K344" s="7" t="n">
        <v>91.58</v>
      </c>
      <c r="L344" s="7" t="n">
        <v>94.75</v>
      </c>
      <c r="M344" s="8" t="n">
        <v>0.035</v>
      </c>
      <c r="N344" s="6" t="s">
        <v>34</v>
      </c>
      <c r="O344" s="6" t="s">
        <v>35</v>
      </c>
      <c r="P344" s="8" t="n">
        <v>0</v>
      </c>
      <c r="Q344" s="8" t="n">
        <v>0</v>
      </c>
      <c r="R344" s="9" t="n">
        <v>76</v>
      </c>
      <c r="S344" s="6" t="n">
        <v>0.0876829474830796</v>
      </c>
      <c r="T344" s="6" t="n">
        <v>2.07283806886192</v>
      </c>
      <c r="U344" s="6" t="n">
        <v>0.0325585476538653</v>
      </c>
      <c r="V344" s="6" t="n">
        <v>-0.694910394416266</v>
      </c>
      <c r="W344" s="5" t="n">
        <v>2</v>
      </c>
      <c r="X344" s="5" t="n">
        <v>1</v>
      </c>
      <c r="Y344" s="6" t="n">
        <v>1</v>
      </c>
      <c r="Z344" s="6" t="n">
        <v>1</v>
      </c>
      <c r="AA344" s="5" t="n">
        <v>10</v>
      </c>
      <c r="AB344" s="5" t="n">
        <v>7</v>
      </c>
      <c r="AC344" s="5" t="n">
        <v>4</v>
      </c>
    </row>
    <row r="345" s="11" customFormat="true" ht="11.25" hidden="false" customHeight="false" outlineLevel="0" collapsed="false">
      <c r="A345" s="4" t="s">
        <v>318</v>
      </c>
      <c r="B345" s="4" t="s">
        <v>981</v>
      </c>
      <c r="C345" s="4" t="s">
        <v>320</v>
      </c>
      <c r="D345" s="4" t="s">
        <v>321</v>
      </c>
      <c r="E345" s="4" t="s">
        <v>484</v>
      </c>
      <c r="F345" s="4" t="s">
        <v>323</v>
      </c>
      <c r="G345" s="5" t="s">
        <v>982</v>
      </c>
      <c r="H345" s="6" t="n">
        <v>34</v>
      </c>
      <c r="I345" s="6" t="n">
        <v>38</v>
      </c>
      <c r="J345" s="6" t="n">
        <v>116.2</v>
      </c>
      <c r="K345" s="7" t="n">
        <v>125.265</v>
      </c>
      <c r="L345" s="7" t="n">
        <v>141.355</v>
      </c>
      <c r="M345" s="8" t="n">
        <v>0.128</v>
      </c>
      <c r="N345" s="8" t="n">
        <v>0.0399704740946456</v>
      </c>
      <c r="O345" s="6" t="s">
        <v>35</v>
      </c>
      <c r="P345" s="8" t="n">
        <v>0</v>
      </c>
      <c r="Q345" s="8" t="n">
        <v>0.026</v>
      </c>
      <c r="R345" s="9" t="n">
        <v>551</v>
      </c>
      <c r="S345" s="6" t="n">
        <v>0.257275778450783</v>
      </c>
      <c r="T345" s="6" t="n">
        <v>0.463675251557419</v>
      </c>
      <c r="U345" s="6" t="n">
        <v>0.276150315287994</v>
      </c>
      <c r="V345" s="6" t="n">
        <v>0.106488407423186</v>
      </c>
      <c r="W345" s="5" t="n">
        <v>9</v>
      </c>
      <c r="X345" s="5" t="n">
        <v>10</v>
      </c>
      <c r="Y345" s="6" t="n">
        <v>8</v>
      </c>
      <c r="Z345" s="6" t="n">
        <v>9</v>
      </c>
      <c r="AA345" s="5" t="n">
        <v>5</v>
      </c>
      <c r="AB345" s="5" t="n">
        <v>2</v>
      </c>
      <c r="AC345" s="5" t="n">
        <v>9</v>
      </c>
    </row>
    <row r="346" s="11" customFormat="true" ht="11.25" hidden="false" customHeight="false" outlineLevel="0" collapsed="false">
      <c r="A346" s="4" t="s">
        <v>318</v>
      </c>
      <c r="B346" s="4" t="s">
        <v>983</v>
      </c>
      <c r="C346" s="4" t="s">
        <v>384</v>
      </c>
      <c r="D346" s="4" t="s">
        <v>321</v>
      </c>
      <c r="E346" s="4" t="s">
        <v>984</v>
      </c>
      <c r="F346" s="4" t="s">
        <v>371</v>
      </c>
      <c r="G346" s="5" t="s">
        <v>985</v>
      </c>
      <c r="H346" s="6" t="n">
        <v>98</v>
      </c>
      <c r="I346" s="6" t="n">
        <v>79</v>
      </c>
      <c r="J346" s="6" t="n">
        <v>52.99</v>
      </c>
      <c r="K346" s="7" t="n">
        <v>63.45</v>
      </c>
      <c r="L346" s="7" t="n">
        <v>65.45</v>
      </c>
      <c r="M346" s="8" t="n">
        <v>0.032</v>
      </c>
      <c r="N346" s="8" t="n">
        <v>0.0431413143274881</v>
      </c>
      <c r="O346" s="6" t="s">
        <v>35</v>
      </c>
      <c r="P346" s="8" t="n">
        <v>0</v>
      </c>
      <c r="Q346" s="8" t="n">
        <v>0.19</v>
      </c>
      <c r="R346" s="9" t="n">
        <v>1284</v>
      </c>
      <c r="S346" s="6" t="n">
        <v>0.133991658413117</v>
      </c>
      <c r="T346" s="6" t="n">
        <v>-0.576994855451363</v>
      </c>
      <c r="U346" s="6" t="n">
        <v>0.147130222723151</v>
      </c>
      <c r="V346" s="6" t="n">
        <v>-0.417015982849998</v>
      </c>
      <c r="W346" s="5" t="n">
        <v>5</v>
      </c>
      <c r="X346" s="5" t="n">
        <v>6</v>
      </c>
      <c r="Y346" s="6" t="n">
        <v>10</v>
      </c>
      <c r="Z346" s="6" t="n">
        <v>10</v>
      </c>
      <c r="AA346" s="5" t="n">
        <v>6</v>
      </c>
      <c r="AB346" s="5" t="n">
        <v>5</v>
      </c>
      <c r="AC346" s="5" t="n">
        <v>4</v>
      </c>
    </row>
    <row r="347" s="11" customFormat="true" ht="11.25" hidden="false" customHeight="false" outlineLevel="0" collapsed="false">
      <c r="A347" s="4" t="s">
        <v>318</v>
      </c>
      <c r="B347" s="4" t="s">
        <v>986</v>
      </c>
      <c r="C347" s="4" t="s">
        <v>384</v>
      </c>
      <c r="D347" s="4" t="s">
        <v>321</v>
      </c>
      <c r="E347" s="4" t="s">
        <v>987</v>
      </c>
      <c r="F347" s="4" t="s">
        <v>371</v>
      </c>
      <c r="G347" s="5" t="s">
        <v>988</v>
      </c>
      <c r="H347" s="6" t="n">
        <v>6</v>
      </c>
      <c r="I347" s="6" t="n">
        <v>14</v>
      </c>
      <c r="J347" s="6" t="e">
        <f aca="false">NA()</f>
        <v>#N/A</v>
      </c>
      <c r="K347" s="7" t="n">
        <v>68.98</v>
      </c>
      <c r="L347" s="7" t="n">
        <v>69.97</v>
      </c>
      <c r="M347" s="8" t="n">
        <v>0.014</v>
      </c>
      <c r="N347" s="6" t="s">
        <v>34</v>
      </c>
      <c r="O347" s="6" t="s">
        <v>35</v>
      </c>
      <c r="P347" s="8" t="n">
        <v>0.071</v>
      </c>
      <c r="Q347" s="8" t="n">
        <v>0.071</v>
      </c>
      <c r="R347" s="9" t="n">
        <v>130</v>
      </c>
      <c r="S347" s="6" t="n">
        <v>0.109307298821338</v>
      </c>
      <c r="T347" s="6" t="n">
        <v>0.286948526373569</v>
      </c>
      <c r="U347" s="6" t="n">
        <v>0.120872581547835</v>
      </c>
      <c r="V347" s="6" t="n">
        <v>1.00358203260706</v>
      </c>
      <c r="W347" s="5" t="n">
        <v>3</v>
      </c>
      <c r="X347" s="5" t="n">
        <v>4</v>
      </c>
      <c r="Y347" s="6" t="n">
        <v>1</v>
      </c>
      <c r="Z347" s="6" t="n">
        <v>5</v>
      </c>
      <c r="AA347" s="5" t="n">
        <v>4</v>
      </c>
      <c r="AB347" s="5" t="n">
        <v>9</v>
      </c>
      <c r="AC347" s="5" t="n">
        <v>2</v>
      </c>
    </row>
    <row r="348" s="11" customFormat="true" ht="11.25" hidden="false" customHeight="false" outlineLevel="0" collapsed="false">
      <c r="A348" s="4" t="s">
        <v>318</v>
      </c>
      <c r="B348" s="4" t="s">
        <v>989</v>
      </c>
      <c r="C348" s="4" t="s">
        <v>641</v>
      </c>
      <c r="D348" s="4" t="s">
        <v>321</v>
      </c>
      <c r="E348" s="4" t="s">
        <v>990</v>
      </c>
      <c r="F348" s="4" t="s">
        <v>643</v>
      </c>
      <c r="G348" s="5" t="s">
        <v>991</v>
      </c>
      <c r="H348" s="6" t="n">
        <v>7</v>
      </c>
      <c r="I348" s="6" t="n">
        <v>7</v>
      </c>
      <c r="J348" s="6" t="e">
        <f aca="false">NA()</f>
        <v>#N/A</v>
      </c>
      <c r="K348" s="7" t="n">
        <v>81.9</v>
      </c>
      <c r="L348" s="7" t="n">
        <v>88.07</v>
      </c>
      <c r="M348" s="8" t="n">
        <v>0.075</v>
      </c>
      <c r="N348" s="6" t="s">
        <v>34</v>
      </c>
      <c r="O348" s="6" t="s">
        <v>35</v>
      </c>
      <c r="P348" s="8" t="n">
        <v>0.571</v>
      </c>
      <c r="Q348" s="8" t="n">
        <v>0.143</v>
      </c>
      <c r="R348" s="9" t="n">
        <v>11</v>
      </c>
      <c r="S348" s="6" t="n">
        <v>0.0432040629915542</v>
      </c>
      <c r="T348" s="6" t="n">
        <v>0.580545586103572</v>
      </c>
      <c r="U348" s="6" t="n">
        <v>0.0864322988762952</v>
      </c>
      <c r="V348" s="6" t="n">
        <v>-1.68987491238969</v>
      </c>
      <c r="W348" s="5" t="n">
        <v>1</v>
      </c>
      <c r="X348" s="5" t="n">
        <v>2</v>
      </c>
      <c r="Y348" s="6" t="n">
        <v>2</v>
      </c>
      <c r="Z348" s="6" t="n">
        <v>2</v>
      </c>
      <c r="AA348" s="5" t="n">
        <v>6</v>
      </c>
      <c r="AB348" s="5" t="n">
        <v>10</v>
      </c>
      <c r="AC348" s="5" t="n">
        <v>7</v>
      </c>
    </row>
    <row r="349" s="11" customFormat="true" ht="11.25" hidden="false" customHeight="false" outlineLevel="0" collapsed="false">
      <c r="A349" s="4" t="s">
        <v>318</v>
      </c>
      <c r="B349" s="4" t="s">
        <v>992</v>
      </c>
      <c r="C349" s="4" t="s">
        <v>326</v>
      </c>
      <c r="D349" s="4" t="s">
        <v>321</v>
      </c>
      <c r="E349" s="4" t="s">
        <v>993</v>
      </c>
      <c r="F349" s="4" t="s">
        <v>323</v>
      </c>
      <c r="G349" s="5" t="s">
        <v>994</v>
      </c>
      <c r="H349" s="6" t="n">
        <v>105</v>
      </c>
      <c r="I349" s="6" t="n">
        <v>139</v>
      </c>
      <c r="J349" s="6" t="n">
        <v>59.05</v>
      </c>
      <c r="K349" s="7" t="n">
        <v>61.94</v>
      </c>
      <c r="L349" s="7" t="n">
        <v>61.36</v>
      </c>
      <c r="M349" s="8" t="n">
        <v>-0.009</v>
      </c>
      <c r="N349" s="8" t="n">
        <v>0.00770424905552192</v>
      </c>
      <c r="O349" s="6" t="s">
        <v>35</v>
      </c>
      <c r="P349" s="8" t="n">
        <v>0.043</v>
      </c>
      <c r="Q349" s="8" t="n">
        <v>0.525</v>
      </c>
      <c r="R349" s="9" t="n">
        <v>1405</v>
      </c>
      <c r="S349" s="6" t="n">
        <v>0.124825421645235</v>
      </c>
      <c r="T349" s="6" t="n">
        <v>0.158748151283366</v>
      </c>
      <c r="U349" s="6" t="n">
        <v>0.134640427935715</v>
      </c>
      <c r="V349" s="6" t="n">
        <v>0.295858588988203</v>
      </c>
      <c r="W349" s="5" t="n">
        <v>5</v>
      </c>
      <c r="X349" s="5" t="n">
        <v>5</v>
      </c>
      <c r="Y349" s="6" t="n">
        <v>10</v>
      </c>
      <c r="Z349" s="6" t="n">
        <v>10</v>
      </c>
      <c r="AA349" s="5" t="n">
        <v>2</v>
      </c>
      <c r="AB349" s="5" t="n">
        <v>4</v>
      </c>
      <c r="AC349" s="5" t="n">
        <v>1</v>
      </c>
    </row>
    <row r="350" s="11" customFormat="true" ht="11.25" hidden="false" customHeight="false" outlineLevel="0" collapsed="false">
      <c r="A350" s="4" t="s">
        <v>318</v>
      </c>
      <c r="B350" s="4" t="s">
        <v>995</v>
      </c>
      <c r="C350" s="4" t="s">
        <v>326</v>
      </c>
      <c r="D350" s="4" t="s">
        <v>321</v>
      </c>
      <c r="E350" s="4" t="s">
        <v>534</v>
      </c>
      <c r="F350" s="4" t="s">
        <v>323</v>
      </c>
      <c r="G350" s="5" t="s">
        <v>996</v>
      </c>
      <c r="H350" s="6" t="n">
        <v>27</v>
      </c>
      <c r="I350" s="6" t="n">
        <v>30</v>
      </c>
      <c r="J350" s="6" t="e">
        <f aca="false">NA()</f>
        <v>#N/A</v>
      </c>
      <c r="K350" s="7" t="n">
        <v>57.7</v>
      </c>
      <c r="L350" s="7" t="n">
        <v>61.605</v>
      </c>
      <c r="M350" s="8" t="n">
        <v>0.068</v>
      </c>
      <c r="N350" s="6" t="s">
        <v>34</v>
      </c>
      <c r="O350" s="6" t="s">
        <v>35</v>
      </c>
      <c r="P350" s="8" t="n">
        <v>0.067</v>
      </c>
      <c r="Q350" s="8" t="n">
        <v>0.6</v>
      </c>
      <c r="R350" s="9" t="n">
        <v>288</v>
      </c>
      <c r="S350" s="6" t="n">
        <v>0.171192599452063</v>
      </c>
      <c r="T350" s="6" t="n">
        <v>0.89606185882409</v>
      </c>
      <c r="U350" s="6" t="n">
        <v>0.144255578346535</v>
      </c>
      <c r="V350" s="6" t="n">
        <v>0.765519881684001</v>
      </c>
      <c r="W350" s="5" t="n">
        <v>8</v>
      </c>
      <c r="X350" s="5" t="n">
        <v>6</v>
      </c>
      <c r="Y350" s="6" t="n">
        <v>7</v>
      </c>
      <c r="Z350" s="6" t="n">
        <v>8</v>
      </c>
      <c r="AA350" s="5" t="n">
        <v>8</v>
      </c>
      <c r="AB350" s="5" t="n">
        <v>8</v>
      </c>
      <c r="AC350" s="5" t="n">
        <v>6</v>
      </c>
    </row>
    <row r="351" s="11" customFormat="true" ht="11.25" hidden="false" customHeight="false" outlineLevel="0" collapsed="false">
      <c r="A351" s="4" t="s">
        <v>318</v>
      </c>
      <c r="B351" s="4" t="s">
        <v>997</v>
      </c>
      <c r="C351" s="4" t="s">
        <v>384</v>
      </c>
      <c r="D351" s="4" t="s">
        <v>321</v>
      </c>
      <c r="E351" s="4" t="s">
        <v>998</v>
      </c>
      <c r="F351" s="4" t="s">
        <v>371</v>
      </c>
      <c r="G351" s="5" t="s">
        <v>999</v>
      </c>
      <c r="H351" s="6" t="n">
        <v>8</v>
      </c>
      <c r="I351" s="6" t="n">
        <v>19</v>
      </c>
      <c r="J351" s="6" t="e">
        <f aca="false">NA()</f>
        <v>#N/A</v>
      </c>
      <c r="K351" s="7" t="n">
        <v>118.1</v>
      </c>
      <c r="L351" s="7" t="n">
        <v>118.63</v>
      </c>
      <c r="M351" s="8" t="n">
        <v>0.004</v>
      </c>
      <c r="N351" s="6" t="s">
        <v>34</v>
      </c>
      <c r="O351" s="6" t="s">
        <v>35</v>
      </c>
      <c r="P351" s="8" t="n">
        <v>0.474</v>
      </c>
      <c r="Q351" s="8" t="n">
        <v>0</v>
      </c>
      <c r="R351" s="9" t="n">
        <v>133</v>
      </c>
      <c r="S351" s="6" t="n">
        <v>0.0731927884908485</v>
      </c>
      <c r="T351" s="6" t="n">
        <v>1.11944228350345</v>
      </c>
      <c r="U351" s="6" t="n">
        <v>0.150253096551826</v>
      </c>
      <c r="V351" s="6" t="n">
        <v>2.40394415122505</v>
      </c>
      <c r="W351" s="5" t="n">
        <v>1</v>
      </c>
      <c r="X351" s="5" t="n">
        <v>6</v>
      </c>
      <c r="Y351" s="6" t="n">
        <v>2</v>
      </c>
      <c r="Z351" s="6" t="n">
        <v>6</v>
      </c>
      <c r="AA351" s="5" t="n">
        <v>9</v>
      </c>
      <c r="AB351" s="5" t="n">
        <v>10</v>
      </c>
      <c r="AC351" s="5" t="n">
        <v>1</v>
      </c>
    </row>
    <row r="352" s="11" customFormat="true" ht="11.25" hidden="false" customHeight="false" outlineLevel="0" collapsed="false">
      <c r="A352" s="4" t="s">
        <v>318</v>
      </c>
      <c r="B352" s="4" t="s">
        <v>1000</v>
      </c>
      <c r="C352" s="4" t="s">
        <v>401</v>
      </c>
      <c r="D352" s="4" t="s">
        <v>321</v>
      </c>
      <c r="E352" s="4" t="s">
        <v>1001</v>
      </c>
      <c r="F352" s="4" t="s">
        <v>323</v>
      </c>
      <c r="G352" s="5" t="s">
        <v>1002</v>
      </c>
      <c r="H352" s="6" t="n">
        <v>5</v>
      </c>
      <c r="I352" s="6" t="n">
        <v>6</v>
      </c>
      <c r="J352" s="6" t="e">
        <f aca="false">NA()</f>
        <v>#N/A</v>
      </c>
      <c r="K352" s="7" t="n">
        <v>86.91</v>
      </c>
      <c r="L352" s="7" t="n">
        <v>83.895</v>
      </c>
      <c r="M352" s="8" t="n">
        <v>-0.035</v>
      </c>
      <c r="N352" s="6" t="s">
        <v>34</v>
      </c>
      <c r="O352" s="6" t="s">
        <v>35</v>
      </c>
      <c r="P352" s="8" t="n">
        <v>0.167</v>
      </c>
      <c r="Q352" s="8" t="n">
        <v>0</v>
      </c>
      <c r="R352" s="9" t="n">
        <v>70</v>
      </c>
      <c r="S352" s="6" t="n">
        <v>0.0918098242976334</v>
      </c>
      <c r="T352" s="6" t="n">
        <v>-2.12087546991488</v>
      </c>
      <c r="U352" s="6" t="n">
        <v>0.095102165699583</v>
      </c>
      <c r="V352" s="6" t="n">
        <v>-1.99877076157124</v>
      </c>
      <c r="W352" s="5" t="n">
        <v>2</v>
      </c>
      <c r="X352" s="5" t="n">
        <v>2</v>
      </c>
      <c r="Y352" s="6" t="n">
        <v>1</v>
      </c>
      <c r="Z352" s="6" t="n">
        <v>1</v>
      </c>
      <c r="AA352" s="5" t="n">
        <v>10</v>
      </c>
      <c r="AB352" s="5" t="n">
        <v>10</v>
      </c>
      <c r="AC352" s="5" t="n">
        <v>4</v>
      </c>
    </row>
    <row r="353" s="11" customFormat="true" ht="11.25" hidden="false" customHeight="false" outlineLevel="0" collapsed="false">
      <c r="A353" s="4" t="s">
        <v>318</v>
      </c>
      <c r="B353" s="4" t="s">
        <v>1003</v>
      </c>
      <c r="C353" s="4" t="s">
        <v>384</v>
      </c>
      <c r="D353" s="4" t="s">
        <v>321</v>
      </c>
      <c r="E353" s="4" t="s">
        <v>1004</v>
      </c>
      <c r="F353" s="4" t="s">
        <v>810</v>
      </c>
      <c r="G353" s="5" t="s">
        <v>1005</v>
      </c>
      <c r="H353" s="6" t="n">
        <v>114</v>
      </c>
      <c r="I353" s="6" t="n">
        <v>99</v>
      </c>
      <c r="J353" s="6" t="n">
        <v>56.97</v>
      </c>
      <c r="K353" s="7" t="n">
        <v>65.08</v>
      </c>
      <c r="L353" s="7" t="n">
        <v>68.67</v>
      </c>
      <c r="M353" s="8" t="n">
        <v>0.055</v>
      </c>
      <c r="N353" s="8" t="n">
        <v>0.0380640850717573</v>
      </c>
      <c r="O353" s="6" t="s">
        <v>35</v>
      </c>
      <c r="P353" s="8" t="n">
        <v>0</v>
      </c>
      <c r="Q353" s="8" t="n">
        <v>0.02</v>
      </c>
      <c r="R353" s="9" t="n">
        <v>1807</v>
      </c>
      <c r="S353" s="6" t="n">
        <v>0.142888231437221</v>
      </c>
      <c r="T353" s="6" t="n">
        <v>-0.129442651227897</v>
      </c>
      <c r="U353" s="6" t="n">
        <v>0.146346462617031</v>
      </c>
      <c r="V353" s="6" t="n">
        <v>-1.87130229200146</v>
      </c>
      <c r="W353" s="5" t="n">
        <v>6</v>
      </c>
      <c r="X353" s="5" t="n">
        <v>6</v>
      </c>
      <c r="Y353" s="6" t="n">
        <v>10</v>
      </c>
      <c r="Z353" s="6" t="n">
        <v>10</v>
      </c>
      <c r="AA353" s="5" t="n">
        <v>2</v>
      </c>
      <c r="AB353" s="5" t="n">
        <v>10</v>
      </c>
      <c r="AC353" s="5" t="n">
        <v>6</v>
      </c>
    </row>
    <row r="354" s="11" customFormat="true" ht="11.25" hidden="false" customHeight="false" outlineLevel="0" collapsed="false">
      <c r="A354" s="4" t="s">
        <v>318</v>
      </c>
      <c r="B354" s="4" t="s">
        <v>1006</v>
      </c>
      <c r="C354" s="4" t="s">
        <v>330</v>
      </c>
      <c r="D354" s="4" t="s">
        <v>321</v>
      </c>
      <c r="E354" s="4" t="s">
        <v>707</v>
      </c>
      <c r="F354" s="4" t="s">
        <v>323</v>
      </c>
      <c r="G354" s="5" t="s">
        <v>1007</v>
      </c>
      <c r="H354" s="6" t="n">
        <v>39</v>
      </c>
      <c r="I354" s="6" t="n">
        <v>45</v>
      </c>
      <c r="J354" s="6" t="n">
        <v>62.61</v>
      </c>
      <c r="K354" s="7" t="n">
        <v>69.62</v>
      </c>
      <c r="L354" s="7" t="n">
        <v>74.39</v>
      </c>
      <c r="M354" s="8" t="n">
        <v>0.069</v>
      </c>
      <c r="N354" s="8" t="n">
        <v>0.035080604976452</v>
      </c>
      <c r="O354" s="6" t="s">
        <v>35</v>
      </c>
      <c r="P354" s="8" t="n">
        <v>0</v>
      </c>
      <c r="Q354" s="8" t="n">
        <v>0</v>
      </c>
      <c r="R354" s="9" t="n">
        <v>907</v>
      </c>
      <c r="S354" s="6" t="n">
        <v>0.0939144522236936</v>
      </c>
      <c r="T354" s="6" t="n">
        <v>0.178310184629399</v>
      </c>
      <c r="U354" s="6" t="n">
        <v>0.108022429976793</v>
      </c>
      <c r="V354" s="6" t="n">
        <v>0.056059363183297</v>
      </c>
      <c r="W354" s="5" t="n">
        <v>2</v>
      </c>
      <c r="X354" s="5" t="n">
        <v>3</v>
      </c>
      <c r="Y354" s="6" t="n">
        <v>9</v>
      </c>
      <c r="Z354" s="6" t="n">
        <v>9</v>
      </c>
      <c r="AA354" s="5" t="n">
        <v>3</v>
      </c>
      <c r="AB354" s="5" t="n">
        <v>1</v>
      </c>
      <c r="AC354" s="5" t="n">
        <v>6</v>
      </c>
    </row>
    <row r="355" s="11" customFormat="true" ht="11.25" hidden="false" customHeight="false" outlineLevel="0" collapsed="false">
      <c r="A355" s="4" t="s">
        <v>318</v>
      </c>
      <c r="B355" s="4" t="s">
        <v>1008</v>
      </c>
      <c r="C355" s="4" t="s">
        <v>320</v>
      </c>
      <c r="D355" s="4" t="s">
        <v>321</v>
      </c>
      <c r="E355" s="4" t="s">
        <v>1009</v>
      </c>
      <c r="F355" s="4" t="s">
        <v>323</v>
      </c>
      <c r="G355" s="5" t="s">
        <v>1010</v>
      </c>
      <c r="H355" s="6" t="n">
        <v>7</v>
      </c>
      <c r="I355" s="6" t="n">
        <v>5</v>
      </c>
      <c r="J355" s="6" t="n">
        <v>77.29</v>
      </c>
      <c r="K355" s="7" t="n">
        <v>77.97</v>
      </c>
      <c r="L355" s="7" t="n">
        <v>75.25</v>
      </c>
      <c r="M355" s="8" t="n">
        <v>-0.035</v>
      </c>
      <c r="N355" s="8" t="n">
        <v>-0.00533545114686174</v>
      </c>
      <c r="O355" s="6" t="s">
        <v>35</v>
      </c>
      <c r="P355" s="8" t="n">
        <v>0.4</v>
      </c>
      <c r="Q355" s="8" t="n">
        <v>0</v>
      </c>
      <c r="R355" s="9" t="n">
        <v>161</v>
      </c>
      <c r="S355" s="6" t="n">
        <v>0.100995175961589</v>
      </c>
      <c r="T355" s="6" t="n">
        <v>0.665417109858952</v>
      </c>
      <c r="U355" s="6" t="n">
        <v>0.0864424161983406</v>
      </c>
      <c r="V355" s="6" t="n">
        <v>1.22652020926132</v>
      </c>
      <c r="W355" s="5" t="n">
        <v>3</v>
      </c>
      <c r="X355" s="5" t="n">
        <v>2</v>
      </c>
      <c r="Y355" s="6" t="n">
        <v>2</v>
      </c>
      <c r="Z355" s="6" t="n">
        <v>1</v>
      </c>
      <c r="AA355" s="5" t="n">
        <v>7</v>
      </c>
      <c r="AB355" s="5" t="n">
        <v>9</v>
      </c>
      <c r="AC355" s="5" t="n">
        <v>4</v>
      </c>
    </row>
    <row r="356" s="11" customFormat="true" ht="11.25" hidden="false" customHeight="false" outlineLevel="0" collapsed="false">
      <c r="A356" s="4" t="s">
        <v>318</v>
      </c>
      <c r="B356" s="4" t="s">
        <v>1011</v>
      </c>
      <c r="C356" s="4" t="s">
        <v>516</v>
      </c>
      <c r="D356" s="4" t="s">
        <v>321</v>
      </c>
      <c r="E356" s="4" t="s">
        <v>1012</v>
      </c>
      <c r="F356" s="4" t="s">
        <v>629</v>
      </c>
      <c r="G356" s="5" t="s">
        <v>1013</v>
      </c>
      <c r="H356" s="6" t="n">
        <v>27</v>
      </c>
      <c r="I356" s="6" t="n">
        <v>21</v>
      </c>
      <c r="J356" s="6" t="n">
        <v>66.77</v>
      </c>
      <c r="K356" s="7" t="n">
        <v>69.06</v>
      </c>
      <c r="L356" s="7" t="n">
        <v>70.26</v>
      </c>
      <c r="M356" s="8" t="n">
        <v>0.017</v>
      </c>
      <c r="N356" s="8" t="n">
        <v>0.0102418461204161</v>
      </c>
      <c r="O356" s="6" t="s">
        <v>35</v>
      </c>
      <c r="P356" s="8" t="n">
        <v>0</v>
      </c>
      <c r="Q356" s="8" t="n">
        <v>0.095</v>
      </c>
      <c r="R356" s="9" t="n">
        <v>2</v>
      </c>
      <c r="S356" s="6" t="n">
        <v>0.104947484119316</v>
      </c>
      <c r="T356" s="6" t="n">
        <v>0.788377457591434</v>
      </c>
      <c r="U356" s="6" t="n">
        <v>0.112562781549715</v>
      </c>
      <c r="V356" s="6" t="n">
        <v>0.322701963399733</v>
      </c>
      <c r="W356" s="5" t="n">
        <v>3</v>
      </c>
      <c r="X356" s="5" t="n">
        <v>4</v>
      </c>
      <c r="Y356" s="6" t="n">
        <v>7</v>
      </c>
      <c r="Z356" s="6" t="n">
        <v>7</v>
      </c>
      <c r="AA356" s="5" t="n">
        <v>8</v>
      </c>
      <c r="AB356" s="5" t="n">
        <v>4</v>
      </c>
      <c r="AC356" s="5" t="n">
        <v>2</v>
      </c>
    </row>
    <row r="357" s="11" customFormat="true" ht="11.25" hidden="false" customHeight="false" outlineLevel="0" collapsed="false">
      <c r="A357" s="4" t="s">
        <v>318</v>
      </c>
      <c r="B357" s="4" t="s">
        <v>1014</v>
      </c>
      <c r="C357" s="4" t="s">
        <v>330</v>
      </c>
      <c r="D357" s="4" t="s">
        <v>321</v>
      </c>
      <c r="E357" s="4" t="s">
        <v>1015</v>
      </c>
      <c r="F357" s="4" t="s">
        <v>323</v>
      </c>
      <c r="G357" s="5" t="s">
        <v>1016</v>
      </c>
      <c r="H357" s="6" t="n">
        <v>12</v>
      </c>
      <c r="I357" s="6" t="n">
        <v>10</v>
      </c>
      <c r="J357" s="6" t="e">
        <f aca="false">NA()</f>
        <v>#N/A</v>
      </c>
      <c r="K357" s="7" t="n">
        <v>91.55</v>
      </c>
      <c r="L357" s="7" t="n">
        <v>87.14</v>
      </c>
      <c r="M357" s="8" t="n">
        <v>-0.048</v>
      </c>
      <c r="N357" s="6" t="s">
        <v>34</v>
      </c>
      <c r="O357" s="6" t="s">
        <v>35</v>
      </c>
      <c r="P357" s="8" t="n">
        <v>0.7</v>
      </c>
      <c r="Q357" s="8" t="n">
        <v>0</v>
      </c>
      <c r="R357" s="9" t="n">
        <v>8</v>
      </c>
      <c r="S357" s="6" t="n">
        <v>0.0852696215741605</v>
      </c>
      <c r="T357" s="6" t="n">
        <v>-1.40730977321986</v>
      </c>
      <c r="U357" s="6" t="n">
        <v>0.0879727805680761</v>
      </c>
      <c r="V357" s="6" t="n">
        <v>-0.0628752768712081</v>
      </c>
      <c r="W357" s="5" t="n">
        <v>2</v>
      </c>
      <c r="X357" s="5" t="n">
        <v>2</v>
      </c>
      <c r="Y357" s="6" t="n">
        <v>4</v>
      </c>
      <c r="Z357" s="6" t="n">
        <v>3</v>
      </c>
      <c r="AA357" s="5" t="n">
        <v>10</v>
      </c>
      <c r="AB357" s="5" t="n">
        <v>1</v>
      </c>
      <c r="AC357" s="5" t="n">
        <v>5</v>
      </c>
    </row>
    <row r="358" s="11" customFormat="true" ht="11.25" hidden="false" customHeight="false" outlineLevel="0" collapsed="false">
      <c r="A358" s="4" t="s">
        <v>318</v>
      </c>
      <c r="B358" s="4" t="s">
        <v>1017</v>
      </c>
      <c r="C358" s="4" t="s">
        <v>401</v>
      </c>
      <c r="D358" s="4" t="s">
        <v>321</v>
      </c>
      <c r="E358" s="4" t="s">
        <v>633</v>
      </c>
      <c r="F358" s="4" t="s">
        <v>323</v>
      </c>
      <c r="G358" s="5" t="s">
        <v>1018</v>
      </c>
      <c r="H358" s="6" t="n">
        <v>11</v>
      </c>
      <c r="I358" s="6" t="n">
        <v>10</v>
      </c>
      <c r="J358" s="6" t="e">
        <f aca="false">NA()</f>
        <v>#N/A</v>
      </c>
      <c r="K358" s="7" t="n">
        <v>87.72</v>
      </c>
      <c r="L358" s="7" t="n">
        <v>95.4</v>
      </c>
      <c r="M358" s="8" t="n">
        <v>0.088</v>
      </c>
      <c r="N358" s="6" t="s">
        <v>34</v>
      </c>
      <c r="O358" s="6" t="s">
        <v>35</v>
      </c>
      <c r="P358" s="8" t="n">
        <v>0.1</v>
      </c>
      <c r="Q358" s="8" t="n">
        <v>0</v>
      </c>
      <c r="R358" s="9" t="n">
        <v>118</v>
      </c>
      <c r="S358" s="6" t="n">
        <v>0.0887725404073404</v>
      </c>
      <c r="T358" s="6" t="n">
        <v>1.02139182218947</v>
      </c>
      <c r="U358" s="6" t="n">
        <v>0.0952284638251332</v>
      </c>
      <c r="V358" s="6" t="n">
        <v>-0.74239497594031</v>
      </c>
      <c r="W358" s="5" t="n">
        <v>2</v>
      </c>
      <c r="X358" s="5" t="n">
        <v>2</v>
      </c>
      <c r="Y358" s="6" t="n">
        <v>4</v>
      </c>
      <c r="Z358" s="6" t="n">
        <v>3</v>
      </c>
      <c r="AA358" s="5" t="n">
        <v>9</v>
      </c>
      <c r="AB358" s="5" t="n">
        <v>8</v>
      </c>
      <c r="AC358" s="5" t="n">
        <v>8</v>
      </c>
    </row>
    <row r="359" s="11" customFormat="true" ht="11.25" hidden="false" customHeight="false" outlineLevel="0" collapsed="false">
      <c r="A359" s="4" t="s">
        <v>318</v>
      </c>
      <c r="B359" s="4" t="s">
        <v>1019</v>
      </c>
      <c r="C359" s="4" t="s">
        <v>374</v>
      </c>
      <c r="D359" s="4" t="s">
        <v>321</v>
      </c>
      <c r="E359" s="4" t="s">
        <v>858</v>
      </c>
      <c r="F359" s="4" t="s">
        <v>323</v>
      </c>
      <c r="G359" s="5" t="s">
        <v>1020</v>
      </c>
      <c r="H359" s="6" t="n">
        <v>16</v>
      </c>
      <c r="I359" s="6" t="n">
        <v>9</v>
      </c>
      <c r="J359" s="6" t="e">
        <f aca="false">NA()</f>
        <v>#N/A</v>
      </c>
      <c r="K359" s="7" t="n">
        <v>77.18</v>
      </c>
      <c r="L359" s="7" t="n">
        <v>64.09</v>
      </c>
      <c r="M359" s="8" t="n">
        <v>-0.17</v>
      </c>
      <c r="N359" s="6" t="s">
        <v>34</v>
      </c>
      <c r="O359" s="6" t="s">
        <v>35</v>
      </c>
      <c r="P359" s="8" t="n">
        <v>0.222</v>
      </c>
      <c r="Q359" s="8" t="n">
        <v>0.556</v>
      </c>
      <c r="R359" s="9" t="n">
        <v>94</v>
      </c>
      <c r="S359" s="6" t="n">
        <v>0.128415087866709</v>
      </c>
      <c r="T359" s="6" t="n">
        <v>-1.20615567304154</v>
      </c>
      <c r="U359" s="6" t="n">
        <v>0.234501044884859</v>
      </c>
      <c r="V359" s="6" t="n">
        <v>0.237912647159958</v>
      </c>
      <c r="W359" s="5" t="n">
        <v>5</v>
      </c>
      <c r="X359" s="5" t="n">
        <v>9</v>
      </c>
      <c r="Y359" s="6" t="n">
        <v>5</v>
      </c>
      <c r="Z359" s="6" t="n">
        <v>3</v>
      </c>
      <c r="AA359" s="5" t="n">
        <v>9</v>
      </c>
      <c r="AB359" s="5" t="n">
        <v>3</v>
      </c>
      <c r="AC359" s="5" t="n">
        <v>10</v>
      </c>
    </row>
    <row r="360" s="11" customFormat="true" ht="11.25" hidden="false" customHeight="false" outlineLevel="0" collapsed="false">
      <c r="A360" s="4" t="s">
        <v>318</v>
      </c>
      <c r="B360" s="4" t="s">
        <v>1021</v>
      </c>
      <c r="C360" s="4" t="s">
        <v>330</v>
      </c>
      <c r="D360" s="4" t="s">
        <v>321</v>
      </c>
      <c r="E360" s="4" t="s">
        <v>1022</v>
      </c>
      <c r="F360" s="4" t="s">
        <v>323</v>
      </c>
      <c r="G360" s="5" t="s">
        <v>1023</v>
      </c>
      <c r="H360" s="6" t="n">
        <v>101</v>
      </c>
      <c r="I360" s="6" t="n">
        <v>97</v>
      </c>
      <c r="J360" s="6" t="n">
        <v>57.1</v>
      </c>
      <c r="K360" s="7" t="n">
        <v>67.14</v>
      </c>
      <c r="L360" s="7" t="n">
        <v>68.12</v>
      </c>
      <c r="M360" s="8" t="n">
        <v>0.015</v>
      </c>
      <c r="N360" s="8" t="n">
        <v>0.0359235501537065</v>
      </c>
      <c r="O360" s="6" t="s">
        <v>35</v>
      </c>
      <c r="P360" s="8" t="n">
        <v>0</v>
      </c>
      <c r="Q360" s="8" t="n">
        <v>0.144</v>
      </c>
      <c r="R360" s="9" t="n">
        <v>1964</v>
      </c>
      <c r="S360" s="6" t="n">
        <v>0.177684078771827</v>
      </c>
      <c r="T360" s="6" t="n">
        <v>-0.183863605677452</v>
      </c>
      <c r="U360" s="6" t="n">
        <v>0.20145081374359</v>
      </c>
      <c r="V360" s="6" t="n">
        <v>-0.273295462575876</v>
      </c>
      <c r="W360" s="5" t="n">
        <v>8</v>
      </c>
      <c r="X360" s="5" t="n">
        <v>8</v>
      </c>
      <c r="Y360" s="6" t="n">
        <v>10</v>
      </c>
      <c r="Z360" s="6" t="n">
        <v>10</v>
      </c>
      <c r="AA360" s="5" t="n">
        <v>3</v>
      </c>
      <c r="AB360" s="5" t="n">
        <v>4</v>
      </c>
      <c r="AC360" s="5" t="n">
        <v>2</v>
      </c>
    </row>
    <row r="361" s="11" customFormat="true" ht="11.25" hidden="false" customHeight="false" outlineLevel="0" collapsed="false">
      <c r="A361" s="4" t="s">
        <v>318</v>
      </c>
      <c r="B361" s="4" t="s">
        <v>1024</v>
      </c>
      <c r="C361" s="4" t="s">
        <v>384</v>
      </c>
      <c r="D361" s="4" t="s">
        <v>321</v>
      </c>
      <c r="E361" s="4" t="s">
        <v>1025</v>
      </c>
      <c r="F361" s="4" t="s">
        <v>323</v>
      </c>
      <c r="G361" s="5" t="s">
        <v>1026</v>
      </c>
      <c r="H361" s="6" t="n">
        <v>47</v>
      </c>
      <c r="I361" s="6" t="n">
        <v>65</v>
      </c>
      <c r="J361" s="6" t="e">
        <f aca="false">NA()</f>
        <v>#N/A</v>
      </c>
      <c r="K361" s="7" t="n">
        <v>68.47</v>
      </c>
      <c r="L361" s="7" t="n">
        <v>73.67</v>
      </c>
      <c r="M361" s="8" t="n">
        <v>0.076</v>
      </c>
      <c r="N361" s="6" t="s">
        <v>34</v>
      </c>
      <c r="O361" s="6" t="s">
        <v>35</v>
      </c>
      <c r="P361" s="8" t="n">
        <v>0.246</v>
      </c>
      <c r="Q361" s="8" t="n">
        <v>0.231</v>
      </c>
      <c r="R361" s="9" t="n">
        <v>776</v>
      </c>
      <c r="S361" s="6" t="n">
        <v>0.127654991399882</v>
      </c>
      <c r="T361" s="6" t="n">
        <v>-0.114411841652335</v>
      </c>
      <c r="U361" s="6" t="n">
        <v>0.114304375565495</v>
      </c>
      <c r="V361" s="6" t="n">
        <v>-0.449210992870466</v>
      </c>
      <c r="W361" s="5" t="n">
        <v>5</v>
      </c>
      <c r="X361" s="5" t="n">
        <v>4</v>
      </c>
      <c r="Y361" s="6" t="n">
        <v>9</v>
      </c>
      <c r="Z361" s="6" t="n">
        <v>10</v>
      </c>
      <c r="AA361" s="5" t="n">
        <v>2</v>
      </c>
      <c r="AB361" s="5" t="n">
        <v>6</v>
      </c>
      <c r="AC361" s="5" t="n">
        <v>7</v>
      </c>
    </row>
    <row r="362" s="11" customFormat="true" ht="11.25" hidden="false" customHeight="false" outlineLevel="0" collapsed="false">
      <c r="A362" s="4" t="s">
        <v>318</v>
      </c>
      <c r="B362" s="4" t="s">
        <v>1027</v>
      </c>
      <c r="C362" s="4" t="s">
        <v>516</v>
      </c>
      <c r="D362" s="4" t="s">
        <v>321</v>
      </c>
      <c r="E362" s="4" t="s">
        <v>1028</v>
      </c>
      <c r="F362" s="4" t="s">
        <v>629</v>
      </c>
      <c r="G362" s="5" t="s">
        <v>1029</v>
      </c>
      <c r="H362" s="6" t="n">
        <v>9</v>
      </c>
      <c r="I362" s="6" t="n">
        <v>6</v>
      </c>
      <c r="J362" s="6" t="e">
        <f aca="false">NA()</f>
        <v>#N/A</v>
      </c>
      <c r="K362" s="7" t="n">
        <v>69.05</v>
      </c>
      <c r="L362" s="7" t="n">
        <v>65.97</v>
      </c>
      <c r="M362" s="8" t="n">
        <v>-0.045</v>
      </c>
      <c r="N362" s="6" t="s">
        <v>34</v>
      </c>
      <c r="O362" s="6" t="s">
        <v>35</v>
      </c>
      <c r="P362" s="8" t="n">
        <v>0</v>
      </c>
      <c r="Q362" s="8" t="n">
        <v>0</v>
      </c>
      <c r="R362" s="9" t="n">
        <v>223</v>
      </c>
      <c r="S362" s="6" t="n">
        <v>0.16198611604191</v>
      </c>
      <c r="T362" s="6" t="n">
        <v>0.869444513606815</v>
      </c>
      <c r="U362" s="6" t="n">
        <v>0.191753972062729</v>
      </c>
      <c r="V362" s="6" t="n">
        <v>1.10326096983193</v>
      </c>
      <c r="W362" s="5" t="n">
        <v>7</v>
      </c>
      <c r="X362" s="5" t="n">
        <v>8</v>
      </c>
      <c r="Y362" s="6" t="n">
        <v>3</v>
      </c>
      <c r="Z362" s="6" t="n">
        <v>1</v>
      </c>
      <c r="AA362" s="5" t="n">
        <v>8</v>
      </c>
      <c r="AB362" s="5" t="n">
        <v>9</v>
      </c>
      <c r="AC362" s="5" t="n">
        <v>5</v>
      </c>
    </row>
    <row r="363" s="11" customFormat="true" ht="11.25" hidden="false" customHeight="false" outlineLevel="0" collapsed="false">
      <c r="A363" s="4" t="s">
        <v>318</v>
      </c>
      <c r="B363" s="4" t="s">
        <v>1030</v>
      </c>
      <c r="C363" s="4" t="s">
        <v>401</v>
      </c>
      <c r="D363" s="4" t="s">
        <v>321</v>
      </c>
      <c r="E363" s="4" t="s">
        <v>918</v>
      </c>
      <c r="F363" s="4" t="s">
        <v>323</v>
      </c>
      <c r="G363" s="5" t="s">
        <v>727</v>
      </c>
      <c r="H363" s="6" t="n">
        <v>21</v>
      </c>
      <c r="I363" s="6" t="n">
        <v>31</v>
      </c>
      <c r="J363" s="6" t="n">
        <v>56.09</v>
      </c>
      <c r="K363" s="7" t="n">
        <v>60.27</v>
      </c>
      <c r="L363" s="7" t="n">
        <v>58.67</v>
      </c>
      <c r="M363" s="8" t="n">
        <v>-0.027</v>
      </c>
      <c r="N363" s="8" t="n">
        <v>0.00903476520154656</v>
      </c>
      <c r="O363" s="6" t="s">
        <v>35</v>
      </c>
      <c r="P363" s="8" t="n">
        <v>0</v>
      </c>
      <c r="Q363" s="8" t="n">
        <v>0.129</v>
      </c>
      <c r="R363" s="10" t="n">
        <v>308</v>
      </c>
      <c r="S363" s="6" t="n">
        <v>0.167953482280761</v>
      </c>
      <c r="T363" s="6" t="n">
        <v>-0.0636103007375053</v>
      </c>
      <c r="U363" s="6" t="n">
        <v>0.135859136449557</v>
      </c>
      <c r="V363" s="6" t="n">
        <v>0.190638455500674</v>
      </c>
      <c r="W363" s="5" t="n">
        <v>7</v>
      </c>
      <c r="X363" s="5" t="n">
        <v>5</v>
      </c>
      <c r="Y363" s="6" t="n">
        <v>7</v>
      </c>
      <c r="Z363" s="6" t="n">
        <v>8</v>
      </c>
      <c r="AA363" s="5" t="n">
        <v>1</v>
      </c>
      <c r="AB363" s="5" t="n">
        <v>3</v>
      </c>
      <c r="AC363" s="5" t="n">
        <v>3</v>
      </c>
    </row>
    <row r="364" s="11" customFormat="true" ht="11.25" hidden="false" customHeight="false" outlineLevel="0" collapsed="false">
      <c r="A364" s="4" t="s">
        <v>318</v>
      </c>
      <c r="B364" s="4" t="s">
        <v>1031</v>
      </c>
      <c r="C364" s="4" t="s">
        <v>401</v>
      </c>
      <c r="D364" s="4" t="s">
        <v>321</v>
      </c>
      <c r="E364" s="4" t="s">
        <v>918</v>
      </c>
      <c r="F364" s="4" t="s">
        <v>323</v>
      </c>
      <c r="G364" s="5" t="s">
        <v>472</v>
      </c>
      <c r="H364" s="6" t="n">
        <v>18</v>
      </c>
      <c r="I364" s="6" t="n">
        <v>16</v>
      </c>
      <c r="J364" s="6" t="e">
        <f aca="false">NA()</f>
        <v>#N/A</v>
      </c>
      <c r="K364" s="7" t="n">
        <v>58.93</v>
      </c>
      <c r="L364" s="7" t="n">
        <v>62.16</v>
      </c>
      <c r="M364" s="8" t="n">
        <v>0.055</v>
      </c>
      <c r="N364" s="6" t="s">
        <v>34</v>
      </c>
      <c r="O364" s="6" t="s">
        <v>35</v>
      </c>
      <c r="P364" s="8" t="n">
        <v>0</v>
      </c>
      <c r="Q364" s="8" t="n">
        <v>0.25</v>
      </c>
      <c r="R364" s="10" t="n">
        <v>202</v>
      </c>
      <c r="S364" s="6" t="n">
        <v>0.100753767655193</v>
      </c>
      <c r="T364" s="6" t="n">
        <v>-0.742768815634442</v>
      </c>
      <c r="U364" s="6" t="n">
        <v>0.128789975243736</v>
      </c>
      <c r="V364" s="6" t="n">
        <v>-0.377064776275402</v>
      </c>
      <c r="W364" s="5" t="n">
        <v>3</v>
      </c>
      <c r="X364" s="5" t="n">
        <v>5</v>
      </c>
      <c r="Y364" s="6" t="n">
        <v>6</v>
      </c>
      <c r="Z364" s="6" t="n">
        <v>5</v>
      </c>
      <c r="AA364" s="5" t="n">
        <v>7</v>
      </c>
      <c r="AB364" s="5" t="n">
        <v>5</v>
      </c>
      <c r="AC364" s="5" t="n">
        <v>6</v>
      </c>
    </row>
    <row r="365" s="11" customFormat="true" ht="11.25" hidden="false" customHeight="false" outlineLevel="0" collapsed="false">
      <c r="A365" s="4" t="s">
        <v>318</v>
      </c>
      <c r="B365" s="4" t="s">
        <v>1032</v>
      </c>
      <c r="C365" s="4" t="s">
        <v>330</v>
      </c>
      <c r="D365" s="4" t="s">
        <v>321</v>
      </c>
      <c r="E365" s="4" t="s">
        <v>1033</v>
      </c>
      <c r="F365" s="4" t="s">
        <v>323</v>
      </c>
      <c r="G365" s="5" t="s">
        <v>1034</v>
      </c>
      <c r="H365" s="6" t="n">
        <v>54</v>
      </c>
      <c r="I365" s="6" t="n">
        <v>45</v>
      </c>
      <c r="J365" s="6" t="n">
        <v>62.37</v>
      </c>
      <c r="K365" s="7" t="n">
        <v>65.205</v>
      </c>
      <c r="L365" s="7" t="n">
        <v>66.92</v>
      </c>
      <c r="M365" s="8" t="n">
        <v>0.026</v>
      </c>
      <c r="N365" s="8" t="n">
        <v>0.014182325424217</v>
      </c>
      <c r="O365" s="6" t="s">
        <v>35</v>
      </c>
      <c r="P365" s="8" t="n">
        <v>0</v>
      </c>
      <c r="Q365" s="8" t="n">
        <v>0.156</v>
      </c>
      <c r="R365" s="9" t="n">
        <v>433</v>
      </c>
      <c r="S365" s="6" t="n">
        <v>0.140763792915478</v>
      </c>
      <c r="T365" s="6" t="n">
        <v>-1.92840258451536</v>
      </c>
      <c r="U365" s="6" t="n">
        <v>0.109535681815957</v>
      </c>
      <c r="V365" s="6" t="n">
        <v>-0.0886611150796285</v>
      </c>
      <c r="W365" s="5" t="n">
        <v>6</v>
      </c>
      <c r="X365" s="5" t="n">
        <v>3</v>
      </c>
      <c r="Y365" s="6" t="n">
        <v>9</v>
      </c>
      <c r="Z365" s="6" t="n">
        <v>9</v>
      </c>
      <c r="AA365" s="5" t="n">
        <v>10</v>
      </c>
      <c r="AB365" s="5" t="n">
        <v>2</v>
      </c>
      <c r="AC365" s="5" t="n">
        <v>3</v>
      </c>
    </row>
    <row r="366" s="11" customFormat="true" ht="11.25" hidden="false" customHeight="false" outlineLevel="0" collapsed="false">
      <c r="A366" s="4" t="s">
        <v>318</v>
      </c>
      <c r="B366" s="4" t="s">
        <v>1035</v>
      </c>
      <c r="C366" s="4" t="s">
        <v>405</v>
      </c>
      <c r="D366" s="4" t="s">
        <v>321</v>
      </c>
      <c r="E366" s="4" t="s">
        <v>625</v>
      </c>
      <c r="F366" s="4" t="s">
        <v>371</v>
      </c>
      <c r="G366" s="5" t="s">
        <v>1036</v>
      </c>
      <c r="H366" s="6" t="n">
        <v>41</v>
      </c>
      <c r="I366" s="6" t="n">
        <v>39</v>
      </c>
      <c r="J366" s="6" t="n">
        <v>59.01</v>
      </c>
      <c r="K366" s="7" t="n">
        <v>65.22</v>
      </c>
      <c r="L366" s="7" t="n">
        <v>68.69</v>
      </c>
      <c r="M366" s="8" t="n">
        <v>0.053</v>
      </c>
      <c r="N366" s="8" t="n">
        <v>0.0308455022018994</v>
      </c>
      <c r="O366" s="6" t="s">
        <v>35</v>
      </c>
      <c r="P366" s="8" t="n">
        <v>0</v>
      </c>
      <c r="Q366" s="8" t="n">
        <v>0.154</v>
      </c>
      <c r="R366" s="9" t="n">
        <v>561</v>
      </c>
      <c r="S366" s="6" t="n">
        <v>0.105931016736856</v>
      </c>
      <c r="T366" s="6" t="n">
        <v>-0.487086217751239</v>
      </c>
      <c r="U366" s="6" t="n">
        <v>0.130191436912667</v>
      </c>
      <c r="V366" s="6" t="n">
        <v>-0.775076506456189</v>
      </c>
      <c r="W366" s="5" t="n">
        <v>3</v>
      </c>
      <c r="X366" s="5" t="n">
        <v>5</v>
      </c>
      <c r="Y366" s="6" t="n">
        <v>9</v>
      </c>
      <c r="Z366" s="6" t="n">
        <v>9</v>
      </c>
      <c r="AA366" s="5" t="n">
        <v>6</v>
      </c>
      <c r="AB366" s="5" t="n">
        <v>8</v>
      </c>
      <c r="AC366" s="5" t="n">
        <v>5</v>
      </c>
    </row>
    <row r="367" s="11" customFormat="true" ht="11.25" hidden="false" customHeight="false" outlineLevel="0" collapsed="false">
      <c r="A367" s="4" t="s">
        <v>318</v>
      </c>
      <c r="B367" s="4" t="s">
        <v>1037</v>
      </c>
      <c r="C367" s="4" t="s">
        <v>330</v>
      </c>
      <c r="D367" s="4" t="s">
        <v>321</v>
      </c>
      <c r="E367" s="4" t="s">
        <v>521</v>
      </c>
      <c r="F367" s="4" t="s">
        <v>323</v>
      </c>
      <c r="G367" s="5" t="s">
        <v>1038</v>
      </c>
      <c r="H367" s="6" t="n">
        <v>7</v>
      </c>
      <c r="I367" s="6" t="n">
        <v>12</v>
      </c>
      <c r="J367" s="6" t="e">
        <f aca="false">NA()</f>
        <v>#N/A</v>
      </c>
      <c r="K367" s="7" t="n">
        <v>59.21</v>
      </c>
      <c r="L367" s="7" t="n">
        <v>55.32</v>
      </c>
      <c r="M367" s="8" t="n">
        <v>-0.066</v>
      </c>
      <c r="N367" s="6" t="s">
        <v>34</v>
      </c>
      <c r="O367" s="6" t="s">
        <v>35</v>
      </c>
      <c r="P367" s="8" t="n">
        <v>0</v>
      </c>
      <c r="Q367" s="8" t="n">
        <v>0.25</v>
      </c>
      <c r="R367" s="9" t="n">
        <v>141</v>
      </c>
      <c r="S367" s="6" t="n">
        <v>0.0681912103365193</v>
      </c>
      <c r="T367" s="6" t="n">
        <v>0.072920596757303</v>
      </c>
      <c r="U367" s="6" t="n">
        <v>0.107405717578524</v>
      </c>
      <c r="V367" s="6" t="n">
        <v>0.687052729786235</v>
      </c>
      <c r="W367" s="5" t="n">
        <v>1</v>
      </c>
      <c r="X367" s="5" t="n">
        <v>3</v>
      </c>
      <c r="Y367" s="6" t="n">
        <v>2</v>
      </c>
      <c r="Z367" s="6" t="n">
        <v>4</v>
      </c>
      <c r="AA367" s="5" t="n">
        <v>1</v>
      </c>
      <c r="AB367" s="5" t="n">
        <v>7</v>
      </c>
      <c r="AC367" s="5" t="n">
        <v>6</v>
      </c>
    </row>
    <row r="368" s="11" customFormat="true" ht="11.25" hidden="false" customHeight="false" outlineLevel="0" collapsed="false">
      <c r="A368" s="4" t="s">
        <v>318</v>
      </c>
      <c r="B368" s="4" t="s">
        <v>1039</v>
      </c>
      <c r="C368" s="4" t="s">
        <v>401</v>
      </c>
      <c r="D368" s="4" t="s">
        <v>321</v>
      </c>
      <c r="E368" s="4" t="s">
        <v>880</v>
      </c>
      <c r="F368" s="4" t="s">
        <v>323</v>
      </c>
      <c r="G368" s="5" t="s">
        <v>1040</v>
      </c>
      <c r="H368" s="6" t="n">
        <v>7</v>
      </c>
      <c r="I368" s="6" t="n">
        <v>7</v>
      </c>
      <c r="J368" s="6" t="e">
        <f aca="false">NA()</f>
        <v>#N/A</v>
      </c>
      <c r="K368" s="7" t="n">
        <v>169.77</v>
      </c>
      <c r="L368" s="7" t="n">
        <v>187.77</v>
      </c>
      <c r="M368" s="8" t="n">
        <v>0.106</v>
      </c>
      <c r="N368" s="6" t="s">
        <v>34</v>
      </c>
      <c r="O368" s="6" t="s">
        <v>35</v>
      </c>
      <c r="P368" s="8" t="n">
        <v>1</v>
      </c>
      <c r="Q368" s="8" t="n">
        <v>0</v>
      </c>
      <c r="R368" s="9" t="n">
        <v>14</v>
      </c>
      <c r="S368" s="6" t="n">
        <v>0.0842592062499776</v>
      </c>
      <c r="T368" s="6" t="n">
        <v>1.40813270711725</v>
      </c>
      <c r="U368" s="6" t="n">
        <v>0.145112401366636</v>
      </c>
      <c r="V368" s="6" t="n">
        <v>-0.727956007062379</v>
      </c>
      <c r="W368" s="5" t="n">
        <v>2</v>
      </c>
      <c r="X368" s="5" t="n">
        <v>6</v>
      </c>
      <c r="Y368" s="6" t="n">
        <v>2</v>
      </c>
      <c r="Z368" s="6" t="n">
        <v>2</v>
      </c>
      <c r="AA368" s="5" t="n">
        <v>10</v>
      </c>
      <c r="AB368" s="5" t="n">
        <v>7</v>
      </c>
      <c r="AC368" s="5" t="n">
        <v>8</v>
      </c>
    </row>
    <row r="369" s="11" customFormat="true" ht="11.25" hidden="false" customHeight="false" outlineLevel="0" collapsed="false">
      <c r="A369" s="4" t="s">
        <v>318</v>
      </c>
      <c r="B369" s="4" t="s">
        <v>1041</v>
      </c>
      <c r="C369" s="4" t="s">
        <v>384</v>
      </c>
      <c r="D369" s="4" t="s">
        <v>321</v>
      </c>
      <c r="E369" s="4" t="s">
        <v>1042</v>
      </c>
      <c r="F369" s="4" t="s">
        <v>323</v>
      </c>
      <c r="G369" s="5" t="s">
        <v>1043</v>
      </c>
      <c r="H369" s="6" t="n">
        <v>68</v>
      </c>
      <c r="I369" s="6" t="n">
        <v>92</v>
      </c>
      <c r="J369" s="6" t="e">
        <f aca="false">NA()</f>
        <v>#N/A</v>
      </c>
      <c r="K369" s="7" t="n">
        <v>76.595</v>
      </c>
      <c r="L369" s="7" t="n">
        <v>79.585</v>
      </c>
      <c r="M369" s="8" t="n">
        <v>0.039</v>
      </c>
      <c r="N369" s="6" t="s">
        <v>34</v>
      </c>
      <c r="O369" s="6" t="s">
        <v>35</v>
      </c>
      <c r="P369" s="8" t="n">
        <v>0.283</v>
      </c>
      <c r="Q369" s="8" t="n">
        <v>0.033</v>
      </c>
      <c r="R369" s="9" t="n">
        <v>686</v>
      </c>
      <c r="S369" s="6" t="n">
        <v>0.103842168356703</v>
      </c>
      <c r="T369" s="6" t="n">
        <v>0.132077070469413</v>
      </c>
      <c r="U369" s="6" t="n">
        <v>0.102345971679168</v>
      </c>
      <c r="V369" s="6" t="n">
        <v>0.774156844154176</v>
      </c>
      <c r="W369" s="5" t="n">
        <v>3</v>
      </c>
      <c r="X369" s="5" t="n">
        <v>3</v>
      </c>
      <c r="Y369" s="6" t="n">
        <v>10</v>
      </c>
      <c r="Z369" s="6" t="n">
        <v>10</v>
      </c>
      <c r="AA369" s="5" t="n">
        <v>2</v>
      </c>
      <c r="AB369" s="5" t="n">
        <v>8</v>
      </c>
      <c r="AC369" s="5" t="n">
        <v>4</v>
      </c>
    </row>
    <row r="370" s="11" customFormat="true" ht="11.25" hidden="false" customHeight="false" outlineLevel="0" collapsed="false">
      <c r="A370" s="4" t="s">
        <v>318</v>
      </c>
      <c r="B370" s="4" t="s">
        <v>1044</v>
      </c>
      <c r="C370" s="4" t="s">
        <v>384</v>
      </c>
      <c r="D370" s="4" t="s">
        <v>321</v>
      </c>
      <c r="E370" s="4" t="s">
        <v>1042</v>
      </c>
      <c r="F370" s="4" t="s">
        <v>323</v>
      </c>
      <c r="G370" s="5" t="s">
        <v>1045</v>
      </c>
      <c r="H370" s="6" t="n">
        <v>16</v>
      </c>
      <c r="I370" s="6" t="n">
        <v>32</v>
      </c>
      <c r="J370" s="6" t="e">
        <f aca="false">NA()</f>
        <v>#N/A</v>
      </c>
      <c r="K370" s="7" t="n">
        <v>67.525</v>
      </c>
      <c r="L370" s="7" t="n">
        <v>72.82</v>
      </c>
      <c r="M370" s="8" t="n">
        <v>0.078</v>
      </c>
      <c r="N370" s="6" t="s">
        <v>34</v>
      </c>
      <c r="O370" s="6" t="s">
        <v>35</v>
      </c>
      <c r="P370" s="8" t="n">
        <v>0.125</v>
      </c>
      <c r="Q370" s="8" t="n">
        <v>0.063</v>
      </c>
      <c r="R370" s="9" t="n">
        <v>299</v>
      </c>
      <c r="S370" s="6" t="n">
        <v>0.0998699433969127</v>
      </c>
      <c r="T370" s="6" t="n">
        <v>-0.447159744185674</v>
      </c>
      <c r="U370" s="6" t="n">
        <v>0.109460156270685</v>
      </c>
      <c r="V370" s="6" t="n">
        <v>0.197333717351961</v>
      </c>
      <c r="W370" s="5" t="n">
        <v>3</v>
      </c>
      <c r="X370" s="5" t="n">
        <v>3</v>
      </c>
      <c r="Y370" s="6" t="n">
        <v>5</v>
      </c>
      <c r="Z370" s="6" t="n">
        <v>8</v>
      </c>
      <c r="AA370" s="5" t="n">
        <v>5</v>
      </c>
      <c r="AB370" s="5" t="n">
        <v>3</v>
      </c>
      <c r="AC370" s="5" t="n">
        <v>7</v>
      </c>
    </row>
    <row r="371" s="11" customFormat="true" ht="11.25" hidden="false" customHeight="false" outlineLevel="0" collapsed="false">
      <c r="A371" s="4" t="s">
        <v>318</v>
      </c>
      <c r="B371" s="4" t="s">
        <v>303</v>
      </c>
      <c r="C371" s="4" t="s">
        <v>384</v>
      </c>
      <c r="D371" s="4" t="s">
        <v>321</v>
      </c>
      <c r="E371" s="4" t="s">
        <v>1025</v>
      </c>
      <c r="F371" s="4" t="s">
        <v>323</v>
      </c>
      <c r="G371" s="5" t="s">
        <v>1046</v>
      </c>
      <c r="H371" s="6" t="n">
        <v>67</v>
      </c>
      <c r="I371" s="6" t="n">
        <v>63</v>
      </c>
      <c r="J371" s="6" t="n">
        <v>63.43</v>
      </c>
      <c r="K371" s="7" t="n">
        <v>67.49</v>
      </c>
      <c r="L371" s="7" t="n">
        <v>69.8</v>
      </c>
      <c r="M371" s="8" t="n">
        <v>0.034</v>
      </c>
      <c r="N371" s="8" t="n">
        <v>0.0193237475532069</v>
      </c>
      <c r="O371" s="6" t="s">
        <v>35</v>
      </c>
      <c r="P371" s="8" t="n">
        <v>0.032</v>
      </c>
      <c r="Q371" s="8" t="n">
        <v>0.127</v>
      </c>
      <c r="R371" s="9" t="n">
        <v>659</v>
      </c>
      <c r="S371" s="6" t="n">
        <v>0.0875948849157587</v>
      </c>
      <c r="T371" s="6" t="n">
        <v>-0.139359317650704</v>
      </c>
      <c r="U371" s="6" t="n">
        <v>0.108834917623477</v>
      </c>
      <c r="V371" s="6" t="n">
        <v>0.177110310299764</v>
      </c>
      <c r="W371" s="5" t="n">
        <v>2</v>
      </c>
      <c r="X371" s="5" t="n">
        <v>3</v>
      </c>
      <c r="Y371" s="6" t="n">
        <v>10</v>
      </c>
      <c r="Z371" s="6" t="n">
        <v>10</v>
      </c>
      <c r="AA371" s="5" t="n">
        <v>2</v>
      </c>
      <c r="AB371" s="5" t="n">
        <v>3</v>
      </c>
      <c r="AC371" s="5" t="n">
        <v>4</v>
      </c>
    </row>
    <row r="372" s="11" customFormat="true" ht="11.25" hidden="false" customHeight="false" outlineLevel="0" collapsed="false">
      <c r="A372" s="4" t="s">
        <v>318</v>
      </c>
      <c r="B372" s="4" t="s">
        <v>1047</v>
      </c>
      <c r="C372" s="4" t="s">
        <v>369</v>
      </c>
      <c r="D372" s="4" t="s">
        <v>321</v>
      </c>
      <c r="E372" s="4" t="s">
        <v>1048</v>
      </c>
      <c r="F372" s="4" t="s">
        <v>371</v>
      </c>
      <c r="G372" s="5" t="s">
        <v>1049</v>
      </c>
      <c r="H372" s="6" t="n">
        <v>30</v>
      </c>
      <c r="I372" s="6" t="n">
        <v>49</v>
      </c>
      <c r="J372" s="6" t="n">
        <v>80.87</v>
      </c>
      <c r="K372" s="7" t="n">
        <v>90.995</v>
      </c>
      <c r="L372" s="7" t="n">
        <v>98</v>
      </c>
      <c r="M372" s="8" t="n">
        <v>0.077</v>
      </c>
      <c r="N372" s="8" t="n">
        <v>0.0391726942754425</v>
      </c>
      <c r="O372" s="6" t="s">
        <v>35</v>
      </c>
      <c r="P372" s="8" t="n">
        <v>0.408</v>
      </c>
      <c r="Q372" s="8" t="n">
        <v>0.061</v>
      </c>
      <c r="R372" s="9" t="n">
        <v>420</v>
      </c>
      <c r="S372" s="6" t="n">
        <v>0.173619911671714</v>
      </c>
      <c r="T372" s="6" t="n">
        <v>0.382442426252378</v>
      </c>
      <c r="U372" s="6" t="n">
        <v>0.131158575553177</v>
      </c>
      <c r="V372" s="6" t="n">
        <v>-0.148881265579564</v>
      </c>
      <c r="W372" s="5" t="n">
        <v>8</v>
      </c>
      <c r="X372" s="5" t="n">
        <v>5</v>
      </c>
      <c r="Y372" s="6" t="n">
        <v>8</v>
      </c>
      <c r="Z372" s="6" t="n">
        <v>9</v>
      </c>
      <c r="AA372" s="5" t="n">
        <v>5</v>
      </c>
      <c r="AB372" s="5" t="n">
        <v>2</v>
      </c>
      <c r="AC372" s="5" t="n">
        <v>7</v>
      </c>
    </row>
    <row r="373" s="11" customFormat="true" ht="11.25" hidden="false" customHeight="false" outlineLevel="0" collapsed="false">
      <c r="A373" s="4" t="s">
        <v>318</v>
      </c>
      <c r="B373" s="4" t="s">
        <v>1050</v>
      </c>
      <c r="C373" s="4" t="s">
        <v>384</v>
      </c>
      <c r="D373" s="4" t="s">
        <v>321</v>
      </c>
      <c r="E373" s="4" t="s">
        <v>1051</v>
      </c>
      <c r="F373" s="4" t="s">
        <v>371</v>
      </c>
      <c r="G373" s="5" t="s">
        <v>1052</v>
      </c>
      <c r="H373" s="6" t="n">
        <v>14</v>
      </c>
      <c r="I373" s="6" t="n">
        <v>16</v>
      </c>
      <c r="J373" s="6" t="e">
        <f aca="false">NA()</f>
        <v>#N/A</v>
      </c>
      <c r="K373" s="7" t="n">
        <v>60.155</v>
      </c>
      <c r="L373" s="7" t="n">
        <v>61.12</v>
      </c>
      <c r="M373" s="8" t="n">
        <v>0.016</v>
      </c>
      <c r="N373" s="6" t="s">
        <v>34</v>
      </c>
      <c r="O373" s="6" t="s">
        <v>35</v>
      </c>
      <c r="P373" s="8" t="n">
        <v>0.063</v>
      </c>
      <c r="Q373" s="8" t="n">
        <v>0.438</v>
      </c>
      <c r="R373" s="9" t="n">
        <v>192</v>
      </c>
      <c r="S373" s="6" t="n">
        <v>0.115116006113528</v>
      </c>
      <c r="T373" s="6" t="n">
        <v>-0.0640164444168221</v>
      </c>
      <c r="U373" s="6" t="n">
        <v>0.118046804979446</v>
      </c>
      <c r="V373" s="6" t="n">
        <v>-0.0892720170025514</v>
      </c>
      <c r="W373" s="5" t="n">
        <v>4</v>
      </c>
      <c r="X373" s="5" t="n">
        <v>4</v>
      </c>
      <c r="Y373" s="6" t="n">
        <v>5</v>
      </c>
      <c r="Z373" s="6" t="n">
        <v>5</v>
      </c>
      <c r="AA373" s="5" t="n">
        <v>1</v>
      </c>
      <c r="AB373" s="5" t="n">
        <v>2</v>
      </c>
      <c r="AC373" s="5" t="n">
        <v>2</v>
      </c>
    </row>
    <row r="374" s="11" customFormat="true" ht="11.25" hidden="false" customHeight="false" outlineLevel="0" collapsed="false">
      <c r="A374" s="4" t="s">
        <v>318</v>
      </c>
      <c r="B374" s="4" t="s">
        <v>1053</v>
      </c>
      <c r="C374" s="4" t="s">
        <v>320</v>
      </c>
      <c r="D374" s="4" t="s">
        <v>321</v>
      </c>
      <c r="E374" s="4" t="s">
        <v>1054</v>
      </c>
      <c r="F374" s="4" t="s">
        <v>323</v>
      </c>
      <c r="G374" s="5" t="s">
        <v>1055</v>
      </c>
      <c r="H374" s="6" t="n">
        <v>6</v>
      </c>
      <c r="I374" s="6" t="n">
        <v>8</v>
      </c>
      <c r="J374" s="6" t="e">
        <f aca="false">NA()</f>
        <v>#N/A</v>
      </c>
      <c r="K374" s="7" t="n">
        <v>81.175</v>
      </c>
      <c r="L374" s="7" t="n">
        <v>83.285</v>
      </c>
      <c r="M374" s="8" t="n">
        <v>0.026</v>
      </c>
      <c r="N374" s="6" t="s">
        <v>34</v>
      </c>
      <c r="O374" s="6" t="s">
        <v>35</v>
      </c>
      <c r="P374" s="8" t="n">
        <v>0</v>
      </c>
      <c r="Q374" s="8" t="n">
        <v>0</v>
      </c>
      <c r="R374" s="9" t="n">
        <v>106</v>
      </c>
      <c r="S374" s="6" t="n">
        <v>0.0813478634069447</v>
      </c>
      <c r="T374" s="6" t="n">
        <v>-0.863404113863209</v>
      </c>
      <c r="U374" s="6" t="n">
        <v>0.0993889555932271</v>
      </c>
      <c r="V374" s="6" t="n">
        <v>-0.383581826288083</v>
      </c>
      <c r="W374" s="5" t="n">
        <v>1</v>
      </c>
      <c r="X374" s="5" t="n">
        <v>2</v>
      </c>
      <c r="Y374" s="6" t="n">
        <v>1</v>
      </c>
      <c r="Z374" s="6" t="n">
        <v>2</v>
      </c>
      <c r="AA374" s="5" t="n">
        <v>8</v>
      </c>
      <c r="AB374" s="5" t="n">
        <v>5</v>
      </c>
      <c r="AC374" s="5" t="n">
        <v>3</v>
      </c>
    </row>
    <row r="375" s="11" customFormat="true" ht="11.25" hidden="false" customHeight="false" outlineLevel="0" collapsed="false">
      <c r="A375" s="4" t="s">
        <v>318</v>
      </c>
      <c r="B375" s="4" t="s">
        <v>1056</v>
      </c>
      <c r="C375" s="4" t="s">
        <v>320</v>
      </c>
      <c r="D375" s="4" t="s">
        <v>321</v>
      </c>
      <c r="E375" s="4" t="s">
        <v>334</v>
      </c>
      <c r="F375" s="4" t="s">
        <v>323</v>
      </c>
      <c r="G375" s="5" t="s">
        <v>1057</v>
      </c>
      <c r="H375" s="6" t="n">
        <v>7</v>
      </c>
      <c r="I375" s="6" t="n">
        <v>6</v>
      </c>
      <c r="J375" s="6" t="e">
        <f aca="false">NA()</f>
        <v>#N/A</v>
      </c>
      <c r="K375" s="7" t="n">
        <v>85.18</v>
      </c>
      <c r="L375" s="7" t="n">
        <v>85.72</v>
      </c>
      <c r="M375" s="8" t="n">
        <v>0.006</v>
      </c>
      <c r="N375" s="6" t="s">
        <v>34</v>
      </c>
      <c r="O375" s="6" t="s">
        <v>35</v>
      </c>
      <c r="P375" s="8" t="n">
        <v>0</v>
      </c>
      <c r="Q375" s="8" t="n">
        <v>0</v>
      </c>
      <c r="R375" s="9" t="n">
        <v>107</v>
      </c>
      <c r="S375" s="6" t="n">
        <v>0.10984267938546</v>
      </c>
      <c r="T375" s="6" t="n">
        <v>0.0217305935971549</v>
      </c>
      <c r="U375" s="6" t="n">
        <v>0.129684412758262</v>
      </c>
      <c r="V375" s="6" t="n">
        <v>0.828183325020634</v>
      </c>
      <c r="W375" s="5" t="n">
        <v>3</v>
      </c>
      <c r="X375" s="5" t="n">
        <v>5</v>
      </c>
      <c r="Y375" s="6" t="n">
        <v>2</v>
      </c>
      <c r="Z375" s="6" t="n">
        <v>1</v>
      </c>
      <c r="AA375" s="5" t="n">
        <v>1</v>
      </c>
      <c r="AB375" s="5" t="n">
        <v>8</v>
      </c>
      <c r="AC375" s="5" t="n">
        <v>1</v>
      </c>
    </row>
    <row r="376" s="11" customFormat="true" ht="11.25" hidden="false" customHeight="false" outlineLevel="0" collapsed="false">
      <c r="A376" s="4" t="s">
        <v>318</v>
      </c>
      <c r="B376" s="4" t="s">
        <v>1058</v>
      </c>
      <c r="C376" s="4" t="s">
        <v>412</v>
      </c>
      <c r="D376" s="4" t="s">
        <v>321</v>
      </c>
      <c r="E376" s="4" t="s">
        <v>537</v>
      </c>
      <c r="F376" s="4" t="s">
        <v>357</v>
      </c>
      <c r="G376" s="5" t="s">
        <v>1059</v>
      </c>
      <c r="H376" s="6" t="n">
        <v>6</v>
      </c>
      <c r="I376" s="6" t="n">
        <v>12</v>
      </c>
      <c r="J376" s="6" t="e">
        <f aca="false">NA()</f>
        <v>#N/A</v>
      </c>
      <c r="K376" s="7" t="n">
        <v>77.1</v>
      </c>
      <c r="L376" s="7" t="n">
        <v>77.11</v>
      </c>
      <c r="M376" s="8" t="n">
        <v>0</v>
      </c>
      <c r="N376" s="6" t="s">
        <v>34</v>
      </c>
      <c r="O376" s="6" t="s">
        <v>35</v>
      </c>
      <c r="P376" s="8" t="n">
        <v>0</v>
      </c>
      <c r="Q376" s="8" t="n">
        <v>0</v>
      </c>
      <c r="R376" s="9" t="n">
        <v>162</v>
      </c>
      <c r="S376" s="6" t="n">
        <v>0.108594030226982</v>
      </c>
      <c r="T376" s="6" t="n">
        <v>-0.40220240691126</v>
      </c>
      <c r="U376" s="6" t="n">
        <v>0.0724680415179455</v>
      </c>
      <c r="V376" s="6" t="n">
        <v>-0.621645984898321</v>
      </c>
      <c r="W376" s="5" t="n">
        <v>3</v>
      </c>
      <c r="X376" s="5" t="n">
        <v>1</v>
      </c>
      <c r="Y376" s="6" t="n">
        <v>1</v>
      </c>
      <c r="Z376" s="6" t="n">
        <v>4</v>
      </c>
      <c r="AA376" s="5" t="n">
        <v>5</v>
      </c>
      <c r="AB376" s="5" t="n">
        <v>7</v>
      </c>
      <c r="AC376" s="5" t="n">
        <v>1</v>
      </c>
    </row>
    <row r="377" s="11" customFormat="true" ht="11.25" hidden="false" customHeight="false" outlineLevel="0" collapsed="false">
      <c r="A377" s="4" t="s">
        <v>318</v>
      </c>
      <c r="B377" s="4" t="s">
        <v>1060</v>
      </c>
      <c r="C377" s="4" t="s">
        <v>374</v>
      </c>
      <c r="D377" s="4" t="s">
        <v>321</v>
      </c>
      <c r="E377" s="4" t="s">
        <v>945</v>
      </c>
      <c r="F377" s="4" t="s">
        <v>323</v>
      </c>
      <c r="G377" s="5" t="s">
        <v>1061</v>
      </c>
      <c r="H377" s="6" t="n">
        <v>11</v>
      </c>
      <c r="I377" s="6" t="n">
        <v>10</v>
      </c>
      <c r="J377" s="6" t="e">
        <f aca="false">NA()</f>
        <v>#N/A</v>
      </c>
      <c r="K377" s="7" t="n">
        <v>57.74</v>
      </c>
      <c r="L377" s="7" t="n">
        <v>59.98</v>
      </c>
      <c r="M377" s="8" t="n">
        <v>0.039</v>
      </c>
      <c r="N377" s="6" t="s">
        <v>34</v>
      </c>
      <c r="O377" s="6" t="s">
        <v>35</v>
      </c>
      <c r="P377" s="8" t="n">
        <v>0</v>
      </c>
      <c r="Q377" s="8" t="n">
        <v>0.1</v>
      </c>
      <c r="R377" s="10" t="n">
        <v>326</v>
      </c>
      <c r="S377" s="6" t="n">
        <v>0.233051673411046</v>
      </c>
      <c r="T377" s="6" t="n">
        <v>-0.540124041278399</v>
      </c>
      <c r="U377" s="6" t="n">
        <v>0.0929040065218376</v>
      </c>
      <c r="V377" s="6" t="n">
        <v>0.344995588860379</v>
      </c>
      <c r="W377" s="5" t="n">
        <v>9</v>
      </c>
      <c r="X377" s="5" t="n">
        <v>2</v>
      </c>
      <c r="Y377" s="6" t="n">
        <v>4</v>
      </c>
      <c r="Z377" s="6" t="n">
        <v>3</v>
      </c>
      <c r="AA377" s="5" t="n">
        <v>6</v>
      </c>
      <c r="AB377" s="5" t="n">
        <v>5</v>
      </c>
      <c r="AC377" s="5" t="n">
        <v>4</v>
      </c>
    </row>
    <row r="378" s="11" customFormat="true" ht="11.25" hidden="false" customHeight="false" outlineLevel="0" collapsed="false">
      <c r="A378" s="4" t="s">
        <v>318</v>
      </c>
      <c r="B378" s="4" t="s">
        <v>1062</v>
      </c>
      <c r="C378" s="4" t="s">
        <v>326</v>
      </c>
      <c r="D378" s="4" t="s">
        <v>321</v>
      </c>
      <c r="E378" s="4" t="s">
        <v>1063</v>
      </c>
      <c r="F378" s="4" t="s">
        <v>323</v>
      </c>
      <c r="G378" s="5" t="s">
        <v>1064</v>
      </c>
      <c r="H378" s="6" t="n">
        <v>18</v>
      </c>
      <c r="I378" s="6" t="n">
        <v>37</v>
      </c>
      <c r="J378" s="6" t="e">
        <f aca="false">NA()</f>
        <v>#N/A</v>
      </c>
      <c r="K378" s="7" t="n">
        <v>66.215</v>
      </c>
      <c r="L378" s="7" t="n">
        <v>68.96</v>
      </c>
      <c r="M378" s="8" t="n">
        <v>0.041</v>
      </c>
      <c r="N378" s="6" t="s">
        <v>34</v>
      </c>
      <c r="O378" s="6" t="s">
        <v>35</v>
      </c>
      <c r="P378" s="8" t="n">
        <v>0.649</v>
      </c>
      <c r="Q378" s="8" t="n">
        <v>0.108</v>
      </c>
      <c r="R378" s="9" t="n">
        <v>233</v>
      </c>
      <c r="S378" s="6" t="n">
        <v>0.105213965096077</v>
      </c>
      <c r="T378" s="6" t="n">
        <v>0.189614577873797</v>
      </c>
      <c r="U378" s="6" t="n">
        <v>0.131711534992591</v>
      </c>
      <c r="V378" s="6" t="n">
        <v>-0.00690587735696783</v>
      </c>
      <c r="W378" s="5" t="n">
        <v>3</v>
      </c>
      <c r="X378" s="5" t="n">
        <v>5</v>
      </c>
      <c r="Y378" s="6" t="n">
        <v>6</v>
      </c>
      <c r="Z378" s="6" t="n">
        <v>8</v>
      </c>
      <c r="AA378" s="5" t="n">
        <v>3</v>
      </c>
      <c r="AB378" s="5" t="n">
        <v>1</v>
      </c>
      <c r="AC378" s="5" t="n">
        <v>4</v>
      </c>
    </row>
    <row r="379" s="11" customFormat="true" ht="11.25" hidden="false" customHeight="false" outlineLevel="0" collapsed="false">
      <c r="A379" s="4" t="s">
        <v>318</v>
      </c>
      <c r="B379" s="4" t="s">
        <v>1065</v>
      </c>
      <c r="C379" s="4" t="s">
        <v>384</v>
      </c>
      <c r="D379" s="4" t="s">
        <v>321</v>
      </c>
      <c r="E379" s="4" t="s">
        <v>1066</v>
      </c>
      <c r="F379" s="4" t="s">
        <v>323</v>
      </c>
      <c r="G379" s="5" t="s">
        <v>1067</v>
      </c>
      <c r="H379" s="6" t="n">
        <v>9</v>
      </c>
      <c r="I379" s="6" t="n">
        <v>35</v>
      </c>
      <c r="J379" s="6" t="e">
        <f aca="false">NA()</f>
        <v>#N/A</v>
      </c>
      <c r="K379" s="7" t="n">
        <v>74.64</v>
      </c>
      <c r="L379" s="7" t="n">
        <v>79.44</v>
      </c>
      <c r="M379" s="8" t="n">
        <v>0.064</v>
      </c>
      <c r="N379" s="6" t="s">
        <v>34</v>
      </c>
      <c r="O379" s="6" t="s">
        <v>35</v>
      </c>
      <c r="P379" s="8" t="n">
        <v>0.943</v>
      </c>
      <c r="Q379" s="8" t="n">
        <v>0</v>
      </c>
      <c r="R379" s="9" t="e">
        <f aca="false">NA()</f>
        <v>#N/A</v>
      </c>
      <c r="S379" s="6" t="n">
        <v>0.091428473571194</v>
      </c>
      <c r="T379" s="6" t="n">
        <v>-0.241857960252389</v>
      </c>
      <c r="U379" s="6" t="n">
        <v>0.0949765095313286</v>
      </c>
      <c r="V379" s="6" t="n">
        <v>-0.385147740031509</v>
      </c>
      <c r="W379" s="5" t="n">
        <v>2</v>
      </c>
      <c r="X379" s="5" t="n">
        <v>2</v>
      </c>
      <c r="Y379" s="6" t="n">
        <v>3</v>
      </c>
      <c r="Z379" s="6" t="n">
        <v>8</v>
      </c>
      <c r="AA379" s="5" t="n">
        <v>3</v>
      </c>
      <c r="AB379" s="5" t="n">
        <v>5</v>
      </c>
      <c r="AC379" s="5" t="n">
        <v>6</v>
      </c>
    </row>
    <row r="380" s="11" customFormat="true" ht="11.25" hidden="false" customHeight="false" outlineLevel="0" collapsed="false">
      <c r="A380" s="4" t="s">
        <v>318</v>
      </c>
      <c r="B380" s="4" t="s">
        <v>1068</v>
      </c>
      <c r="C380" s="4" t="s">
        <v>330</v>
      </c>
      <c r="D380" s="4" t="s">
        <v>321</v>
      </c>
      <c r="E380" s="4" t="s">
        <v>1015</v>
      </c>
      <c r="F380" s="4" t="s">
        <v>323</v>
      </c>
      <c r="G380" s="5" t="s">
        <v>1069</v>
      </c>
      <c r="H380" s="6" t="n">
        <v>16</v>
      </c>
      <c r="I380" s="6" t="n">
        <v>8</v>
      </c>
      <c r="J380" s="6" t="e">
        <f aca="false">NA()</f>
        <v>#N/A</v>
      </c>
      <c r="K380" s="7" t="n">
        <v>77.735</v>
      </c>
      <c r="L380" s="7" t="n">
        <v>77.53</v>
      </c>
      <c r="M380" s="8" t="n">
        <v>-0.003</v>
      </c>
      <c r="N380" s="6" t="s">
        <v>34</v>
      </c>
      <c r="O380" s="6" t="s">
        <v>35</v>
      </c>
      <c r="P380" s="8" t="n">
        <v>0.125</v>
      </c>
      <c r="Q380" s="8" t="n">
        <v>0.25</v>
      </c>
      <c r="R380" s="9" t="n">
        <v>130</v>
      </c>
      <c r="S380" s="6" t="n">
        <v>0.0900247653288647</v>
      </c>
      <c r="T380" s="6" t="n">
        <v>1.38359818852831</v>
      </c>
      <c r="U380" s="6" t="n">
        <v>0.08936270637996</v>
      </c>
      <c r="V380" s="6" t="n">
        <v>-0.026132674437314</v>
      </c>
      <c r="W380" s="5" t="n">
        <v>2</v>
      </c>
      <c r="X380" s="5" t="n">
        <v>2</v>
      </c>
      <c r="Y380" s="6" t="n">
        <v>5</v>
      </c>
      <c r="Z380" s="6" t="n">
        <v>2</v>
      </c>
      <c r="AA380" s="5" t="n">
        <v>10</v>
      </c>
      <c r="AB380" s="5" t="n">
        <v>1</v>
      </c>
      <c r="AC380" s="5" t="n">
        <v>1</v>
      </c>
    </row>
    <row r="381" s="11" customFormat="true" ht="11.25" hidden="false" customHeight="false" outlineLevel="0" collapsed="false">
      <c r="A381" s="4" t="s">
        <v>318</v>
      </c>
      <c r="B381" s="4" t="s">
        <v>1070</v>
      </c>
      <c r="C381" s="4" t="s">
        <v>330</v>
      </c>
      <c r="D381" s="4" t="s">
        <v>321</v>
      </c>
      <c r="E381" s="4" t="s">
        <v>560</v>
      </c>
      <c r="F381" s="4" t="s">
        <v>323</v>
      </c>
      <c r="G381" s="5" t="s">
        <v>1071</v>
      </c>
      <c r="H381" s="6" t="n">
        <v>70</v>
      </c>
      <c r="I381" s="6" t="n">
        <v>56</v>
      </c>
      <c r="J381" s="6" t="e">
        <f aca="false">NA()</f>
        <v>#N/A</v>
      </c>
      <c r="K381" s="7" t="n">
        <v>72.885</v>
      </c>
      <c r="L381" s="7" t="n">
        <v>76.865</v>
      </c>
      <c r="M381" s="8" t="n">
        <v>0.055</v>
      </c>
      <c r="N381" s="6" t="s">
        <v>34</v>
      </c>
      <c r="O381" s="6" t="s">
        <v>35</v>
      </c>
      <c r="P381" s="8" t="n">
        <v>0.036</v>
      </c>
      <c r="Q381" s="8" t="n">
        <v>0.071</v>
      </c>
      <c r="R381" s="10" t="n">
        <v>1080</v>
      </c>
      <c r="S381" s="6" t="n">
        <v>0.107721670034795</v>
      </c>
      <c r="T381" s="6" t="n">
        <v>0.0258476894340948</v>
      </c>
      <c r="U381" s="6" t="n">
        <v>0.0889952995858046</v>
      </c>
      <c r="V381" s="6" t="n">
        <v>-0.0265467819332731</v>
      </c>
      <c r="W381" s="5" t="n">
        <v>3</v>
      </c>
      <c r="X381" s="5" t="n">
        <v>2</v>
      </c>
      <c r="Y381" s="6" t="n">
        <v>10</v>
      </c>
      <c r="Z381" s="6" t="n">
        <v>9</v>
      </c>
      <c r="AA381" s="5" t="n">
        <v>1</v>
      </c>
      <c r="AB381" s="5" t="n">
        <v>1</v>
      </c>
      <c r="AC381" s="5" t="n">
        <v>6</v>
      </c>
    </row>
    <row r="382" s="11" customFormat="true" ht="11.25" hidden="false" customHeight="false" outlineLevel="0" collapsed="false">
      <c r="A382" s="4" t="s">
        <v>318</v>
      </c>
      <c r="B382" s="4" t="s">
        <v>1072</v>
      </c>
      <c r="C382" s="4" t="s">
        <v>355</v>
      </c>
      <c r="D382" s="4" t="s">
        <v>321</v>
      </c>
      <c r="E382" s="4" t="s">
        <v>1073</v>
      </c>
      <c r="F382" s="4" t="s">
        <v>357</v>
      </c>
      <c r="G382" s="5" t="s">
        <v>1074</v>
      </c>
      <c r="H382" s="6" t="n">
        <v>25</v>
      </c>
      <c r="I382" s="6" t="n">
        <v>19</v>
      </c>
      <c r="J382" s="6" t="e">
        <f aca="false">NA()</f>
        <v>#N/A</v>
      </c>
      <c r="K382" s="7" t="n">
        <v>83.28</v>
      </c>
      <c r="L382" s="7" t="n">
        <v>90.11</v>
      </c>
      <c r="M382" s="8" t="n">
        <v>0.082</v>
      </c>
      <c r="N382" s="6" t="s">
        <v>34</v>
      </c>
      <c r="O382" s="6" t="s">
        <v>35</v>
      </c>
      <c r="P382" s="8" t="n">
        <v>0.947</v>
      </c>
      <c r="Q382" s="8" t="n">
        <v>0</v>
      </c>
      <c r="R382" s="9" t="n">
        <v>45</v>
      </c>
      <c r="S382" s="6" t="n">
        <v>0.0910334823811415</v>
      </c>
      <c r="T382" s="6" t="n">
        <v>0.861269158287306</v>
      </c>
      <c r="U382" s="6" t="n">
        <v>0.0801647367946684</v>
      </c>
      <c r="V382" s="6" t="n">
        <v>0.776388561236964</v>
      </c>
      <c r="W382" s="5" t="n">
        <v>2</v>
      </c>
      <c r="X382" s="5" t="n">
        <v>1</v>
      </c>
      <c r="Y382" s="6" t="n">
        <v>7</v>
      </c>
      <c r="Z382" s="6" t="n">
        <v>6</v>
      </c>
      <c r="AA382" s="5" t="n">
        <v>8</v>
      </c>
      <c r="AB382" s="5" t="n">
        <v>8</v>
      </c>
      <c r="AC382" s="5" t="n">
        <v>7</v>
      </c>
    </row>
    <row r="383" s="11" customFormat="true" ht="11.25" hidden="false" customHeight="false" outlineLevel="0" collapsed="false">
      <c r="A383" s="4" t="s">
        <v>318</v>
      </c>
      <c r="B383" s="4" t="s">
        <v>1075</v>
      </c>
      <c r="C383" s="4" t="s">
        <v>374</v>
      </c>
      <c r="D383" s="4" t="s">
        <v>321</v>
      </c>
      <c r="E383" s="4" t="s">
        <v>948</v>
      </c>
      <c r="F383" s="4" t="s">
        <v>518</v>
      </c>
      <c r="G383" s="5" t="s">
        <v>1076</v>
      </c>
      <c r="H383" s="6" t="n">
        <v>11</v>
      </c>
      <c r="I383" s="6" t="n">
        <v>16</v>
      </c>
      <c r="J383" s="6" t="e">
        <f aca="false">NA()</f>
        <v>#N/A</v>
      </c>
      <c r="K383" s="7" t="n">
        <v>65.88</v>
      </c>
      <c r="L383" s="7" t="n">
        <v>64.735</v>
      </c>
      <c r="M383" s="8" t="n">
        <v>-0.017</v>
      </c>
      <c r="N383" s="6" t="s">
        <v>34</v>
      </c>
      <c r="O383" s="6" t="s">
        <v>35</v>
      </c>
      <c r="P383" s="8" t="n">
        <v>0</v>
      </c>
      <c r="Q383" s="8" t="n">
        <v>0.188</v>
      </c>
      <c r="R383" s="9" t="n">
        <v>268</v>
      </c>
      <c r="S383" s="6" t="n">
        <v>0.181327819422036</v>
      </c>
      <c r="T383" s="6" t="n">
        <v>-0.574439239226323</v>
      </c>
      <c r="U383" s="6" t="n">
        <v>0.208793492019978</v>
      </c>
      <c r="V383" s="6" t="n">
        <v>-0.806522806604079</v>
      </c>
      <c r="W383" s="5" t="n">
        <v>8</v>
      </c>
      <c r="X383" s="5" t="n">
        <v>9</v>
      </c>
      <c r="Y383" s="6" t="n">
        <v>4</v>
      </c>
      <c r="Z383" s="6" t="n">
        <v>5</v>
      </c>
      <c r="AA383" s="5" t="n">
        <v>6</v>
      </c>
      <c r="AB383" s="5" t="n">
        <v>8</v>
      </c>
      <c r="AC383" s="5" t="n">
        <v>2</v>
      </c>
    </row>
    <row r="384" s="11" customFormat="true" ht="11.25" hidden="false" customHeight="false" outlineLevel="0" collapsed="false">
      <c r="A384" s="4" t="s">
        <v>318</v>
      </c>
      <c r="B384" s="4" t="s">
        <v>1077</v>
      </c>
      <c r="C384" s="4" t="s">
        <v>384</v>
      </c>
      <c r="D384" s="4" t="s">
        <v>321</v>
      </c>
      <c r="E384" s="4" t="s">
        <v>1078</v>
      </c>
      <c r="F384" s="4" t="s">
        <v>371</v>
      </c>
      <c r="G384" s="5" t="s">
        <v>1079</v>
      </c>
      <c r="H384" s="6" t="n">
        <v>8</v>
      </c>
      <c r="I384" s="6" t="n">
        <v>10</v>
      </c>
      <c r="J384" s="6" t="e">
        <f aca="false">NA()</f>
        <v>#N/A</v>
      </c>
      <c r="K384" s="7" t="n">
        <v>107.28</v>
      </c>
      <c r="L384" s="7" t="n">
        <v>105.19</v>
      </c>
      <c r="M384" s="8" t="n">
        <v>-0.019</v>
      </c>
      <c r="N384" s="6" t="s">
        <v>34</v>
      </c>
      <c r="O384" s="6" t="s">
        <v>35</v>
      </c>
      <c r="P384" s="8" t="n">
        <v>0</v>
      </c>
      <c r="Q384" s="8" t="n">
        <v>0</v>
      </c>
      <c r="R384" s="9" t="n">
        <v>193</v>
      </c>
      <c r="S384" s="6" t="n">
        <v>0.0601329197772368</v>
      </c>
      <c r="T384" s="6" t="n">
        <v>0.533398218851844</v>
      </c>
      <c r="U384" s="6" t="n">
        <v>0.118250741162949</v>
      </c>
      <c r="V384" s="6" t="n">
        <v>0.180213760024708</v>
      </c>
      <c r="W384" s="5" t="n">
        <v>1</v>
      </c>
      <c r="X384" s="5" t="n">
        <v>4</v>
      </c>
      <c r="Y384" s="6" t="n">
        <v>2</v>
      </c>
      <c r="Z384" s="6" t="n">
        <v>3</v>
      </c>
      <c r="AA384" s="5" t="n">
        <v>6</v>
      </c>
      <c r="AB384" s="5" t="n">
        <v>3</v>
      </c>
      <c r="AC384" s="5" t="n">
        <v>2</v>
      </c>
    </row>
    <row r="385" s="11" customFormat="true" ht="11.25" hidden="false" customHeight="false" outlineLevel="0" collapsed="false">
      <c r="A385" s="4" t="s">
        <v>318</v>
      </c>
      <c r="B385" s="4" t="s">
        <v>1080</v>
      </c>
      <c r="C385" s="4" t="s">
        <v>320</v>
      </c>
      <c r="D385" s="4" t="s">
        <v>321</v>
      </c>
      <c r="E385" s="4" t="s">
        <v>1081</v>
      </c>
      <c r="F385" s="4" t="s">
        <v>323</v>
      </c>
      <c r="G385" s="5" t="s">
        <v>1082</v>
      </c>
      <c r="H385" s="6" t="n">
        <v>17</v>
      </c>
      <c r="I385" s="6" t="n">
        <v>14</v>
      </c>
      <c r="J385" s="6" t="n">
        <v>61.78</v>
      </c>
      <c r="K385" s="7" t="n">
        <v>71.8</v>
      </c>
      <c r="L385" s="7" t="n">
        <v>77.49</v>
      </c>
      <c r="M385" s="8" t="n">
        <v>0.079</v>
      </c>
      <c r="N385" s="8" t="n">
        <v>0.0463561985461034</v>
      </c>
      <c r="O385" s="6" t="s">
        <v>35</v>
      </c>
      <c r="P385" s="8" t="n">
        <v>0</v>
      </c>
      <c r="Q385" s="8" t="n">
        <v>0.071</v>
      </c>
      <c r="R385" s="9" t="n">
        <v>432</v>
      </c>
      <c r="S385" s="6" t="n">
        <v>0.0645552120280666</v>
      </c>
      <c r="T385" s="6" t="n">
        <v>-0.0628413302682379</v>
      </c>
      <c r="U385" s="6" t="n">
        <v>0.0896122906007994</v>
      </c>
      <c r="V385" s="6" t="n">
        <v>-0.468812972753432</v>
      </c>
      <c r="W385" s="5" t="n">
        <v>1</v>
      </c>
      <c r="X385" s="5" t="n">
        <v>2</v>
      </c>
      <c r="Y385" s="6" t="n">
        <v>6</v>
      </c>
      <c r="Z385" s="6" t="n">
        <v>5</v>
      </c>
      <c r="AA385" s="5" t="n">
        <v>1</v>
      </c>
      <c r="AB385" s="5" t="n">
        <v>6</v>
      </c>
      <c r="AC385" s="5" t="n">
        <v>7</v>
      </c>
    </row>
    <row r="386" s="11" customFormat="true" ht="11.25" hidden="false" customHeight="false" outlineLevel="0" collapsed="false">
      <c r="A386" s="4" t="s">
        <v>1083</v>
      </c>
      <c r="B386" s="4" t="s">
        <v>1084</v>
      </c>
      <c r="C386" s="4" t="s">
        <v>37</v>
      </c>
      <c r="D386" s="4" t="s">
        <v>1083</v>
      </c>
      <c r="E386" s="4" t="s">
        <v>1085</v>
      </c>
      <c r="F386" s="4" t="s">
        <v>1086</v>
      </c>
      <c r="G386" s="5" t="s">
        <v>1087</v>
      </c>
      <c r="H386" s="6" t="n">
        <v>11</v>
      </c>
      <c r="I386" s="6" t="n">
        <v>6</v>
      </c>
      <c r="J386" s="6" t="e">
        <f aca="false">NA()</f>
        <v>#N/A</v>
      </c>
      <c r="K386" s="7" t="n">
        <v>73.21</v>
      </c>
      <c r="L386" s="7" t="n">
        <v>71.03</v>
      </c>
      <c r="M386" s="8" t="n">
        <v>-0.03</v>
      </c>
      <c r="N386" s="6" t="s">
        <v>34</v>
      </c>
      <c r="O386" s="6" t="s">
        <v>35</v>
      </c>
      <c r="P386" s="8" t="n">
        <v>0</v>
      </c>
      <c r="Q386" s="8" t="n">
        <v>0.167</v>
      </c>
      <c r="R386" s="9" t="n">
        <v>188</v>
      </c>
      <c r="S386" s="6" t="n">
        <v>0.328188481565529</v>
      </c>
      <c r="T386" s="6" t="n">
        <v>0.446713310095507</v>
      </c>
      <c r="U386" s="6" t="n">
        <v>0.516209840171061</v>
      </c>
      <c r="V386" s="6" t="n">
        <v>1.00528419471604</v>
      </c>
      <c r="W386" s="5" t="n">
        <v>10</v>
      </c>
      <c r="X386" s="5" t="n">
        <v>10</v>
      </c>
      <c r="Y386" s="6" t="n">
        <v>4</v>
      </c>
      <c r="Z386" s="6" t="n">
        <v>1</v>
      </c>
      <c r="AA386" s="5" t="n">
        <v>5</v>
      </c>
      <c r="AB386" s="5" t="n">
        <v>9</v>
      </c>
      <c r="AC386" s="5" t="n">
        <v>3</v>
      </c>
    </row>
    <row r="387" s="11" customFormat="true" ht="11.25" hidden="false" customHeight="false" outlineLevel="0" collapsed="false">
      <c r="A387" s="4" t="s">
        <v>1083</v>
      </c>
      <c r="B387" s="4" t="s">
        <v>1088</v>
      </c>
      <c r="C387" s="4" t="s">
        <v>1089</v>
      </c>
      <c r="D387" s="4" t="s">
        <v>1083</v>
      </c>
      <c r="E387" s="4" t="s">
        <v>1090</v>
      </c>
      <c r="F387" s="4" t="s">
        <v>1086</v>
      </c>
      <c r="G387" s="5" t="s">
        <v>1091</v>
      </c>
      <c r="H387" s="6" t="n">
        <v>59</v>
      </c>
      <c r="I387" s="6" t="n">
        <v>66</v>
      </c>
      <c r="J387" s="6" t="n">
        <v>58.19</v>
      </c>
      <c r="K387" s="7" t="n">
        <v>65.5</v>
      </c>
      <c r="L387" s="7" t="n">
        <v>77.195</v>
      </c>
      <c r="M387" s="8" t="n">
        <v>0.179</v>
      </c>
      <c r="N387" s="8" t="n">
        <v>0.058152257629702</v>
      </c>
      <c r="O387" s="6" t="s">
        <v>35</v>
      </c>
      <c r="P387" s="8" t="n">
        <v>0.076</v>
      </c>
      <c r="Q387" s="8" t="n">
        <v>0.258</v>
      </c>
      <c r="R387" s="9" t="n">
        <v>1683</v>
      </c>
      <c r="S387" s="6" t="n">
        <v>0.36877610737117</v>
      </c>
      <c r="T387" s="6" t="n">
        <v>0.099446030073118</v>
      </c>
      <c r="U387" s="6" t="n">
        <v>0.391464768340979</v>
      </c>
      <c r="V387" s="6" t="n">
        <v>-0.248373524154631</v>
      </c>
      <c r="W387" s="5" t="n">
        <v>10</v>
      </c>
      <c r="X387" s="5" t="n">
        <v>10</v>
      </c>
      <c r="Y387" s="6" t="n">
        <v>10</v>
      </c>
      <c r="Z387" s="6" t="n">
        <v>10</v>
      </c>
      <c r="AA387" s="5" t="n">
        <v>2</v>
      </c>
      <c r="AB387" s="5" t="n">
        <v>4</v>
      </c>
      <c r="AC387" s="5" t="n">
        <v>10</v>
      </c>
    </row>
    <row r="388" s="11" customFormat="true" ht="11.25" hidden="false" customHeight="false" outlineLevel="0" collapsed="false">
      <c r="A388" s="4" t="s">
        <v>1083</v>
      </c>
      <c r="B388" s="4" t="s">
        <v>1092</v>
      </c>
      <c r="C388" s="4" t="s">
        <v>1089</v>
      </c>
      <c r="D388" s="4" t="s">
        <v>1083</v>
      </c>
      <c r="E388" s="4" t="s">
        <v>1090</v>
      </c>
      <c r="F388" s="4" t="s">
        <v>1086</v>
      </c>
      <c r="G388" s="5" t="s">
        <v>1093</v>
      </c>
      <c r="H388" s="6" t="n">
        <v>13</v>
      </c>
      <c r="I388" s="6" t="n">
        <v>13</v>
      </c>
      <c r="J388" s="6" t="e">
        <f aca="false">NA()</f>
        <v>#N/A</v>
      </c>
      <c r="K388" s="7" t="n">
        <v>62.16</v>
      </c>
      <c r="L388" s="7" t="n">
        <v>75.27</v>
      </c>
      <c r="M388" s="8" t="n">
        <v>0.211</v>
      </c>
      <c r="N388" s="6" t="s">
        <v>34</v>
      </c>
      <c r="O388" s="6" t="s">
        <v>35</v>
      </c>
      <c r="P388" s="8" t="n">
        <v>0.154</v>
      </c>
      <c r="Q388" s="8" t="n">
        <v>0.077</v>
      </c>
      <c r="R388" s="9" t="n">
        <v>285</v>
      </c>
      <c r="S388" s="6" t="n">
        <v>0.291117958425448</v>
      </c>
      <c r="T388" s="6" t="n">
        <v>-0.971979980885189</v>
      </c>
      <c r="U388" s="6" t="n">
        <v>0.172338317882694</v>
      </c>
      <c r="V388" s="6" t="n">
        <v>-0.202384766509922</v>
      </c>
      <c r="W388" s="5" t="n">
        <v>10</v>
      </c>
      <c r="X388" s="5" t="n">
        <v>8</v>
      </c>
      <c r="Y388" s="6" t="n">
        <v>4</v>
      </c>
      <c r="Z388" s="6" t="n">
        <v>4</v>
      </c>
      <c r="AA388" s="5" t="n">
        <v>9</v>
      </c>
      <c r="AB388" s="5" t="n">
        <v>3</v>
      </c>
      <c r="AC388" s="5" t="n">
        <v>10</v>
      </c>
    </row>
    <row r="389" s="11" customFormat="true" ht="11.25" hidden="false" customHeight="false" outlineLevel="0" collapsed="false">
      <c r="A389" s="4" t="s">
        <v>1083</v>
      </c>
      <c r="B389" s="4" t="s">
        <v>1094</v>
      </c>
      <c r="C389" s="4" t="s">
        <v>1095</v>
      </c>
      <c r="D389" s="4" t="s">
        <v>1083</v>
      </c>
      <c r="E389" s="4" t="s">
        <v>1096</v>
      </c>
      <c r="F389" s="4" t="s">
        <v>1086</v>
      </c>
      <c r="G389" s="5" t="s">
        <v>1097</v>
      </c>
      <c r="H389" s="6" t="n">
        <v>6</v>
      </c>
      <c r="I389" s="6" t="n">
        <v>12</v>
      </c>
      <c r="J389" s="6" t="e">
        <f aca="false">NA()</f>
        <v>#N/A</v>
      </c>
      <c r="K389" s="7" t="n">
        <v>83.99</v>
      </c>
      <c r="L389" s="7" t="n">
        <v>82.045</v>
      </c>
      <c r="M389" s="8" t="n">
        <v>-0.023</v>
      </c>
      <c r="N389" s="6" t="s">
        <v>34</v>
      </c>
      <c r="O389" s="6" t="s">
        <v>35</v>
      </c>
      <c r="P389" s="8" t="n">
        <v>0.083</v>
      </c>
      <c r="Q389" s="8" t="n">
        <v>0.083</v>
      </c>
      <c r="R389" s="9" t="n">
        <v>311</v>
      </c>
      <c r="S389" s="6" t="n">
        <v>0.214804905007314</v>
      </c>
      <c r="T389" s="6" t="n">
        <v>0.347978094707861</v>
      </c>
      <c r="U389" s="6" t="n">
        <v>0.293804022279841</v>
      </c>
      <c r="V389" s="6" t="n">
        <v>-0.619863937328521</v>
      </c>
      <c r="W389" s="5" t="n">
        <v>9</v>
      </c>
      <c r="X389" s="5" t="n">
        <v>10</v>
      </c>
      <c r="Y389" s="6" t="n">
        <v>1</v>
      </c>
      <c r="Z389" s="6" t="n">
        <v>4</v>
      </c>
      <c r="AA389" s="5" t="n">
        <v>4</v>
      </c>
      <c r="AB389" s="5" t="n">
        <v>7</v>
      </c>
      <c r="AC389" s="5" t="n">
        <v>3</v>
      </c>
    </row>
    <row r="390" s="11" customFormat="true" ht="11.25" hidden="false" customHeight="false" outlineLevel="0" collapsed="false">
      <c r="A390" s="4" t="s">
        <v>1083</v>
      </c>
      <c r="B390" s="4" t="s">
        <v>1098</v>
      </c>
      <c r="C390" s="4" t="s">
        <v>1099</v>
      </c>
      <c r="D390" s="4" t="s">
        <v>1083</v>
      </c>
      <c r="E390" s="4" t="s">
        <v>1100</v>
      </c>
      <c r="F390" s="4" t="s">
        <v>1101</v>
      </c>
      <c r="G390" s="5" t="s">
        <v>1102</v>
      </c>
      <c r="H390" s="6" t="n">
        <v>23</v>
      </c>
      <c r="I390" s="6" t="n">
        <v>32</v>
      </c>
      <c r="J390" s="6" t="n">
        <v>62.05</v>
      </c>
      <c r="K390" s="7" t="n">
        <v>75.11</v>
      </c>
      <c r="L390" s="7" t="n">
        <v>72.955</v>
      </c>
      <c r="M390" s="8" t="n">
        <v>-0.029</v>
      </c>
      <c r="N390" s="8" t="n">
        <v>0.0329104118731083</v>
      </c>
      <c r="O390" s="6" t="s">
        <v>35</v>
      </c>
      <c r="P390" s="8" t="n">
        <v>0</v>
      </c>
      <c r="Q390" s="8" t="n">
        <v>0.094</v>
      </c>
      <c r="R390" s="9" t="n">
        <v>169</v>
      </c>
      <c r="S390" s="6" t="n">
        <v>0.161066095246038</v>
      </c>
      <c r="T390" s="6" t="n">
        <v>-0.119489072473961</v>
      </c>
      <c r="U390" s="6" t="n">
        <v>0.150261731438701</v>
      </c>
      <c r="V390" s="6" t="n">
        <v>0.408644564110661</v>
      </c>
      <c r="W390" s="5" t="n">
        <v>7</v>
      </c>
      <c r="X390" s="5" t="n">
        <v>6</v>
      </c>
      <c r="Y390" s="6" t="n">
        <v>7</v>
      </c>
      <c r="Z390" s="6" t="n">
        <v>8</v>
      </c>
      <c r="AA390" s="5" t="n">
        <v>2</v>
      </c>
      <c r="AB390" s="5" t="n">
        <v>5</v>
      </c>
      <c r="AC390" s="5" t="n">
        <v>3</v>
      </c>
    </row>
    <row r="391" s="11" customFormat="true" ht="11.25" hidden="false" customHeight="false" outlineLevel="0" collapsed="false">
      <c r="A391" s="4" t="s">
        <v>1083</v>
      </c>
      <c r="B391" s="4" t="s">
        <v>1103</v>
      </c>
      <c r="C391" s="4" t="s">
        <v>1095</v>
      </c>
      <c r="D391" s="4" t="s">
        <v>1083</v>
      </c>
      <c r="E391" s="4" t="s">
        <v>1104</v>
      </c>
      <c r="F391" s="4" t="s">
        <v>1086</v>
      </c>
      <c r="G391" s="5" t="s">
        <v>1105</v>
      </c>
      <c r="H391" s="6" t="n">
        <v>7</v>
      </c>
      <c r="I391" s="6" t="n">
        <v>12</v>
      </c>
      <c r="J391" s="6" t="e">
        <f aca="false">NA()</f>
        <v>#N/A</v>
      </c>
      <c r="K391" s="7" t="n">
        <v>75.19</v>
      </c>
      <c r="L391" s="7" t="n">
        <v>76.215</v>
      </c>
      <c r="M391" s="8" t="n">
        <v>0.014</v>
      </c>
      <c r="N391" s="6" t="s">
        <v>34</v>
      </c>
      <c r="O391" s="6" t="s">
        <v>35</v>
      </c>
      <c r="P391" s="8" t="n">
        <v>0</v>
      </c>
      <c r="Q391" s="8" t="n">
        <v>0</v>
      </c>
      <c r="R391" s="9" t="n">
        <v>298</v>
      </c>
      <c r="S391" s="6" t="n">
        <v>0.176439572815145</v>
      </c>
      <c r="T391" s="6" t="n">
        <v>-0.0645198102390975</v>
      </c>
      <c r="U391" s="6" t="n">
        <v>0.344739295956195</v>
      </c>
      <c r="V391" s="6" t="n">
        <v>2.23528439843417</v>
      </c>
      <c r="W391" s="5" t="n">
        <v>8</v>
      </c>
      <c r="X391" s="5" t="n">
        <v>10</v>
      </c>
      <c r="Y391" s="6" t="n">
        <v>2</v>
      </c>
      <c r="Z391" s="6" t="n">
        <v>4</v>
      </c>
      <c r="AA391" s="5" t="n">
        <v>1</v>
      </c>
      <c r="AB391" s="5" t="n">
        <v>10</v>
      </c>
      <c r="AC391" s="5" t="n">
        <v>2</v>
      </c>
    </row>
    <row r="392" s="11" customFormat="true" ht="11.25" hidden="false" customHeight="false" outlineLevel="0" collapsed="false">
      <c r="A392" s="4" t="s">
        <v>1083</v>
      </c>
      <c r="B392" s="4" t="s">
        <v>1106</v>
      </c>
      <c r="C392" s="4" t="s">
        <v>1107</v>
      </c>
      <c r="D392" s="4" t="s">
        <v>1083</v>
      </c>
      <c r="E392" s="4" t="s">
        <v>1108</v>
      </c>
      <c r="F392" s="4" t="s">
        <v>1109</v>
      </c>
      <c r="G392" s="5" t="s">
        <v>1110</v>
      </c>
      <c r="H392" s="6" t="n">
        <v>19</v>
      </c>
      <c r="I392" s="6" t="n">
        <v>11</v>
      </c>
      <c r="J392" s="6" t="n">
        <v>53.04</v>
      </c>
      <c r="K392" s="7" t="n">
        <v>56.67</v>
      </c>
      <c r="L392" s="7" t="n">
        <v>61.36</v>
      </c>
      <c r="M392" s="8" t="n">
        <v>0.083</v>
      </c>
      <c r="N392" s="8" t="n">
        <v>0.029571156094653</v>
      </c>
      <c r="O392" s="6" t="s">
        <v>35</v>
      </c>
      <c r="P392" s="8" t="n">
        <v>0</v>
      </c>
      <c r="Q392" s="8" t="n">
        <v>0.273</v>
      </c>
      <c r="R392" s="9" t="n">
        <v>126</v>
      </c>
      <c r="S392" s="6" t="n">
        <v>0.201468481992787</v>
      </c>
      <c r="T392" s="6" t="n">
        <v>0.11969011762292</v>
      </c>
      <c r="U392" s="6" t="n">
        <v>0.222274303262654</v>
      </c>
      <c r="V392" s="6" t="n">
        <v>-0.986277362833734</v>
      </c>
      <c r="W392" s="5" t="n">
        <v>8</v>
      </c>
      <c r="X392" s="5" t="n">
        <v>9</v>
      </c>
      <c r="Y392" s="6" t="n">
        <v>6</v>
      </c>
      <c r="Z392" s="6" t="n">
        <v>4</v>
      </c>
      <c r="AA392" s="5" t="n">
        <v>2</v>
      </c>
      <c r="AB392" s="5" t="n">
        <v>8</v>
      </c>
      <c r="AC392" s="5" t="n">
        <v>7</v>
      </c>
    </row>
    <row r="393" s="11" customFormat="true" ht="11.25" hidden="false" customHeight="false" outlineLevel="0" collapsed="false">
      <c r="A393" s="4" t="s">
        <v>1083</v>
      </c>
      <c r="B393" s="4" t="s">
        <v>1111</v>
      </c>
      <c r="C393" s="4" t="s">
        <v>1112</v>
      </c>
      <c r="D393" s="4" t="s">
        <v>1083</v>
      </c>
      <c r="E393" s="4" t="s">
        <v>1113</v>
      </c>
      <c r="F393" s="4" t="s">
        <v>1109</v>
      </c>
      <c r="G393" s="5" t="s">
        <v>1114</v>
      </c>
      <c r="H393" s="6" t="n">
        <v>7</v>
      </c>
      <c r="I393" s="6" t="n">
        <v>10</v>
      </c>
      <c r="J393" s="6" t="e">
        <f aca="false">NA()</f>
        <v>#N/A</v>
      </c>
      <c r="K393" s="7" t="n">
        <v>82.02</v>
      </c>
      <c r="L393" s="7" t="n">
        <v>80.38</v>
      </c>
      <c r="M393" s="8" t="n">
        <v>-0.02</v>
      </c>
      <c r="N393" s="6" t="s">
        <v>34</v>
      </c>
      <c r="O393" s="6" t="s">
        <v>35</v>
      </c>
      <c r="P393" s="8" t="n">
        <v>0.1</v>
      </c>
      <c r="Q393" s="8" t="n">
        <v>0.1</v>
      </c>
      <c r="R393" s="9" t="n">
        <v>149</v>
      </c>
      <c r="S393" s="6" t="n">
        <v>0.143676970147913</v>
      </c>
      <c r="T393" s="6" t="n">
        <v>-0.674076872539469</v>
      </c>
      <c r="U393" s="6" t="n">
        <v>0.142501483944048</v>
      </c>
      <c r="V393" s="6" t="n">
        <v>-0.151617019348868</v>
      </c>
      <c r="W393" s="5" t="n">
        <v>6</v>
      </c>
      <c r="X393" s="5" t="n">
        <v>6</v>
      </c>
      <c r="Y393" s="6" t="n">
        <v>2</v>
      </c>
      <c r="Z393" s="6" t="n">
        <v>3</v>
      </c>
      <c r="AA393" s="5" t="n">
        <v>7</v>
      </c>
      <c r="AB393" s="5" t="n">
        <v>2</v>
      </c>
      <c r="AC393" s="5" t="n">
        <v>2</v>
      </c>
    </row>
    <row r="394" s="11" customFormat="true" ht="11.25" hidden="false" customHeight="false" outlineLevel="0" collapsed="false">
      <c r="A394" s="4" t="s">
        <v>1083</v>
      </c>
      <c r="B394" s="4" t="s">
        <v>1115</v>
      </c>
      <c r="C394" s="4" t="s">
        <v>1116</v>
      </c>
      <c r="D394" s="4" t="s">
        <v>1083</v>
      </c>
      <c r="E394" s="4" t="s">
        <v>1113</v>
      </c>
      <c r="F394" s="4" t="s">
        <v>1109</v>
      </c>
      <c r="G394" s="5" t="s">
        <v>1117</v>
      </c>
      <c r="H394" s="6" t="n">
        <v>58</v>
      </c>
      <c r="I394" s="6" t="n">
        <v>33</v>
      </c>
      <c r="J394" s="6" t="e">
        <f aca="false">NA()</f>
        <v>#N/A</v>
      </c>
      <c r="K394" s="7" t="n">
        <v>72.5</v>
      </c>
      <c r="L394" s="7" t="n">
        <v>73.95</v>
      </c>
      <c r="M394" s="8" t="n">
        <v>0.02</v>
      </c>
      <c r="N394" s="6" t="s">
        <v>34</v>
      </c>
      <c r="O394" s="6" t="s">
        <v>35</v>
      </c>
      <c r="P394" s="8" t="n">
        <v>0.303</v>
      </c>
      <c r="Q394" s="8" t="n">
        <v>0.091</v>
      </c>
      <c r="R394" s="9" t="n">
        <v>657</v>
      </c>
      <c r="S394" s="6" t="n">
        <v>0.132996578397486</v>
      </c>
      <c r="T394" s="6" t="n">
        <v>-0.345319515873261</v>
      </c>
      <c r="U394" s="6" t="n">
        <v>0.11821271585832</v>
      </c>
      <c r="V394" s="6" t="n">
        <v>-0.0383782528701181</v>
      </c>
      <c r="W394" s="5" t="n">
        <v>5</v>
      </c>
      <c r="X394" s="5" t="n">
        <v>4</v>
      </c>
      <c r="Y394" s="6" t="n">
        <v>9</v>
      </c>
      <c r="Z394" s="6" t="n">
        <v>8</v>
      </c>
      <c r="AA394" s="5" t="n">
        <v>4</v>
      </c>
      <c r="AB394" s="5" t="n">
        <v>1</v>
      </c>
      <c r="AC394" s="5" t="n">
        <v>2</v>
      </c>
    </row>
    <row r="395" s="11" customFormat="true" ht="11.25" hidden="false" customHeight="false" outlineLevel="0" collapsed="false">
      <c r="A395" s="4" t="s">
        <v>1083</v>
      </c>
      <c r="B395" s="4" t="s">
        <v>1118</v>
      </c>
      <c r="C395" s="4" t="s">
        <v>1112</v>
      </c>
      <c r="D395" s="4" t="s">
        <v>1083</v>
      </c>
      <c r="E395" s="4" t="s">
        <v>1113</v>
      </c>
      <c r="F395" s="4" t="s">
        <v>1109</v>
      </c>
      <c r="G395" s="5" t="s">
        <v>1119</v>
      </c>
      <c r="H395" s="6" t="n">
        <v>5</v>
      </c>
      <c r="I395" s="6" t="n">
        <v>33</v>
      </c>
      <c r="J395" s="6" t="e">
        <f aca="false">NA()</f>
        <v>#N/A</v>
      </c>
      <c r="K395" s="7" t="n">
        <v>86.76</v>
      </c>
      <c r="L395" s="7" t="n">
        <v>74.3</v>
      </c>
      <c r="M395" s="8" t="n">
        <v>-0.144</v>
      </c>
      <c r="N395" s="6" t="s">
        <v>34</v>
      </c>
      <c r="O395" s="6" t="s">
        <v>35</v>
      </c>
      <c r="P395" s="8" t="n">
        <v>0.636</v>
      </c>
      <c r="Q395" s="8" t="n">
        <v>0.061</v>
      </c>
      <c r="R395" s="9" t="n">
        <v>45</v>
      </c>
      <c r="S395" s="6" t="n">
        <v>0.0446097011875632</v>
      </c>
      <c r="T395" s="6" t="n">
        <v>-0.525470515082146</v>
      </c>
      <c r="U395" s="6" t="n">
        <v>0.147385715933458</v>
      </c>
      <c r="V395" s="6" t="n">
        <v>0.156549814245619</v>
      </c>
      <c r="W395" s="5" t="n">
        <v>1</v>
      </c>
      <c r="X395" s="5" t="n">
        <v>6</v>
      </c>
      <c r="Y395" s="6" t="n">
        <v>1</v>
      </c>
      <c r="Z395" s="6" t="n">
        <v>8</v>
      </c>
      <c r="AA395" s="5" t="n">
        <v>6</v>
      </c>
      <c r="AB395" s="5" t="n">
        <v>2</v>
      </c>
      <c r="AC395" s="5" t="n">
        <v>9</v>
      </c>
    </row>
    <row r="396" s="11" customFormat="true" ht="11.25" hidden="false" customHeight="false" outlineLevel="0" collapsed="false">
      <c r="A396" s="4" t="s">
        <v>1083</v>
      </c>
      <c r="B396" s="4" t="s">
        <v>1120</v>
      </c>
      <c r="C396" s="4" t="s">
        <v>1116</v>
      </c>
      <c r="D396" s="4" t="s">
        <v>1083</v>
      </c>
      <c r="E396" s="4" t="s">
        <v>1121</v>
      </c>
      <c r="F396" s="4" t="s">
        <v>1122</v>
      </c>
      <c r="G396" s="5" t="s">
        <v>1123</v>
      </c>
      <c r="H396" s="6" t="n">
        <v>30</v>
      </c>
      <c r="I396" s="6" t="n">
        <v>35</v>
      </c>
      <c r="J396" s="6" t="n">
        <v>62.09</v>
      </c>
      <c r="K396" s="7" t="n">
        <v>73.575</v>
      </c>
      <c r="L396" s="7" t="n">
        <v>73.98</v>
      </c>
      <c r="M396" s="8" t="n">
        <v>0.006</v>
      </c>
      <c r="N396" s="8" t="n">
        <v>0.0356631728124304</v>
      </c>
      <c r="O396" s="6" t="s">
        <v>35</v>
      </c>
      <c r="P396" s="8" t="n">
        <v>0.029</v>
      </c>
      <c r="Q396" s="8" t="n">
        <v>0.057</v>
      </c>
      <c r="R396" s="9" t="n">
        <v>420</v>
      </c>
      <c r="S396" s="6" t="n">
        <v>0.102584328382123</v>
      </c>
      <c r="T396" s="6" t="n">
        <v>0.0770281089901158</v>
      </c>
      <c r="U396" s="6" t="n">
        <v>0.146256511485793</v>
      </c>
      <c r="V396" s="6" t="n">
        <v>-0.711228894727083</v>
      </c>
      <c r="W396" s="5" t="n">
        <v>3</v>
      </c>
      <c r="X396" s="5" t="n">
        <v>6</v>
      </c>
      <c r="Y396" s="6" t="n">
        <v>8</v>
      </c>
      <c r="Z396" s="6" t="n">
        <v>8</v>
      </c>
      <c r="AA396" s="5" t="n">
        <v>2</v>
      </c>
      <c r="AB396" s="5" t="n">
        <v>7</v>
      </c>
      <c r="AC396" s="5" t="n">
        <v>1</v>
      </c>
    </row>
    <row r="397" s="11" customFormat="true" ht="11.25" hidden="false" customHeight="false" outlineLevel="0" collapsed="false">
      <c r="A397" s="4" t="s">
        <v>1083</v>
      </c>
      <c r="B397" s="4" t="s">
        <v>1124</v>
      </c>
      <c r="C397" s="4" t="s">
        <v>1112</v>
      </c>
      <c r="D397" s="4" t="s">
        <v>1083</v>
      </c>
      <c r="E397" s="4" t="s">
        <v>1125</v>
      </c>
      <c r="F397" s="4" t="s">
        <v>1109</v>
      </c>
      <c r="G397" s="5" t="s">
        <v>1126</v>
      </c>
      <c r="H397" s="6" t="n">
        <v>9</v>
      </c>
      <c r="I397" s="6" t="n">
        <v>11</v>
      </c>
      <c r="J397" s="6" t="e">
        <f aca="false">NA()</f>
        <v>#N/A</v>
      </c>
      <c r="K397" s="7" t="n">
        <v>55.63</v>
      </c>
      <c r="L397" s="7" t="n">
        <v>60.24</v>
      </c>
      <c r="M397" s="8" t="n">
        <v>0.083</v>
      </c>
      <c r="N397" s="6" t="s">
        <v>34</v>
      </c>
      <c r="O397" s="6" t="s">
        <v>35</v>
      </c>
      <c r="P397" s="8" t="n">
        <v>0</v>
      </c>
      <c r="Q397" s="8" t="n">
        <v>0.091</v>
      </c>
      <c r="R397" s="9" t="n">
        <v>170</v>
      </c>
      <c r="S397" s="6" t="n">
        <v>0.305446518403763</v>
      </c>
      <c r="T397" s="6" t="n">
        <v>1.33252331416106</v>
      </c>
      <c r="U397" s="6" t="n">
        <v>0.111743562309682</v>
      </c>
      <c r="V397" s="6" t="n">
        <v>0.597789856573708</v>
      </c>
      <c r="W397" s="5" t="n">
        <v>10</v>
      </c>
      <c r="X397" s="5" t="n">
        <v>3</v>
      </c>
      <c r="Y397" s="6" t="n">
        <v>3</v>
      </c>
      <c r="Z397" s="6" t="n">
        <v>4</v>
      </c>
      <c r="AA397" s="5" t="n">
        <v>9</v>
      </c>
      <c r="AB397" s="5" t="n">
        <v>7</v>
      </c>
      <c r="AC397" s="5" t="n">
        <v>7</v>
      </c>
    </row>
    <row r="398" s="11" customFormat="true" ht="11.25" hidden="false" customHeight="false" outlineLevel="0" collapsed="false">
      <c r="A398" s="4" t="s">
        <v>1083</v>
      </c>
      <c r="B398" s="4" t="s">
        <v>1127</v>
      </c>
      <c r="C398" s="4" t="s">
        <v>1099</v>
      </c>
      <c r="D398" s="4" t="s">
        <v>1083</v>
      </c>
      <c r="E398" s="4" t="s">
        <v>1128</v>
      </c>
      <c r="F398" s="4" t="s">
        <v>1101</v>
      </c>
      <c r="G398" s="5" t="s">
        <v>1129</v>
      </c>
      <c r="H398" s="6" t="n">
        <v>10</v>
      </c>
      <c r="I398" s="6" t="n">
        <v>9</v>
      </c>
      <c r="J398" s="6" t="e">
        <f aca="false">NA()</f>
        <v>#N/A</v>
      </c>
      <c r="K398" s="7" t="n">
        <v>72.09</v>
      </c>
      <c r="L398" s="7" t="n">
        <v>69.99</v>
      </c>
      <c r="M398" s="8" t="n">
        <v>-0.029</v>
      </c>
      <c r="N398" s="6" t="s">
        <v>34</v>
      </c>
      <c r="O398" s="6" t="s">
        <v>35</v>
      </c>
      <c r="P398" s="8" t="n">
        <v>0</v>
      </c>
      <c r="Q398" s="8" t="n">
        <v>0.111</v>
      </c>
      <c r="R398" s="9" t="n">
        <v>140</v>
      </c>
      <c r="S398" s="6" t="n">
        <v>0.142967438732943</v>
      </c>
      <c r="T398" s="6" t="n">
        <v>0.192443219661405</v>
      </c>
      <c r="U398" s="6" t="n">
        <v>0.131602815047987</v>
      </c>
      <c r="V398" s="6" t="n">
        <v>-0.266980991200022</v>
      </c>
      <c r="W398" s="5" t="n">
        <v>6</v>
      </c>
      <c r="X398" s="5" t="n">
        <v>5</v>
      </c>
      <c r="Y398" s="6" t="n">
        <v>3</v>
      </c>
      <c r="Z398" s="6" t="n">
        <v>3</v>
      </c>
      <c r="AA398" s="5" t="n">
        <v>3</v>
      </c>
      <c r="AB398" s="5" t="n">
        <v>4</v>
      </c>
      <c r="AC398" s="5" t="n">
        <v>3</v>
      </c>
    </row>
    <row r="399" s="11" customFormat="true" ht="11.25" hidden="false" customHeight="false" outlineLevel="0" collapsed="false">
      <c r="A399" s="4" t="s">
        <v>1083</v>
      </c>
      <c r="B399" s="4" t="s">
        <v>1130</v>
      </c>
      <c r="C399" s="4" t="s">
        <v>1112</v>
      </c>
      <c r="D399" s="4" t="s">
        <v>1083</v>
      </c>
      <c r="E399" s="4" t="s">
        <v>1131</v>
      </c>
      <c r="F399" s="4" t="s">
        <v>1109</v>
      </c>
      <c r="G399" s="5" t="s">
        <v>1132</v>
      </c>
      <c r="H399" s="6" t="n">
        <v>19</v>
      </c>
      <c r="I399" s="6" t="n">
        <v>18</v>
      </c>
      <c r="J399" s="6" t="n">
        <v>60.01</v>
      </c>
      <c r="K399" s="7" t="n">
        <v>65.84</v>
      </c>
      <c r="L399" s="7" t="n">
        <v>78.56</v>
      </c>
      <c r="M399" s="8" t="n">
        <v>0.193</v>
      </c>
      <c r="N399" s="8" t="n">
        <v>0.0553477039244321</v>
      </c>
      <c r="O399" s="6" t="s">
        <v>35</v>
      </c>
      <c r="P399" s="8" t="n">
        <v>0</v>
      </c>
      <c r="Q399" s="8" t="n">
        <v>0.056</v>
      </c>
      <c r="R399" s="9" t="n">
        <v>254</v>
      </c>
      <c r="S399" s="6" t="n">
        <v>0.174643818129214</v>
      </c>
      <c r="T399" s="6" t="n">
        <v>-0.907558204457803</v>
      </c>
      <c r="U399" s="6" t="n">
        <v>0.105616975798577</v>
      </c>
      <c r="V399" s="6" t="n">
        <v>-0.0985117739520281</v>
      </c>
      <c r="W399" s="5" t="n">
        <v>8</v>
      </c>
      <c r="X399" s="5" t="n">
        <v>3</v>
      </c>
      <c r="Y399" s="6" t="n">
        <v>6</v>
      </c>
      <c r="Z399" s="6" t="n">
        <v>6</v>
      </c>
      <c r="AA399" s="5" t="n">
        <v>8</v>
      </c>
      <c r="AB399" s="5" t="n">
        <v>2</v>
      </c>
      <c r="AC399" s="5" t="n">
        <v>10</v>
      </c>
    </row>
    <row r="400" s="11" customFormat="true" ht="11.25" hidden="false" customHeight="false" outlineLevel="0" collapsed="false">
      <c r="A400" s="4" t="s">
        <v>1083</v>
      </c>
      <c r="B400" s="4" t="s">
        <v>1133</v>
      </c>
      <c r="C400" s="4" t="s">
        <v>1116</v>
      </c>
      <c r="D400" s="4" t="s">
        <v>1083</v>
      </c>
      <c r="E400" s="4" t="s">
        <v>1134</v>
      </c>
      <c r="F400" s="4" t="s">
        <v>1122</v>
      </c>
      <c r="G400" s="5" t="s">
        <v>1135</v>
      </c>
      <c r="H400" s="6" t="n">
        <v>24</v>
      </c>
      <c r="I400" s="6" t="n">
        <v>20</v>
      </c>
      <c r="J400" s="6" t="n">
        <v>59.41</v>
      </c>
      <c r="K400" s="7" t="n">
        <v>70.635</v>
      </c>
      <c r="L400" s="7" t="n">
        <v>65.515</v>
      </c>
      <c r="M400" s="8" t="n">
        <v>-0.072</v>
      </c>
      <c r="N400" s="8" t="n">
        <v>0.0197559279486432</v>
      </c>
      <c r="O400" s="6" t="s">
        <v>35</v>
      </c>
      <c r="P400" s="8" t="n">
        <v>0</v>
      </c>
      <c r="Q400" s="8" t="n">
        <v>0</v>
      </c>
      <c r="R400" s="9" t="n">
        <v>376</v>
      </c>
      <c r="S400" s="6" t="n">
        <v>0.123496842063594</v>
      </c>
      <c r="T400" s="6" t="n">
        <v>-0.529536955566763</v>
      </c>
      <c r="U400" s="6" t="n">
        <v>0.103206050684662</v>
      </c>
      <c r="V400" s="6" t="n">
        <v>0.118686965794367</v>
      </c>
      <c r="W400" s="5" t="n">
        <v>4</v>
      </c>
      <c r="X400" s="5" t="n">
        <v>3</v>
      </c>
      <c r="Y400" s="6" t="n">
        <v>7</v>
      </c>
      <c r="Z400" s="6" t="n">
        <v>6</v>
      </c>
      <c r="AA400" s="5" t="n">
        <v>6</v>
      </c>
      <c r="AB400" s="5" t="n">
        <v>2</v>
      </c>
      <c r="AC400" s="5" t="n">
        <v>7</v>
      </c>
    </row>
    <row r="401" s="11" customFormat="true" ht="11.25" hidden="false" customHeight="false" outlineLevel="0" collapsed="false">
      <c r="A401" s="4" t="s">
        <v>1083</v>
      </c>
      <c r="B401" s="4" t="s">
        <v>1136</v>
      </c>
      <c r="C401" s="4" t="s">
        <v>1116</v>
      </c>
      <c r="D401" s="4" t="s">
        <v>1083</v>
      </c>
      <c r="E401" s="4" t="s">
        <v>1137</v>
      </c>
      <c r="F401" s="4" t="s">
        <v>1122</v>
      </c>
      <c r="G401" s="5" t="s">
        <v>1138</v>
      </c>
      <c r="H401" s="6" t="n">
        <v>94</v>
      </c>
      <c r="I401" s="6" t="n">
        <v>137</v>
      </c>
      <c r="J401" s="6" t="e">
        <f aca="false">NA()</f>
        <v>#N/A</v>
      </c>
      <c r="K401" s="7" t="n">
        <v>72.97</v>
      </c>
      <c r="L401" s="7" t="n">
        <v>75.6</v>
      </c>
      <c r="M401" s="8" t="n">
        <v>0.036</v>
      </c>
      <c r="N401" s="6" t="s">
        <v>34</v>
      </c>
      <c r="O401" s="6" t="s">
        <v>35</v>
      </c>
      <c r="P401" s="8" t="n">
        <v>0.635</v>
      </c>
      <c r="Q401" s="8" t="n">
        <v>0.015</v>
      </c>
      <c r="R401" s="9" t="n">
        <v>927</v>
      </c>
      <c r="S401" s="6" t="n">
        <v>0.0937096945508079</v>
      </c>
      <c r="T401" s="6" t="n">
        <v>0.31247204637902</v>
      </c>
      <c r="U401" s="6" t="n">
        <v>0.091913625869893</v>
      </c>
      <c r="V401" s="6" t="n">
        <v>0.376130649882356</v>
      </c>
      <c r="W401" s="5" t="n">
        <v>2</v>
      </c>
      <c r="X401" s="5" t="n">
        <v>2</v>
      </c>
      <c r="Y401" s="6" t="n">
        <v>10</v>
      </c>
      <c r="Z401" s="6" t="n">
        <v>10</v>
      </c>
      <c r="AA401" s="5" t="n">
        <v>4</v>
      </c>
      <c r="AB401" s="5" t="n">
        <v>5</v>
      </c>
      <c r="AC401" s="5" t="n">
        <v>4</v>
      </c>
    </row>
    <row r="402" s="11" customFormat="true" ht="11.25" hidden="false" customHeight="false" outlineLevel="0" collapsed="false">
      <c r="A402" s="4" t="s">
        <v>1083</v>
      </c>
      <c r="B402" s="4" t="s">
        <v>1139</v>
      </c>
      <c r="C402" s="4" t="s">
        <v>1099</v>
      </c>
      <c r="D402" s="4" t="s">
        <v>1083</v>
      </c>
      <c r="E402" s="4" t="s">
        <v>1128</v>
      </c>
      <c r="F402" s="4" t="s">
        <v>1101</v>
      </c>
      <c r="G402" s="5" t="s">
        <v>1140</v>
      </c>
      <c r="H402" s="6" t="n">
        <v>6</v>
      </c>
      <c r="I402" s="6" t="n">
        <v>5</v>
      </c>
      <c r="J402" s="6" t="e">
        <f aca="false">NA()</f>
        <v>#N/A</v>
      </c>
      <c r="K402" s="7" t="n">
        <v>66.785</v>
      </c>
      <c r="L402" s="7" t="n">
        <v>86.04</v>
      </c>
      <c r="M402" s="8" t="n">
        <v>0.288</v>
      </c>
      <c r="N402" s="6" t="s">
        <v>34</v>
      </c>
      <c r="O402" s="6" t="s">
        <v>35</v>
      </c>
      <c r="P402" s="8" t="n">
        <v>0</v>
      </c>
      <c r="Q402" s="8" t="n">
        <v>0</v>
      </c>
      <c r="R402" s="15" t="n">
        <v>120</v>
      </c>
      <c r="S402" s="6" t="n">
        <v>0.141516178667963</v>
      </c>
      <c r="T402" s="6" t="n">
        <v>0.614295006430223</v>
      </c>
      <c r="U402" s="6" t="n">
        <v>0.0958357231158633</v>
      </c>
      <c r="V402" s="6" t="n">
        <v>-0.796169191165684</v>
      </c>
      <c r="W402" s="5" t="n">
        <v>6</v>
      </c>
      <c r="X402" s="5" t="n">
        <v>2</v>
      </c>
      <c r="Y402" s="6" t="n">
        <v>1</v>
      </c>
      <c r="Z402" s="6" t="n">
        <v>1</v>
      </c>
      <c r="AA402" s="5" t="n">
        <v>7</v>
      </c>
      <c r="AB402" s="5" t="n">
        <v>8</v>
      </c>
      <c r="AC402" s="5" t="n">
        <v>10</v>
      </c>
    </row>
    <row r="403" s="11" customFormat="true" ht="11.25" hidden="false" customHeight="false" outlineLevel="0" collapsed="false">
      <c r="A403" s="4" t="s">
        <v>1083</v>
      </c>
      <c r="B403" s="4" t="s">
        <v>1141</v>
      </c>
      <c r="C403" s="4" t="s">
        <v>1089</v>
      </c>
      <c r="D403" s="4" t="s">
        <v>1083</v>
      </c>
      <c r="E403" s="4" t="s">
        <v>1142</v>
      </c>
      <c r="F403" s="4" t="s">
        <v>1086</v>
      </c>
      <c r="G403" s="5" t="s">
        <v>1143</v>
      </c>
      <c r="H403" s="6" t="n">
        <v>6</v>
      </c>
      <c r="I403" s="6" t="n">
        <v>7</v>
      </c>
      <c r="J403" s="6" t="e">
        <f aca="false">NA()</f>
        <v>#N/A</v>
      </c>
      <c r="K403" s="7" t="n">
        <v>91.44</v>
      </c>
      <c r="L403" s="7" t="n">
        <v>95.44</v>
      </c>
      <c r="M403" s="8" t="n">
        <v>0.044</v>
      </c>
      <c r="N403" s="6" t="s">
        <v>34</v>
      </c>
      <c r="O403" s="6" t="s">
        <v>35</v>
      </c>
      <c r="P403" s="8" t="n">
        <v>0.143</v>
      </c>
      <c r="Q403" s="8" t="n">
        <v>0</v>
      </c>
      <c r="R403" s="9" t="n">
        <v>92</v>
      </c>
      <c r="S403" s="6" t="n">
        <v>0.0324222924684402</v>
      </c>
      <c r="T403" s="6" t="n">
        <v>0.902333863131522</v>
      </c>
      <c r="U403" s="6" t="n">
        <v>0.039578996697977</v>
      </c>
      <c r="V403" s="6" t="n">
        <v>0.22509627770221</v>
      </c>
      <c r="W403" s="5" t="n">
        <v>1</v>
      </c>
      <c r="X403" s="5" t="n">
        <v>1</v>
      </c>
      <c r="Y403" s="6" t="n">
        <v>1</v>
      </c>
      <c r="Z403" s="6" t="n">
        <v>2</v>
      </c>
      <c r="AA403" s="5" t="n">
        <v>8</v>
      </c>
      <c r="AB403" s="5" t="n">
        <v>3</v>
      </c>
      <c r="AC403" s="5" t="n">
        <v>5</v>
      </c>
    </row>
    <row r="404" s="11" customFormat="true" ht="11.25" hidden="false" customHeight="false" outlineLevel="0" collapsed="false">
      <c r="A404" s="4" t="s">
        <v>1083</v>
      </c>
      <c r="B404" s="4" t="s">
        <v>1144</v>
      </c>
      <c r="C404" s="4" t="s">
        <v>1116</v>
      </c>
      <c r="D404" s="4" t="s">
        <v>1083</v>
      </c>
      <c r="E404" s="4" t="s">
        <v>1145</v>
      </c>
      <c r="F404" s="4" t="s">
        <v>1122</v>
      </c>
      <c r="G404" s="5" t="s">
        <v>1146</v>
      </c>
      <c r="H404" s="6" t="n">
        <v>30</v>
      </c>
      <c r="I404" s="6" t="n">
        <v>32</v>
      </c>
      <c r="J404" s="6" t="e">
        <f aca="false">NA()</f>
        <v>#N/A</v>
      </c>
      <c r="K404" s="7" t="n">
        <v>70.035</v>
      </c>
      <c r="L404" s="7" t="n">
        <v>74.11</v>
      </c>
      <c r="M404" s="8" t="n">
        <v>0.058</v>
      </c>
      <c r="N404" s="6" t="s">
        <v>34</v>
      </c>
      <c r="O404" s="6" t="s">
        <v>35</v>
      </c>
      <c r="P404" s="8" t="n">
        <v>0.063</v>
      </c>
      <c r="Q404" s="8" t="n">
        <v>0.031</v>
      </c>
      <c r="R404" s="9" t="n">
        <v>364</v>
      </c>
      <c r="S404" s="6" t="n">
        <v>0.133437531266761</v>
      </c>
      <c r="T404" s="6" t="n">
        <v>0.208598306669367</v>
      </c>
      <c r="U404" s="6" t="n">
        <v>0.133272073456333</v>
      </c>
      <c r="V404" s="6" t="n">
        <v>-0.0645757671448747</v>
      </c>
      <c r="W404" s="5" t="n">
        <v>5</v>
      </c>
      <c r="X404" s="5" t="n">
        <v>5</v>
      </c>
      <c r="Y404" s="6" t="n">
        <v>8</v>
      </c>
      <c r="Z404" s="6" t="n">
        <v>8</v>
      </c>
      <c r="AA404" s="5" t="n">
        <v>3</v>
      </c>
      <c r="AB404" s="5" t="n">
        <v>1</v>
      </c>
      <c r="AC404" s="5" t="n">
        <v>6</v>
      </c>
    </row>
    <row r="405" s="11" customFormat="true" ht="11.25" hidden="false" customHeight="false" outlineLevel="0" collapsed="false">
      <c r="A405" s="4" t="s">
        <v>1083</v>
      </c>
      <c r="B405" s="4" t="s">
        <v>1147</v>
      </c>
      <c r="C405" s="4" t="s">
        <v>1116</v>
      </c>
      <c r="D405" s="4" t="s">
        <v>1083</v>
      </c>
      <c r="E405" s="4" t="s">
        <v>1148</v>
      </c>
      <c r="F405" s="4" t="s">
        <v>1109</v>
      </c>
      <c r="G405" s="5" t="s">
        <v>1149</v>
      </c>
      <c r="H405" s="6" t="n">
        <v>11</v>
      </c>
      <c r="I405" s="6" t="n">
        <v>8</v>
      </c>
      <c r="J405" s="6" t="n">
        <v>58.78</v>
      </c>
      <c r="K405" s="7" t="n">
        <v>63.48</v>
      </c>
      <c r="L405" s="7" t="n">
        <v>65.325</v>
      </c>
      <c r="M405" s="8" t="n">
        <v>0.029</v>
      </c>
      <c r="N405" s="8" t="n">
        <v>0.0213391211159679</v>
      </c>
      <c r="O405" s="6" t="s">
        <v>35</v>
      </c>
      <c r="P405" s="8" t="n">
        <v>0</v>
      </c>
      <c r="Q405" s="8" t="n">
        <v>0</v>
      </c>
      <c r="R405" s="15" t="n">
        <v>117</v>
      </c>
      <c r="S405" s="6" t="n">
        <v>0.13944049632751</v>
      </c>
      <c r="T405" s="6" t="n">
        <v>-0.863704822641347</v>
      </c>
      <c r="U405" s="6" t="n">
        <v>0.0970267270165317</v>
      </c>
      <c r="V405" s="6" t="n">
        <v>-0.207174843318188</v>
      </c>
      <c r="W405" s="5" t="n">
        <v>6</v>
      </c>
      <c r="X405" s="5" t="n">
        <v>2</v>
      </c>
      <c r="Y405" s="6" t="n">
        <v>4</v>
      </c>
      <c r="Z405" s="6" t="n">
        <v>2</v>
      </c>
      <c r="AA405" s="5" t="n">
        <v>8</v>
      </c>
      <c r="AB405" s="5" t="n">
        <v>3</v>
      </c>
      <c r="AC405" s="5" t="n">
        <v>3</v>
      </c>
    </row>
    <row r="406" s="11" customFormat="true" ht="11.25" hidden="false" customHeight="false" outlineLevel="0" collapsed="false">
      <c r="A406" s="4" t="s">
        <v>1083</v>
      </c>
      <c r="B406" s="4" t="s">
        <v>1150</v>
      </c>
      <c r="C406" s="4" t="s">
        <v>1112</v>
      </c>
      <c r="D406" s="4" t="s">
        <v>1083</v>
      </c>
      <c r="E406" s="4" t="s">
        <v>1113</v>
      </c>
      <c r="F406" s="4" t="s">
        <v>1109</v>
      </c>
      <c r="G406" s="5" t="s">
        <v>644</v>
      </c>
      <c r="H406" s="6" t="n">
        <v>15</v>
      </c>
      <c r="I406" s="6" t="n">
        <v>16</v>
      </c>
      <c r="J406" s="6" t="e">
        <f aca="false">NA()</f>
        <v>#N/A</v>
      </c>
      <c r="K406" s="7" t="n">
        <v>62.98</v>
      </c>
      <c r="L406" s="7" t="n">
        <v>63.915</v>
      </c>
      <c r="M406" s="8" t="n">
        <v>0.015</v>
      </c>
      <c r="N406" s="6" t="s">
        <v>34</v>
      </c>
      <c r="O406" s="6" t="s">
        <v>35</v>
      </c>
      <c r="P406" s="8" t="n">
        <v>0</v>
      </c>
      <c r="Q406" s="8" t="n">
        <v>0</v>
      </c>
      <c r="R406" s="9" t="n">
        <v>179</v>
      </c>
      <c r="S406" s="6" t="n">
        <v>0.117499192819451</v>
      </c>
      <c r="T406" s="6" t="n">
        <v>-0.15710941129063</v>
      </c>
      <c r="U406" s="6" t="n">
        <v>0.119720256293307</v>
      </c>
      <c r="V406" s="6" t="n">
        <v>0.976326112063863</v>
      </c>
      <c r="W406" s="5" t="n">
        <v>4</v>
      </c>
      <c r="X406" s="5" t="n">
        <v>4</v>
      </c>
      <c r="Y406" s="6" t="n">
        <v>5</v>
      </c>
      <c r="Z406" s="6" t="n">
        <v>5</v>
      </c>
      <c r="AA406" s="5" t="n">
        <v>2</v>
      </c>
      <c r="AB406" s="5" t="n">
        <v>8</v>
      </c>
      <c r="AC406" s="5" t="n">
        <v>2</v>
      </c>
    </row>
    <row r="407" s="11" customFormat="true" ht="11.25" hidden="false" customHeight="false" outlineLevel="0" collapsed="false">
      <c r="A407" s="4" t="s">
        <v>1083</v>
      </c>
      <c r="B407" s="4" t="s">
        <v>1151</v>
      </c>
      <c r="C407" s="4" t="s">
        <v>1116</v>
      </c>
      <c r="D407" s="4" t="s">
        <v>1083</v>
      </c>
      <c r="E407" s="4" t="s">
        <v>1152</v>
      </c>
      <c r="F407" s="4" t="s">
        <v>1122</v>
      </c>
      <c r="G407" s="5" t="s">
        <v>1153</v>
      </c>
      <c r="H407" s="6" t="n">
        <v>17</v>
      </c>
      <c r="I407" s="6" t="n">
        <v>17</v>
      </c>
      <c r="J407" s="6" t="e">
        <f aca="false">NA()</f>
        <v>#N/A</v>
      </c>
      <c r="K407" s="7" t="n">
        <v>70.45</v>
      </c>
      <c r="L407" s="7" t="n">
        <v>66.72</v>
      </c>
      <c r="M407" s="8" t="n">
        <v>-0.053</v>
      </c>
      <c r="N407" s="6" t="s">
        <v>34</v>
      </c>
      <c r="O407" s="6" t="s">
        <v>35</v>
      </c>
      <c r="P407" s="8" t="n">
        <v>0.765</v>
      </c>
      <c r="Q407" s="8" t="n">
        <v>0</v>
      </c>
      <c r="R407" s="9" t="n">
        <v>148</v>
      </c>
      <c r="S407" s="6" t="n">
        <v>0.17262907584104</v>
      </c>
      <c r="T407" s="6" t="n">
        <v>-0.274384244510461</v>
      </c>
      <c r="U407" s="6" t="n">
        <v>0.0753186439626203</v>
      </c>
      <c r="V407" s="6" t="n">
        <v>0.182160051674398</v>
      </c>
      <c r="W407" s="5" t="n">
        <v>8</v>
      </c>
      <c r="X407" s="5" t="n">
        <v>1</v>
      </c>
      <c r="Y407" s="6" t="n">
        <v>6</v>
      </c>
      <c r="Z407" s="6" t="n">
        <v>6</v>
      </c>
      <c r="AA407" s="5" t="n">
        <v>4</v>
      </c>
      <c r="AB407" s="5" t="n">
        <v>3</v>
      </c>
      <c r="AC407" s="5" t="n">
        <v>5</v>
      </c>
    </row>
    <row r="408" s="11" customFormat="true" ht="11.25" hidden="false" customHeight="false" outlineLevel="0" collapsed="false">
      <c r="A408" s="4" t="s">
        <v>1083</v>
      </c>
      <c r="B408" s="4" t="s">
        <v>1154</v>
      </c>
      <c r="C408" s="4" t="s">
        <v>1107</v>
      </c>
      <c r="D408" s="4" t="s">
        <v>1083</v>
      </c>
      <c r="E408" s="4" t="s">
        <v>1108</v>
      </c>
      <c r="F408" s="4" t="s">
        <v>1109</v>
      </c>
      <c r="G408" s="5" t="s">
        <v>1155</v>
      </c>
      <c r="H408" s="6" t="n">
        <v>37</v>
      </c>
      <c r="I408" s="6" t="n">
        <v>38</v>
      </c>
      <c r="J408" s="6" t="n">
        <v>65.95</v>
      </c>
      <c r="K408" s="7" t="n">
        <v>72.87</v>
      </c>
      <c r="L408" s="7" t="n">
        <v>74.465</v>
      </c>
      <c r="M408" s="8" t="n">
        <v>0.022</v>
      </c>
      <c r="N408" s="8" t="n">
        <v>0.0245837857430666</v>
      </c>
      <c r="O408" s="6" t="s">
        <v>35</v>
      </c>
      <c r="P408" s="8" t="n">
        <v>0.263</v>
      </c>
      <c r="Q408" s="8" t="n">
        <v>0.053</v>
      </c>
      <c r="R408" s="9" t="n">
        <v>412</v>
      </c>
      <c r="S408" s="6" t="n">
        <v>0.111996489774637</v>
      </c>
      <c r="T408" s="6" t="n">
        <v>-0.0511666848596844</v>
      </c>
      <c r="U408" s="6" t="n">
        <v>0.129475821548257</v>
      </c>
      <c r="V408" s="6" t="n">
        <v>0.311570795679954</v>
      </c>
      <c r="W408" s="5" t="n">
        <v>3</v>
      </c>
      <c r="X408" s="5" t="n">
        <v>5</v>
      </c>
      <c r="Y408" s="6" t="n">
        <v>8</v>
      </c>
      <c r="Z408" s="6" t="n">
        <v>9</v>
      </c>
      <c r="AA408" s="5" t="n">
        <v>1</v>
      </c>
      <c r="AB408" s="5" t="n">
        <v>4</v>
      </c>
      <c r="AC408" s="5" t="n">
        <v>3</v>
      </c>
    </row>
    <row r="409" s="11" customFormat="true" ht="11.25" hidden="false" customHeight="false" outlineLevel="0" collapsed="false">
      <c r="A409" s="4" t="s">
        <v>1083</v>
      </c>
      <c r="B409" s="4" t="s">
        <v>1156</v>
      </c>
      <c r="C409" s="4" t="s">
        <v>1157</v>
      </c>
      <c r="D409" s="4" t="s">
        <v>1083</v>
      </c>
      <c r="E409" s="4" t="s">
        <v>1158</v>
      </c>
      <c r="F409" s="4" t="s">
        <v>1159</v>
      </c>
      <c r="G409" s="5" t="s">
        <v>1160</v>
      </c>
      <c r="H409" s="6" t="n">
        <v>12</v>
      </c>
      <c r="I409" s="6" t="n">
        <v>7</v>
      </c>
      <c r="J409" s="6" t="e">
        <f aca="false">NA()</f>
        <v>#N/A</v>
      </c>
      <c r="K409" s="7" t="n">
        <v>26.86</v>
      </c>
      <c r="L409" s="7" t="n">
        <v>29.93</v>
      </c>
      <c r="M409" s="8" t="n">
        <v>0.114</v>
      </c>
      <c r="N409" s="6" t="s">
        <v>34</v>
      </c>
      <c r="O409" s="6" t="s">
        <v>35</v>
      </c>
      <c r="P409" s="8" t="n">
        <v>0</v>
      </c>
      <c r="Q409" s="8" t="n">
        <v>0</v>
      </c>
      <c r="R409" s="9" t="n">
        <v>129</v>
      </c>
      <c r="S409" s="6" t="n">
        <v>0.383274570975658</v>
      </c>
      <c r="T409" s="6" t="n">
        <v>0.242287158401874</v>
      </c>
      <c r="U409" s="6" t="n">
        <v>0.378482045288109</v>
      </c>
      <c r="V409" s="6" t="n">
        <v>-0.458176724650324</v>
      </c>
      <c r="W409" s="5" t="n">
        <v>10</v>
      </c>
      <c r="X409" s="5" t="n">
        <v>10</v>
      </c>
      <c r="Y409" s="6" t="n">
        <v>4</v>
      </c>
      <c r="Z409" s="6" t="n">
        <v>2</v>
      </c>
      <c r="AA409" s="5" t="n">
        <v>3</v>
      </c>
      <c r="AB409" s="5" t="n">
        <v>6</v>
      </c>
      <c r="AC409" s="5" t="n">
        <v>9</v>
      </c>
    </row>
    <row r="410" s="11" customFormat="true" ht="11.25" hidden="false" customHeight="false" outlineLevel="0" collapsed="false">
      <c r="A410" s="4" t="s">
        <v>1083</v>
      </c>
      <c r="B410" s="4" t="s">
        <v>1161</v>
      </c>
      <c r="C410" s="4" t="s">
        <v>1112</v>
      </c>
      <c r="D410" s="4" t="s">
        <v>1083</v>
      </c>
      <c r="E410" s="4" t="s">
        <v>1131</v>
      </c>
      <c r="F410" s="4" t="s">
        <v>1109</v>
      </c>
      <c r="G410" s="5" t="s">
        <v>1162</v>
      </c>
      <c r="H410" s="6" t="n">
        <v>27</v>
      </c>
      <c r="I410" s="6" t="n">
        <v>21</v>
      </c>
      <c r="J410" s="6" t="n">
        <v>63.5</v>
      </c>
      <c r="K410" s="7" t="n">
        <v>74.62</v>
      </c>
      <c r="L410" s="7" t="n">
        <v>77.64</v>
      </c>
      <c r="M410" s="8" t="n">
        <v>0.04</v>
      </c>
      <c r="N410" s="8" t="n">
        <v>0.0410278792356655</v>
      </c>
      <c r="O410" s="6" t="s">
        <v>35</v>
      </c>
      <c r="P410" s="8" t="n">
        <v>0</v>
      </c>
      <c r="Q410" s="8" t="n">
        <v>0.095</v>
      </c>
      <c r="R410" s="15" t="n">
        <v>274</v>
      </c>
      <c r="S410" s="6" t="n">
        <v>0.132989005505565</v>
      </c>
      <c r="T410" s="6" t="n">
        <v>-0.405137519305848</v>
      </c>
      <c r="U410" s="6" t="n">
        <v>0.0954418352845761</v>
      </c>
      <c r="V410" s="6" t="n">
        <v>-1.21122230361116</v>
      </c>
      <c r="W410" s="5" t="n">
        <v>5</v>
      </c>
      <c r="X410" s="5" t="n">
        <v>2</v>
      </c>
      <c r="Y410" s="6" t="n">
        <v>7</v>
      </c>
      <c r="Z410" s="6" t="n">
        <v>7</v>
      </c>
      <c r="AA410" s="5" t="n">
        <v>5</v>
      </c>
      <c r="AB410" s="5" t="n">
        <v>9</v>
      </c>
      <c r="AC410" s="5" t="n">
        <v>4</v>
      </c>
    </row>
    <row r="411" s="11" customFormat="true" ht="11.25" hidden="false" customHeight="false" outlineLevel="0" collapsed="false">
      <c r="A411" s="4" t="s">
        <v>1083</v>
      </c>
      <c r="B411" s="4" t="s">
        <v>1163</v>
      </c>
      <c r="C411" s="4" t="s">
        <v>1157</v>
      </c>
      <c r="D411" s="4" t="s">
        <v>1083</v>
      </c>
      <c r="E411" s="4" t="s">
        <v>1164</v>
      </c>
      <c r="F411" s="4" t="s">
        <v>1159</v>
      </c>
      <c r="G411" s="5" t="s">
        <v>1165</v>
      </c>
      <c r="H411" s="6" t="n">
        <v>9</v>
      </c>
      <c r="I411" s="6" t="n">
        <v>5</v>
      </c>
      <c r="J411" s="6" t="e">
        <f aca="false">NA()</f>
        <v>#N/A</v>
      </c>
      <c r="K411" s="7" t="n">
        <v>53.17</v>
      </c>
      <c r="L411" s="7" t="n">
        <v>51.18</v>
      </c>
      <c r="M411" s="8" t="n">
        <v>-0.037</v>
      </c>
      <c r="N411" s="6" t="s">
        <v>34</v>
      </c>
      <c r="O411" s="6" t="s">
        <v>35</v>
      </c>
      <c r="P411" s="8" t="n">
        <v>0</v>
      </c>
      <c r="Q411" s="8" t="n">
        <v>0</v>
      </c>
      <c r="R411" s="15" t="n">
        <v>198</v>
      </c>
      <c r="S411" s="6" t="n">
        <v>0.257326261678863</v>
      </c>
      <c r="T411" s="6" t="n">
        <v>-0.516359957653369</v>
      </c>
      <c r="U411" s="6" t="n">
        <v>0.215382326361991</v>
      </c>
      <c r="V411" s="6" t="n">
        <v>1.12863829958299</v>
      </c>
      <c r="W411" s="5" t="n">
        <v>9</v>
      </c>
      <c r="X411" s="5" t="n">
        <v>9</v>
      </c>
      <c r="Y411" s="6" t="n">
        <v>3</v>
      </c>
      <c r="Z411" s="6" t="n">
        <v>1</v>
      </c>
      <c r="AA411" s="5" t="n">
        <v>6</v>
      </c>
      <c r="AB411" s="5" t="n">
        <v>9</v>
      </c>
      <c r="AC411" s="5" t="n">
        <v>4</v>
      </c>
    </row>
    <row r="412" s="11" customFormat="true" ht="11.25" hidden="false" customHeight="false" outlineLevel="0" collapsed="false">
      <c r="A412" s="4" t="s">
        <v>1083</v>
      </c>
      <c r="B412" s="4" t="s">
        <v>1166</v>
      </c>
      <c r="C412" s="4" t="s">
        <v>1116</v>
      </c>
      <c r="D412" s="4" t="s">
        <v>1083</v>
      </c>
      <c r="E412" s="4" t="s">
        <v>1145</v>
      </c>
      <c r="F412" s="4" t="s">
        <v>1122</v>
      </c>
      <c r="G412" s="5" t="s">
        <v>1167</v>
      </c>
      <c r="H412" s="6" t="n">
        <v>42</v>
      </c>
      <c r="I412" s="6" t="n">
        <v>33</v>
      </c>
      <c r="J412" s="6" t="n">
        <v>65.35</v>
      </c>
      <c r="K412" s="7" t="n">
        <v>72.78</v>
      </c>
      <c r="L412" s="7" t="n">
        <v>73.34</v>
      </c>
      <c r="M412" s="8" t="n">
        <v>0.008</v>
      </c>
      <c r="N412" s="8" t="n">
        <v>0.0233379092641084</v>
      </c>
      <c r="O412" s="6" t="s">
        <v>35</v>
      </c>
      <c r="P412" s="8" t="n">
        <v>0</v>
      </c>
      <c r="Q412" s="8" t="n">
        <v>0.121</v>
      </c>
      <c r="R412" s="9" t="n">
        <v>483</v>
      </c>
      <c r="S412" s="6" t="n">
        <v>0.0977467934460622</v>
      </c>
      <c r="T412" s="6" t="n">
        <v>0.64285082609116</v>
      </c>
      <c r="U412" s="6" t="n">
        <v>0.116191905467759</v>
      </c>
      <c r="V412" s="6" t="n">
        <v>-0.269020516839734</v>
      </c>
      <c r="W412" s="5" t="n">
        <v>2</v>
      </c>
      <c r="X412" s="5" t="n">
        <v>4</v>
      </c>
      <c r="Y412" s="6" t="n">
        <v>9</v>
      </c>
      <c r="Z412" s="6" t="n">
        <v>8</v>
      </c>
      <c r="AA412" s="5" t="n">
        <v>7</v>
      </c>
      <c r="AB412" s="5" t="n">
        <v>4</v>
      </c>
      <c r="AC412" s="5" t="n">
        <v>1</v>
      </c>
    </row>
    <row r="413" s="11" customFormat="true" ht="11.25" hidden="false" customHeight="false" outlineLevel="0" collapsed="false">
      <c r="A413" s="4" t="s">
        <v>1083</v>
      </c>
      <c r="B413" s="4" t="s">
        <v>1168</v>
      </c>
      <c r="C413" s="4" t="s">
        <v>1116</v>
      </c>
      <c r="D413" s="4" t="s">
        <v>1083</v>
      </c>
      <c r="E413" s="4" t="s">
        <v>1152</v>
      </c>
      <c r="F413" s="4" t="s">
        <v>1122</v>
      </c>
      <c r="G413" s="5" t="s">
        <v>1169</v>
      </c>
      <c r="H413" s="6" t="n">
        <v>14</v>
      </c>
      <c r="I413" s="6" t="n">
        <v>8</v>
      </c>
      <c r="J413" s="6" t="e">
        <f aca="false">NA()</f>
        <v>#N/A</v>
      </c>
      <c r="K413" s="7" t="n">
        <v>62.365</v>
      </c>
      <c r="L413" s="7" t="n">
        <v>66.435</v>
      </c>
      <c r="M413" s="8" t="n">
        <v>0.065</v>
      </c>
      <c r="N413" s="6" t="s">
        <v>34</v>
      </c>
      <c r="O413" s="6" t="s">
        <v>35</v>
      </c>
      <c r="P413" s="8" t="n">
        <v>0</v>
      </c>
      <c r="Q413" s="8" t="n">
        <v>0</v>
      </c>
      <c r="R413" s="9" t="n">
        <v>250</v>
      </c>
      <c r="S413" s="6" t="n">
        <v>0.207787830838784</v>
      </c>
      <c r="T413" s="6" t="n">
        <v>-0.307141945498847</v>
      </c>
      <c r="U413" s="6" t="n">
        <v>0.116192975851759</v>
      </c>
      <c r="V413" s="6" t="n">
        <v>0.0192256031361695</v>
      </c>
      <c r="W413" s="5" t="n">
        <v>9</v>
      </c>
      <c r="X413" s="5" t="n">
        <v>4</v>
      </c>
      <c r="Y413" s="6" t="n">
        <v>5</v>
      </c>
      <c r="Z413" s="6" t="n">
        <v>2</v>
      </c>
      <c r="AA413" s="5" t="n">
        <v>4</v>
      </c>
      <c r="AB413" s="5" t="n">
        <v>1</v>
      </c>
      <c r="AC413" s="5" t="n">
        <v>6</v>
      </c>
    </row>
    <row r="414" s="11" customFormat="true" ht="11.25" hidden="false" customHeight="false" outlineLevel="0" collapsed="false">
      <c r="A414" s="4" t="s">
        <v>1083</v>
      </c>
      <c r="B414" s="4" t="s">
        <v>1170</v>
      </c>
      <c r="C414" s="4" t="s">
        <v>1116</v>
      </c>
      <c r="D414" s="4" t="s">
        <v>1083</v>
      </c>
      <c r="E414" s="4" t="s">
        <v>1171</v>
      </c>
      <c r="F414" s="4" t="s">
        <v>1122</v>
      </c>
      <c r="G414" s="5" t="s">
        <v>1172</v>
      </c>
      <c r="H414" s="6" t="n">
        <v>12</v>
      </c>
      <c r="I414" s="6" t="n">
        <v>12</v>
      </c>
      <c r="J414" s="6" t="n">
        <v>64.39</v>
      </c>
      <c r="K414" s="7" t="n">
        <v>74.07</v>
      </c>
      <c r="L414" s="7" t="n">
        <v>71.275</v>
      </c>
      <c r="M414" s="8" t="n">
        <v>-0.038</v>
      </c>
      <c r="N414" s="8" t="n">
        <v>0.020525263179995</v>
      </c>
      <c r="O414" s="6" t="s">
        <v>35</v>
      </c>
      <c r="P414" s="8" t="n">
        <v>0</v>
      </c>
      <c r="Q414" s="8" t="n">
        <v>0</v>
      </c>
      <c r="R414" s="9" t="n">
        <v>274</v>
      </c>
      <c r="S414" s="6" t="n">
        <v>0.0926125382924128</v>
      </c>
      <c r="T414" s="6" t="n">
        <v>-0.556009608685248</v>
      </c>
      <c r="U414" s="6" t="n">
        <v>0.155290159146467</v>
      </c>
      <c r="V414" s="6" t="n">
        <v>0.995444966875524</v>
      </c>
      <c r="W414" s="5" t="n">
        <v>2</v>
      </c>
      <c r="X414" s="5" t="n">
        <v>7</v>
      </c>
      <c r="Y414" s="6" t="n">
        <v>4</v>
      </c>
      <c r="Z414" s="6" t="n">
        <v>4</v>
      </c>
      <c r="AA414" s="5" t="n">
        <v>6</v>
      </c>
      <c r="AB414" s="5" t="n">
        <v>9</v>
      </c>
      <c r="AC414" s="5" t="n">
        <v>4</v>
      </c>
    </row>
    <row r="415" s="11" customFormat="true" ht="11.25" hidden="false" customHeight="false" outlineLevel="0" collapsed="false">
      <c r="A415" s="4" t="s">
        <v>1083</v>
      </c>
      <c r="B415" s="4" t="s">
        <v>1173</v>
      </c>
      <c r="C415" s="4" t="s">
        <v>1174</v>
      </c>
      <c r="D415" s="4" t="s">
        <v>1083</v>
      </c>
      <c r="E415" s="4" t="s">
        <v>1175</v>
      </c>
      <c r="F415" s="4" t="s">
        <v>1122</v>
      </c>
      <c r="G415" s="5" t="s">
        <v>1176</v>
      </c>
      <c r="H415" s="6" t="n">
        <v>25</v>
      </c>
      <c r="I415" s="6" t="n">
        <v>20</v>
      </c>
      <c r="J415" s="6" t="n">
        <v>104.74</v>
      </c>
      <c r="K415" s="7" t="n">
        <v>132.01</v>
      </c>
      <c r="L415" s="7" t="n">
        <v>129.865</v>
      </c>
      <c r="M415" s="8" t="n">
        <v>-0.016</v>
      </c>
      <c r="N415" s="8" t="n">
        <v>0.0439408931470695</v>
      </c>
      <c r="O415" s="6" t="s">
        <v>35</v>
      </c>
      <c r="P415" s="8" t="n">
        <v>0.1</v>
      </c>
      <c r="Q415" s="8" t="n">
        <v>0</v>
      </c>
      <c r="R415" s="9" t="n">
        <v>463</v>
      </c>
      <c r="S415" s="6" t="n">
        <v>0.280273715634522</v>
      </c>
      <c r="T415" s="6" t="n">
        <v>-0.0507290614835139</v>
      </c>
      <c r="U415" s="6" t="n">
        <v>0.338130974329464</v>
      </c>
      <c r="V415" s="6" t="n">
        <v>1.16995963104559</v>
      </c>
      <c r="W415" s="5" t="n">
        <v>10</v>
      </c>
      <c r="X415" s="5" t="n">
        <v>10</v>
      </c>
      <c r="Y415" s="6" t="n">
        <v>7</v>
      </c>
      <c r="Z415" s="6" t="n">
        <v>6</v>
      </c>
      <c r="AA415" s="5" t="n">
        <v>1</v>
      </c>
      <c r="AB415" s="5" t="n">
        <v>9</v>
      </c>
      <c r="AC415" s="5" t="n">
        <v>2</v>
      </c>
    </row>
    <row r="416" s="11" customFormat="true" ht="11.25" hidden="false" customHeight="false" outlineLevel="0" collapsed="false">
      <c r="A416" s="4" t="s">
        <v>1083</v>
      </c>
      <c r="B416" s="4" t="s">
        <v>1177</v>
      </c>
      <c r="C416" s="4" t="s">
        <v>1157</v>
      </c>
      <c r="D416" s="4" t="s">
        <v>1083</v>
      </c>
      <c r="E416" s="4" t="s">
        <v>1178</v>
      </c>
      <c r="F416" s="4" t="s">
        <v>1159</v>
      </c>
      <c r="G416" s="5" t="s">
        <v>1179</v>
      </c>
      <c r="H416" s="6" t="n">
        <v>6</v>
      </c>
      <c r="I416" s="6" t="n">
        <v>7</v>
      </c>
      <c r="J416" s="6" t="e">
        <f aca="false">NA()</f>
        <v>#N/A</v>
      </c>
      <c r="K416" s="7" t="n">
        <v>55.57</v>
      </c>
      <c r="L416" s="7" t="n">
        <v>72.2</v>
      </c>
      <c r="M416" s="8" t="n">
        <v>0.299</v>
      </c>
      <c r="N416" s="6" t="s">
        <v>34</v>
      </c>
      <c r="O416" s="6" t="s">
        <v>35</v>
      </c>
      <c r="P416" s="8" t="n">
        <v>0</v>
      </c>
      <c r="Q416" s="8" t="n">
        <v>0.143</v>
      </c>
      <c r="R416" s="9" t="n">
        <v>186</v>
      </c>
      <c r="S416" s="6" t="n">
        <v>0.312111444237048</v>
      </c>
      <c r="T416" s="6" t="n">
        <v>-0.250938939163722</v>
      </c>
      <c r="U416" s="6" t="n">
        <v>0.0770237736269093</v>
      </c>
      <c r="V416" s="6" t="n">
        <v>-1.39059779441111</v>
      </c>
      <c r="W416" s="5" t="n">
        <v>10</v>
      </c>
      <c r="X416" s="5" t="n">
        <v>1</v>
      </c>
      <c r="Y416" s="6" t="n">
        <v>1</v>
      </c>
      <c r="Z416" s="6" t="n">
        <v>2</v>
      </c>
      <c r="AA416" s="5" t="n">
        <v>3</v>
      </c>
      <c r="AB416" s="5" t="n">
        <v>10</v>
      </c>
      <c r="AC416" s="5" t="n">
        <v>10</v>
      </c>
    </row>
    <row r="417" s="11" customFormat="true" ht="11.25" hidden="false" customHeight="false" outlineLevel="0" collapsed="false">
      <c r="A417" s="4" t="s">
        <v>1083</v>
      </c>
      <c r="B417" s="4" t="s">
        <v>1180</v>
      </c>
      <c r="C417" s="4" t="s">
        <v>1107</v>
      </c>
      <c r="D417" s="4" t="s">
        <v>1083</v>
      </c>
      <c r="E417" s="4" t="s">
        <v>1181</v>
      </c>
      <c r="F417" s="4" t="s">
        <v>1109</v>
      </c>
      <c r="G417" s="5" t="s">
        <v>1182</v>
      </c>
      <c r="H417" s="6" t="n">
        <v>21</v>
      </c>
      <c r="I417" s="6" t="n">
        <v>16</v>
      </c>
      <c r="J417" s="6" t="e">
        <f aca="false">NA()</f>
        <v>#N/A</v>
      </c>
      <c r="K417" s="7" t="n">
        <v>56.58</v>
      </c>
      <c r="L417" s="7" t="n">
        <v>55.735</v>
      </c>
      <c r="M417" s="8" t="n">
        <v>-0.015</v>
      </c>
      <c r="N417" s="6" t="s">
        <v>34</v>
      </c>
      <c r="O417" s="6" t="s">
        <v>35</v>
      </c>
      <c r="P417" s="8" t="n">
        <v>0</v>
      </c>
      <c r="Q417" s="8" t="n">
        <v>0.25</v>
      </c>
      <c r="R417" s="9" t="n">
        <v>661</v>
      </c>
      <c r="S417" s="6" t="n">
        <v>0.377918044530723</v>
      </c>
      <c r="T417" s="6" t="n">
        <v>0.277897383395059</v>
      </c>
      <c r="U417" s="6" t="n">
        <v>0.599140564072523</v>
      </c>
      <c r="V417" s="6" t="n">
        <v>1.3041967715271</v>
      </c>
      <c r="W417" s="5" t="n">
        <v>10</v>
      </c>
      <c r="X417" s="5" t="n">
        <v>10</v>
      </c>
      <c r="Y417" s="6" t="n">
        <v>7</v>
      </c>
      <c r="Z417" s="6" t="n">
        <v>5</v>
      </c>
      <c r="AA417" s="5" t="n">
        <v>4</v>
      </c>
      <c r="AB417" s="5" t="n">
        <v>9</v>
      </c>
      <c r="AC417" s="5" t="n">
        <v>2</v>
      </c>
    </row>
    <row r="418" s="11" customFormat="true" ht="11.25" hidden="false" customHeight="false" outlineLevel="0" collapsed="false">
      <c r="A418" s="4" t="s">
        <v>1083</v>
      </c>
      <c r="B418" s="4" t="s">
        <v>1183</v>
      </c>
      <c r="C418" s="4" t="s">
        <v>1184</v>
      </c>
      <c r="D418" s="4" t="s">
        <v>1083</v>
      </c>
      <c r="E418" s="4" t="s">
        <v>1185</v>
      </c>
      <c r="F418" s="4" t="s">
        <v>1186</v>
      </c>
      <c r="G418" s="5" t="s">
        <v>1187</v>
      </c>
      <c r="H418" s="6" t="n">
        <v>10</v>
      </c>
      <c r="I418" s="6" t="n">
        <v>16</v>
      </c>
      <c r="J418" s="6" t="e">
        <f aca="false">NA()</f>
        <v>#N/A</v>
      </c>
      <c r="K418" s="7" t="n">
        <v>48.925</v>
      </c>
      <c r="L418" s="7" t="n">
        <v>47.91</v>
      </c>
      <c r="M418" s="8" t="n">
        <v>-0.021</v>
      </c>
      <c r="N418" s="6" t="s">
        <v>34</v>
      </c>
      <c r="O418" s="6" t="s">
        <v>35</v>
      </c>
      <c r="P418" s="8" t="n">
        <v>0</v>
      </c>
      <c r="Q418" s="8" t="n">
        <v>0.063</v>
      </c>
      <c r="R418" s="15" t="n">
        <v>441</v>
      </c>
      <c r="S418" s="6" t="n">
        <v>0.35046374357208</v>
      </c>
      <c r="T418" s="6" t="n">
        <v>0.24499396439383</v>
      </c>
      <c r="U418" s="6" t="n">
        <v>0.314757127168346</v>
      </c>
      <c r="V418" s="6" t="n">
        <v>-0.458663565227003</v>
      </c>
      <c r="W418" s="5" t="n">
        <v>10</v>
      </c>
      <c r="X418" s="5" t="n">
        <v>10</v>
      </c>
      <c r="Y418" s="6" t="n">
        <v>3</v>
      </c>
      <c r="Z418" s="6" t="n">
        <v>5</v>
      </c>
      <c r="AA418" s="5" t="n">
        <v>3</v>
      </c>
      <c r="AB418" s="5" t="n">
        <v>6</v>
      </c>
      <c r="AC418" s="5" t="n">
        <v>2</v>
      </c>
    </row>
    <row r="419" s="11" customFormat="true" ht="11.25" hidden="false" customHeight="false" outlineLevel="0" collapsed="false">
      <c r="A419" s="4" t="s">
        <v>1083</v>
      </c>
      <c r="B419" s="4" t="s">
        <v>1188</v>
      </c>
      <c r="C419" s="4" t="s">
        <v>1116</v>
      </c>
      <c r="D419" s="4" t="s">
        <v>1083</v>
      </c>
      <c r="E419" s="4" t="s">
        <v>1189</v>
      </c>
      <c r="F419" s="4" t="s">
        <v>1122</v>
      </c>
      <c r="G419" s="5" t="s">
        <v>1190</v>
      </c>
      <c r="H419" s="6" t="n">
        <v>94</v>
      </c>
      <c r="I419" s="6" t="n">
        <v>92</v>
      </c>
      <c r="J419" s="6" t="n">
        <v>63.11</v>
      </c>
      <c r="K419" s="7" t="n">
        <v>70.125</v>
      </c>
      <c r="L419" s="7" t="n">
        <v>74.67</v>
      </c>
      <c r="M419" s="8" t="n">
        <v>0.065</v>
      </c>
      <c r="N419" s="8" t="n">
        <v>0.0342120515100584</v>
      </c>
      <c r="O419" s="6" t="s">
        <v>35</v>
      </c>
      <c r="P419" s="8" t="n">
        <v>0.011</v>
      </c>
      <c r="Q419" s="8" t="n">
        <v>0.065</v>
      </c>
      <c r="R419" s="9" t="n">
        <v>1430</v>
      </c>
      <c r="S419" s="6" t="n">
        <v>0.125816913899773</v>
      </c>
      <c r="T419" s="6" t="n">
        <v>0.301997905913741</v>
      </c>
      <c r="U419" s="6" t="n">
        <v>0.139587717532265</v>
      </c>
      <c r="V419" s="6" t="n">
        <v>0.0661014438108678</v>
      </c>
      <c r="W419" s="5" t="n">
        <v>5</v>
      </c>
      <c r="X419" s="5" t="n">
        <v>6</v>
      </c>
      <c r="Y419" s="6" t="n">
        <v>10</v>
      </c>
      <c r="Z419" s="6" t="n">
        <v>10</v>
      </c>
      <c r="AA419" s="5" t="n">
        <v>4</v>
      </c>
      <c r="AB419" s="5" t="n">
        <v>1</v>
      </c>
      <c r="AC419" s="5" t="n">
        <v>6</v>
      </c>
    </row>
    <row r="420" s="11" customFormat="true" ht="11.25" hidden="false" customHeight="false" outlineLevel="0" collapsed="false">
      <c r="A420" s="4" t="s">
        <v>1083</v>
      </c>
      <c r="B420" s="4" t="s">
        <v>1191</v>
      </c>
      <c r="C420" s="4" t="s">
        <v>1192</v>
      </c>
      <c r="D420" s="4" t="s">
        <v>1083</v>
      </c>
      <c r="E420" s="4" t="s">
        <v>1193</v>
      </c>
      <c r="F420" s="4" t="s">
        <v>1194</v>
      </c>
      <c r="G420" s="5" t="s">
        <v>1195</v>
      </c>
      <c r="H420" s="6" t="n">
        <v>10</v>
      </c>
      <c r="I420" s="6" t="n">
        <v>9</v>
      </c>
      <c r="J420" s="6" t="e">
        <f aca="false">NA()</f>
        <v>#N/A</v>
      </c>
      <c r="K420" s="7" t="n">
        <v>76.16</v>
      </c>
      <c r="L420" s="7" t="n">
        <v>70.53</v>
      </c>
      <c r="M420" s="8" t="n">
        <v>-0.074</v>
      </c>
      <c r="N420" s="6" t="s">
        <v>34</v>
      </c>
      <c r="O420" s="6" t="s">
        <v>35</v>
      </c>
      <c r="P420" s="8" t="n">
        <v>0</v>
      </c>
      <c r="Q420" s="8" t="n">
        <v>0.222</v>
      </c>
      <c r="R420" s="9" t="n">
        <v>1754</v>
      </c>
      <c r="S420" s="6" t="n">
        <v>0.33377513860662</v>
      </c>
      <c r="T420" s="6" t="n">
        <v>0.0520887406564863</v>
      </c>
      <c r="U420" s="6" t="n">
        <v>0.488400246678396</v>
      </c>
      <c r="V420" s="6" t="n">
        <v>-0.65988510073106</v>
      </c>
      <c r="W420" s="5" t="n">
        <v>10</v>
      </c>
      <c r="X420" s="5" t="n">
        <v>10</v>
      </c>
      <c r="Y420" s="6" t="n">
        <v>3</v>
      </c>
      <c r="Z420" s="6" t="n">
        <v>3</v>
      </c>
      <c r="AA420" s="5" t="n">
        <v>1</v>
      </c>
      <c r="AB420" s="5" t="n">
        <v>7</v>
      </c>
      <c r="AC420" s="5" t="n">
        <v>7</v>
      </c>
    </row>
    <row r="421" s="11" customFormat="true" ht="11.25" hidden="false" customHeight="false" outlineLevel="0" collapsed="false">
      <c r="A421" s="4" t="s">
        <v>1083</v>
      </c>
      <c r="B421" s="4" t="s">
        <v>1196</v>
      </c>
      <c r="C421" s="4" t="s">
        <v>1112</v>
      </c>
      <c r="D421" s="4" t="s">
        <v>1083</v>
      </c>
      <c r="E421" s="4" t="s">
        <v>1197</v>
      </c>
      <c r="F421" s="4" t="s">
        <v>1109</v>
      </c>
      <c r="G421" s="5" t="s">
        <v>1198</v>
      </c>
      <c r="H421" s="6" t="n">
        <v>5</v>
      </c>
      <c r="I421" s="6" t="n">
        <v>6</v>
      </c>
      <c r="J421" s="6" t="e">
        <f aca="false">NA()</f>
        <v>#N/A</v>
      </c>
      <c r="K421" s="7" t="n">
        <v>70.2</v>
      </c>
      <c r="L421" s="7" t="n">
        <v>55.165</v>
      </c>
      <c r="M421" s="8" t="n">
        <v>-0.214</v>
      </c>
      <c r="N421" s="6" t="s">
        <v>34</v>
      </c>
      <c r="O421" s="6" t="s">
        <v>35</v>
      </c>
      <c r="P421" s="8" t="n">
        <v>0.167</v>
      </c>
      <c r="Q421" s="8" t="n">
        <v>0.167</v>
      </c>
      <c r="R421" s="9" t="n">
        <v>192</v>
      </c>
      <c r="S421" s="6" t="n">
        <v>0.251983087848938</v>
      </c>
      <c r="T421" s="6" t="n">
        <v>0.783653838340663</v>
      </c>
      <c r="U421" s="6" t="n">
        <v>0.383201783501725</v>
      </c>
      <c r="V421" s="6" t="n">
        <v>-0.00842033044265269</v>
      </c>
      <c r="W421" s="5" t="n">
        <v>9</v>
      </c>
      <c r="X421" s="5" t="n">
        <v>10</v>
      </c>
      <c r="Y421" s="6" t="n">
        <v>1</v>
      </c>
      <c r="Z421" s="6" t="n">
        <v>1</v>
      </c>
      <c r="AA421" s="5" t="n">
        <v>8</v>
      </c>
      <c r="AB421" s="5" t="n">
        <v>1</v>
      </c>
      <c r="AC421" s="5" t="n">
        <v>10</v>
      </c>
    </row>
    <row r="422" s="11" customFormat="true" ht="11.25" hidden="false" customHeight="false" outlineLevel="0" collapsed="false">
      <c r="A422" s="4" t="s">
        <v>1083</v>
      </c>
      <c r="B422" s="4" t="s">
        <v>1199</v>
      </c>
      <c r="C422" s="4" t="s">
        <v>1112</v>
      </c>
      <c r="D422" s="4" t="s">
        <v>1083</v>
      </c>
      <c r="E422" s="4" t="s">
        <v>1148</v>
      </c>
      <c r="F422" s="4" t="s">
        <v>1109</v>
      </c>
      <c r="G422" s="5" t="s">
        <v>1200</v>
      </c>
      <c r="H422" s="6" t="n">
        <v>10</v>
      </c>
      <c r="I422" s="6" t="n">
        <v>15</v>
      </c>
      <c r="J422" s="6" t="n">
        <v>66.13</v>
      </c>
      <c r="K422" s="7" t="n">
        <v>77.92</v>
      </c>
      <c r="L422" s="7" t="n">
        <v>76.37</v>
      </c>
      <c r="M422" s="8" t="n">
        <v>-0.02</v>
      </c>
      <c r="N422" s="8" t="n">
        <v>0.029212029377697</v>
      </c>
      <c r="O422" s="6" t="s">
        <v>35</v>
      </c>
      <c r="P422" s="8" t="n">
        <v>0</v>
      </c>
      <c r="Q422" s="8" t="n">
        <v>0</v>
      </c>
      <c r="R422" s="9" t="n">
        <v>181</v>
      </c>
      <c r="S422" s="6" t="n">
        <v>0.0921138988360009</v>
      </c>
      <c r="T422" s="6" t="n">
        <v>1.07645101447438</v>
      </c>
      <c r="U422" s="6" t="n">
        <v>0.103419136015422</v>
      </c>
      <c r="V422" s="6" t="n">
        <v>0.791319603999958</v>
      </c>
      <c r="W422" s="5" t="n">
        <v>2</v>
      </c>
      <c r="X422" s="5" t="n">
        <v>3</v>
      </c>
      <c r="Y422" s="6" t="n">
        <v>3</v>
      </c>
      <c r="Z422" s="6" t="n">
        <v>5</v>
      </c>
      <c r="AA422" s="5" t="n">
        <v>9</v>
      </c>
      <c r="AB422" s="5" t="n">
        <v>8</v>
      </c>
      <c r="AC422" s="5" t="n">
        <v>2</v>
      </c>
    </row>
    <row r="423" s="11" customFormat="true" ht="11.25" hidden="false" customHeight="false" outlineLevel="0" collapsed="false">
      <c r="A423" s="4" t="s">
        <v>1083</v>
      </c>
      <c r="B423" s="4" t="s">
        <v>1201</v>
      </c>
      <c r="C423" s="4" t="s">
        <v>1099</v>
      </c>
      <c r="D423" s="4" t="s">
        <v>1083</v>
      </c>
      <c r="E423" s="4" t="s">
        <v>1202</v>
      </c>
      <c r="F423" s="4" t="s">
        <v>1101</v>
      </c>
      <c r="G423" s="5" t="s">
        <v>1203</v>
      </c>
      <c r="H423" s="6" t="n">
        <v>14</v>
      </c>
      <c r="I423" s="6" t="n">
        <v>15</v>
      </c>
      <c r="J423" s="6" t="n">
        <v>73.29</v>
      </c>
      <c r="K423" s="7" t="n">
        <v>74.875</v>
      </c>
      <c r="L423" s="7" t="n">
        <v>79.51</v>
      </c>
      <c r="M423" s="8" t="n">
        <v>0.062</v>
      </c>
      <c r="N423" s="8" t="n">
        <v>0.0164251589874229</v>
      </c>
      <c r="O423" s="6" t="s">
        <v>35</v>
      </c>
      <c r="P423" s="8" t="n">
        <v>0</v>
      </c>
      <c r="Q423" s="8" t="n">
        <v>0.067</v>
      </c>
      <c r="R423" s="9" t="n">
        <v>289</v>
      </c>
      <c r="S423" s="6" t="n">
        <v>0.124003330181796</v>
      </c>
      <c r="T423" s="6" t="n">
        <v>0.866725985630716</v>
      </c>
      <c r="U423" s="6" t="n">
        <v>0.133774629947018</v>
      </c>
      <c r="V423" s="6" t="n">
        <v>0.200281592489288</v>
      </c>
      <c r="W423" s="5" t="n">
        <v>5</v>
      </c>
      <c r="X423" s="5" t="n">
        <v>5</v>
      </c>
      <c r="Y423" s="6" t="n">
        <v>5</v>
      </c>
      <c r="Z423" s="6" t="n">
        <v>5</v>
      </c>
      <c r="AA423" s="5" t="n">
        <v>8</v>
      </c>
      <c r="AB423" s="5" t="n">
        <v>3</v>
      </c>
      <c r="AC423" s="5" t="n">
        <v>6</v>
      </c>
    </row>
    <row r="424" s="11" customFormat="true" ht="11.25" hidden="false" customHeight="false" outlineLevel="0" collapsed="false">
      <c r="A424" s="4" t="s">
        <v>1083</v>
      </c>
      <c r="B424" s="4" t="s">
        <v>1204</v>
      </c>
      <c r="C424" s="4" t="s">
        <v>1116</v>
      </c>
      <c r="D424" s="4" t="s">
        <v>1083</v>
      </c>
      <c r="E424" s="4" t="s">
        <v>1205</v>
      </c>
      <c r="F424" s="4" t="s">
        <v>1122</v>
      </c>
      <c r="G424" s="5" t="s">
        <v>1206</v>
      </c>
      <c r="H424" s="6" t="n">
        <v>11</v>
      </c>
      <c r="I424" s="6" t="n">
        <v>7</v>
      </c>
      <c r="J424" s="6" t="e">
        <f aca="false">NA()</f>
        <v>#N/A</v>
      </c>
      <c r="K424" s="7" t="n">
        <v>51.76</v>
      </c>
      <c r="L424" s="7" t="n">
        <v>57.28</v>
      </c>
      <c r="M424" s="8" t="n">
        <v>0.107</v>
      </c>
      <c r="N424" s="6" t="s">
        <v>34</v>
      </c>
      <c r="O424" s="6" t="s">
        <v>35</v>
      </c>
      <c r="P424" s="8" t="n">
        <v>0</v>
      </c>
      <c r="Q424" s="8" t="n">
        <v>0</v>
      </c>
      <c r="R424" s="9" t="n">
        <v>188</v>
      </c>
      <c r="S424" s="6" t="n">
        <v>0.178179044157034</v>
      </c>
      <c r="T424" s="6" t="n">
        <v>0.575746832443558</v>
      </c>
      <c r="U424" s="6" t="n">
        <v>0.12688261145448</v>
      </c>
      <c r="V424" s="6" t="n">
        <v>0.510188416990777</v>
      </c>
      <c r="W424" s="5" t="n">
        <v>8</v>
      </c>
      <c r="X424" s="5" t="n">
        <v>5</v>
      </c>
      <c r="Y424" s="6" t="n">
        <v>4</v>
      </c>
      <c r="Z424" s="6" t="n">
        <v>2</v>
      </c>
      <c r="AA424" s="5" t="n">
        <v>6</v>
      </c>
      <c r="AB424" s="5" t="n">
        <v>6</v>
      </c>
      <c r="AC424" s="5" t="n">
        <v>8</v>
      </c>
    </row>
    <row r="425" s="11" customFormat="true" ht="11.25" hidden="false" customHeight="false" outlineLevel="0" collapsed="false">
      <c r="A425" s="4" t="s">
        <v>1083</v>
      </c>
      <c r="B425" s="4" t="s">
        <v>1207</v>
      </c>
      <c r="C425" s="4" t="s">
        <v>1099</v>
      </c>
      <c r="D425" s="4" t="s">
        <v>1083</v>
      </c>
      <c r="E425" s="4" t="s">
        <v>1208</v>
      </c>
      <c r="F425" s="4" t="s">
        <v>1101</v>
      </c>
      <c r="G425" s="5" t="s">
        <v>1209</v>
      </c>
      <c r="H425" s="6" t="n">
        <v>15</v>
      </c>
      <c r="I425" s="6" t="n">
        <v>8</v>
      </c>
      <c r="J425" s="6" t="n">
        <v>65.55</v>
      </c>
      <c r="K425" s="7" t="n">
        <v>80.11</v>
      </c>
      <c r="L425" s="7" t="n">
        <v>84.31</v>
      </c>
      <c r="M425" s="8" t="n">
        <v>0.052</v>
      </c>
      <c r="N425" s="8" t="n">
        <v>0.0516259122389531</v>
      </c>
      <c r="O425" s="6" t="s">
        <v>35</v>
      </c>
      <c r="P425" s="8" t="n">
        <v>0</v>
      </c>
      <c r="Q425" s="8" t="n">
        <v>0</v>
      </c>
      <c r="R425" s="9" t="n">
        <v>314</v>
      </c>
      <c r="S425" s="6" t="n">
        <v>0.0841127298455435</v>
      </c>
      <c r="T425" s="6" t="n">
        <v>0.312269797130385</v>
      </c>
      <c r="U425" s="6" t="n">
        <v>0.0928451186194395</v>
      </c>
      <c r="V425" s="6" t="n">
        <v>-0.677597778144867</v>
      </c>
      <c r="W425" s="5" t="n">
        <v>2</v>
      </c>
      <c r="X425" s="5" t="n">
        <v>2</v>
      </c>
      <c r="Y425" s="6" t="n">
        <v>5</v>
      </c>
      <c r="Z425" s="6" t="n">
        <v>2</v>
      </c>
      <c r="AA425" s="5" t="n">
        <v>4</v>
      </c>
      <c r="AB425" s="5" t="n">
        <v>7</v>
      </c>
      <c r="AC425" s="5" t="n">
        <v>5</v>
      </c>
    </row>
    <row r="426" s="11" customFormat="true" ht="11.25" hidden="false" customHeight="false" outlineLevel="0" collapsed="false">
      <c r="A426" s="4" t="s">
        <v>1083</v>
      </c>
      <c r="B426" s="4" t="s">
        <v>1210</v>
      </c>
      <c r="C426" s="4" t="s">
        <v>1099</v>
      </c>
      <c r="D426" s="4" t="s">
        <v>1083</v>
      </c>
      <c r="E426" s="4" t="s">
        <v>1211</v>
      </c>
      <c r="F426" s="4" t="s">
        <v>1101</v>
      </c>
      <c r="G426" s="5" t="s">
        <v>1212</v>
      </c>
      <c r="H426" s="6" t="n">
        <v>22</v>
      </c>
      <c r="I426" s="6" t="n">
        <v>16</v>
      </c>
      <c r="J426" s="6" t="e">
        <f aca="false">NA()</f>
        <v>#N/A</v>
      </c>
      <c r="K426" s="7" t="n">
        <v>92.035</v>
      </c>
      <c r="L426" s="7" t="n">
        <v>98.79</v>
      </c>
      <c r="M426" s="8" t="n">
        <v>0.073</v>
      </c>
      <c r="N426" s="6" t="s">
        <v>34</v>
      </c>
      <c r="O426" s="6" t="s">
        <v>35</v>
      </c>
      <c r="P426" s="8" t="n">
        <v>0.625</v>
      </c>
      <c r="Q426" s="8" t="n">
        <v>0</v>
      </c>
      <c r="R426" s="9" t="n">
        <v>180</v>
      </c>
      <c r="S426" s="6" t="n">
        <v>0.0933668867014143</v>
      </c>
      <c r="T426" s="6" t="n">
        <v>0.339819141490919</v>
      </c>
      <c r="U426" s="6" t="n">
        <v>0.111342883285229</v>
      </c>
      <c r="V426" s="6" t="n">
        <v>0.324080863651734</v>
      </c>
      <c r="W426" s="5" t="n">
        <v>2</v>
      </c>
      <c r="X426" s="5" t="n">
        <v>3</v>
      </c>
      <c r="Y426" s="6" t="n">
        <v>7</v>
      </c>
      <c r="Z426" s="6" t="n">
        <v>5</v>
      </c>
      <c r="AA426" s="5" t="n">
        <v>4</v>
      </c>
      <c r="AB426" s="5" t="n">
        <v>4</v>
      </c>
      <c r="AC426" s="5" t="n">
        <v>7</v>
      </c>
    </row>
    <row r="427" s="11" customFormat="true" ht="11.25" hidden="false" customHeight="false" outlineLevel="0" collapsed="false">
      <c r="A427" s="4" t="s">
        <v>1083</v>
      </c>
      <c r="B427" s="4" t="s">
        <v>1083</v>
      </c>
      <c r="C427" s="4" t="s">
        <v>1213</v>
      </c>
      <c r="D427" s="4" t="s">
        <v>1083</v>
      </c>
      <c r="E427" s="4" t="s">
        <v>1214</v>
      </c>
      <c r="F427" s="4" t="s">
        <v>1194</v>
      </c>
      <c r="G427" s="5" t="s">
        <v>1215</v>
      </c>
      <c r="H427" s="6" t="n">
        <v>34</v>
      </c>
      <c r="I427" s="6" t="n">
        <v>31</v>
      </c>
      <c r="J427" s="6" t="e">
        <f aca="false">NA()</f>
        <v>#N/A</v>
      </c>
      <c r="K427" s="7" t="n">
        <v>78.62</v>
      </c>
      <c r="L427" s="7" t="n">
        <v>96.58</v>
      </c>
      <c r="M427" s="8" t="n">
        <v>0.228</v>
      </c>
      <c r="N427" s="6" t="s">
        <v>34</v>
      </c>
      <c r="O427" s="6" t="s">
        <v>35</v>
      </c>
      <c r="P427" s="8" t="n">
        <v>0</v>
      </c>
      <c r="Q427" s="8" t="n">
        <v>0.097</v>
      </c>
      <c r="R427" s="9" t="n">
        <v>2310</v>
      </c>
      <c r="S427" s="6" t="n">
        <v>0.410165707970654</v>
      </c>
      <c r="T427" s="6" t="n">
        <v>0.178419710621699</v>
      </c>
      <c r="U427" s="6" t="n">
        <v>0.502420567345252</v>
      </c>
      <c r="V427" s="6" t="n">
        <v>-0.310391941598114</v>
      </c>
      <c r="W427" s="5" t="n">
        <v>10</v>
      </c>
      <c r="X427" s="5" t="n">
        <v>10</v>
      </c>
      <c r="Y427" s="6" t="n">
        <v>8</v>
      </c>
      <c r="Z427" s="6" t="n">
        <v>8</v>
      </c>
      <c r="AA427" s="5" t="n">
        <v>3</v>
      </c>
      <c r="AB427" s="5" t="n">
        <v>4</v>
      </c>
      <c r="AC427" s="5" t="n">
        <v>10</v>
      </c>
    </row>
    <row r="428" s="11" customFormat="true" ht="11.25" hidden="false" customHeight="false" outlineLevel="0" collapsed="false">
      <c r="A428" s="4" t="s">
        <v>1083</v>
      </c>
      <c r="B428" s="4" t="s">
        <v>1216</v>
      </c>
      <c r="C428" s="4" t="s">
        <v>1213</v>
      </c>
      <c r="D428" s="4" t="s">
        <v>1083</v>
      </c>
      <c r="E428" s="4" t="s">
        <v>1217</v>
      </c>
      <c r="F428" s="4" t="s">
        <v>1194</v>
      </c>
      <c r="G428" s="5" t="s">
        <v>1218</v>
      </c>
      <c r="H428" s="6" t="n">
        <v>47</v>
      </c>
      <c r="I428" s="6" t="n">
        <v>47</v>
      </c>
      <c r="J428" s="6" t="e">
        <f aca="false">NA()</f>
        <v>#N/A</v>
      </c>
      <c r="K428" s="7" t="n">
        <v>78.67</v>
      </c>
      <c r="L428" s="7" t="n">
        <v>84.96</v>
      </c>
      <c r="M428" s="8" t="n">
        <v>0.08</v>
      </c>
      <c r="N428" s="6" t="s">
        <v>34</v>
      </c>
      <c r="O428" s="6" t="s">
        <v>35</v>
      </c>
      <c r="P428" s="8" t="n">
        <v>0</v>
      </c>
      <c r="Q428" s="8" t="n">
        <v>0.085</v>
      </c>
      <c r="R428" s="9" t="n">
        <v>3263</v>
      </c>
      <c r="S428" s="6" t="n">
        <v>0.366256951501708</v>
      </c>
      <c r="T428" s="6" t="n">
        <v>-0.0390221471816307</v>
      </c>
      <c r="U428" s="6" t="n">
        <v>0.333634650062234</v>
      </c>
      <c r="V428" s="6" t="n">
        <v>-0.0923058823549851</v>
      </c>
      <c r="W428" s="5" t="n">
        <v>10</v>
      </c>
      <c r="X428" s="5" t="n">
        <v>10</v>
      </c>
      <c r="Y428" s="6" t="n">
        <v>9</v>
      </c>
      <c r="Z428" s="6" t="n">
        <v>9</v>
      </c>
      <c r="AA428" s="5" t="n">
        <v>1</v>
      </c>
      <c r="AB428" s="5" t="n">
        <v>2</v>
      </c>
      <c r="AC428" s="5" t="n">
        <v>7</v>
      </c>
    </row>
    <row r="429" s="11" customFormat="true" ht="11.25" hidden="false" customHeight="false" outlineLevel="0" collapsed="false">
      <c r="A429" s="4" t="s">
        <v>1083</v>
      </c>
      <c r="B429" s="4" t="s">
        <v>1219</v>
      </c>
      <c r="C429" s="4" t="s">
        <v>1116</v>
      </c>
      <c r="D429" s="4" t="s">
        <v>1083</v>
      </c>
      <c r="E429" s="4" t="s">
        <v>1220</v>
      </c>
      <c r="F429" s="4" t="s">
        <v>1122</v>
      </c>
      <c r="G429" s="5" t="s">
        <v>1221</v>
      </c>
      <c r="H429" s="6" t="n">
        <v>12</v>
      </c>
      <c r="I429" s="6" t="n">
        <v>8</v>
      </c>
      <c r="J429" s="6" t="e">
        <f aca="false">NA()</f>
        <v>#N/A</v>
      </c>
      <c r="K429" s="7" t="n">
        <v>71.945</v>
      </c>
      <c r="L429" s="7" t="n">
        <v>80.975</v>
      </c>
      <c r="M429" s="8" t="n">
        <v>0.126</v>
      </c>
      <c r="N429" s="6" t="s">
        <v>34</v>
      </c>
      <c r="O429" s="6" t="s">
        <v>35</v>
      </c>
      <c r="P429" s="8" t="n">
        <v>0</v>
      </c>
      <c r="Q429" s="8" t="n">
        <v>0.125</v>
      </c>
      <c r="R429" s="9" t="n">
        <v>196</v>
      </c>
      <c r="S429" s="6" t="n">
        <v>0.194456485501402</v>
      </c>
      <c r="T429" s="6" t="n">
        <v>-0.570866097273231</v>
      </c>
      <c r="U429" s="6" t="n">
        <v>0.195098195895655</v>
      </c>
      <c r="V429" s="6" t="n">
        <v>0.490662780579246</v>
      </c>
      <c r="W429" s="5" t="n">
        <v>8</v>
      </c>
      <c r="X429" s="5" t="n">
        <v>8</v>
      </c>
      <c r="Y429" s="6" t="n">
        <v>4</v>
      </c>
      <c r="Z429" s="6" t="n">
        <v>2</v>
      </c>
      <c r="AA429" s="5" t="n">
        <v>6</v>
      </c>
      <c r="AB429" s="5" t="n">
        <v>6</v>
      </c>
      <c r="AC429" s="5" t="n">
        <v>9</v>
      </c>
    </row>
    <row r="430" s="11" customFormat="true" ht="11.25" hidden="false" customHeight="false" outlineLevel="0" collapsed="false">
      <c r="A430" s="4" t="s">
        <v>1083</v>
      </c>
      <c r="B430" s="4" t="s">
        <v>1222</v>
      </c>
      <c r="C430" s="4" t="s">
        <v>1099</v>
      </c>
      <c r="D430" s="4" t="s">
        <v>1083</v>
      </c>
      <c r="E430" s="4" t="s">
        <v>1223</v>
      </c>
      <c r="F430" s="4" t="s">
        <v>1101</v>
      </c>
      <c r="G430" s="5" t="s">
        <v>1224</v>
      </c>
      <c r="H430" s="6" t="n">
        <v>10</v>
      </c>
      <c r="I430" s="6" t="n">
        <v>12</v>
      </c>
      <c r="J430" s="6" t="e">
        <f aca="false">NA()</f>
        <v>#N/A</v>
      </c>
      <c r="K430" s="7" t="n">
        <v>70.39</v>
      </c>
      <c r="L430" s="7" t="n">
        <v>77.195</v>
      </c>
      <c r="M430" s="8" t="n">
        <v>0.097</v>
      </c>
      <c r="N430" s="6" t="s">
        <v>34</v>
      </c>
      <c r="O430" s="6" t="s">
        <v>35</v>
      </c>
      <c r="P430" s="8" t="n">
        <v>0</v>
      </c>
      <c r="Q430" s="8" t="n">
        <v>0.083</v>
      </c>
      <c r="R430" s="9" t="n">
        <v>141</v>
      </c>
      <c r="S430" s="6" t="n">
        <v>0.133725301523568</v>
      </c>
      <c r="T430" s="6" t="n">
        <v>-0.758167063107556</v>
      </c>
      <c r="U430" s="6" t="n">
        <v>0.150040648136404</v>
      </c>
      <c r="V430" s="6" t="n">
        <v>-0.0865161774036182</v>
      </c>
      <c r="W430" s="5" t="n">
        <v>5</v>
      </c>
      <c r="X430" s="5" t="n">
        <v>6</v>
      </c>
      <c r="Y430" s="6" t="n">
        <v>3</v>
      </c>
      <c r="Z430" s="6" t="n">
        <v>4</v>
      </c>
      <c r="AA430" s="5" t="n">
        <v>8</v>
      </c>
      <c r="AB430" s="5" t="n">
        <v>2</v>
      </c>
      <c r="AC430" s="5" t="n">
        <v>8</v>
      </c>
    </row>
    <row r="431" s="11" customFormat="true" ht="11.25" hidden="false" customHeight="false" outlineLevel="0" collapsed="false">
      <c r="A431" s="4" t="s">
        <v>1083</v>
      </c>
      <c r="B431" s="4" t="s">
        <v>1225</v>
      </c>
      <c r="C431" s="4" t="s">
        <v>1116</v>
      </c>
      <c r="D431" s="4" t="s">
        <v>1083</v>
      </c>
      <c r="E431" s="4" t="s">
        <v>1226</v>
      </c>
      <c r="F431" s="4" t="s">
        <v>1122</v>
      </c>
      <c r="G431" s="5" t="s">
        <v>1227</v>
      </c>
      <c r="H431" s="6" t="n">
        <v>68</v>
      </c>
      <c r="I431" s="6" t="n">
        <v>56</v>
      </c>
      <c r="J431" s="6" t="n">
        <v>63.02</v>
      </c>
      <c r="K431" s="7" t="n">
        <v>69.095</v>
      </c>
      <c r="L431" s="7" t="n">
        <v>71.755</v>
      </c>
      <c r="M431" s="8" t="n">
        <v>0.038</v>
      </c>
      <c r="N431" s="8" t="n">
        <v>0.0263010045318699</v>
      </c>
      <c r="O431" s="6" t="s">
        <v>35</v>
      </c>
      <c r="P431" s="8" t="n">
        <v>0.018</v>
      </c>
      <c r="Q431" s="8" t="n">
        <v>0.036</v>
      </c>
      <c r="R431" s="9" t="n">
        <v>905</v>
      </c>
      <c r="S431" s="6" t="n">
        <v>0.0803253363641729</v>
      </c>
      <c r="T431" s="6" t="n">
        <v>0.311249102088891</v>
      </c>
      <c r="U431" s="6" t="n">
        <v>0.0963104421923716</v>
      </c>
      <c r="V431" s="6" t="n">
        <v>0.210957917933308</v>
      </c>
      <c r="W431" s="5" t="n">
        <v>1</v>
      </c>
      <c r="X431" s="5" t="n">
        <v>2</v>
      </c>
      <c r="Y431" s="6" t="n">
        <v>10</v>
      </c>
      <c r="Z431" s="6" t="n">
        <v>9</v>
      </c>
      <c r="AA431" s="5" t="n">
        <v>4</v>
      </c>
      <c r="AB431" s="5" t="n">
        <v>3</v>
      </c>
      <c r="AC431" s="5" t="n">
        <v>4</v>
      </c>
    </row>
    <row r="432" s="11" customFormat="true" ht="11.25" hidden="false" customHeight="false" outlineLevel="0" collapsed="false">
      <c r="A432" s="4" t="s">
        <v>1083</v>
      </c>
      <c r="B432" s="4" t="s">
        <v>1228</v>
      </c>
      <c r="C432" s="4" t="s">
        <v>1116</v>
      </c>
      <c r="D432" s="4" t="s">
        <v>1083</v>
      </c>
      <c r="E432" s="4" t="s">
        <v>1229</v>
      </c>
      <c r="F432" s="4" t="s">
        <v>1122</v>
      </c>
      <c r="G432" s="5" t="s">
        <v>1230</v>
      </c>
      <c r="H432" s="6" t="n">
        <v>15</v>
      </c>
      <c r="I432" s="6" t="n">
        <v>19</v>
      </c>
      <c r="J432" s="6" t="e">
        <f aca="false">NA()</f>
        <v>#N/A</v>
      </c>
      <c r="K432" s="7" t="n">
        <v>82.55</v>
      </c>
      <c r="L432" s="7" t="n">
        <v>81.91</v>
      </c>
      <c r="M432" s="8" t="n">
        <v>-0.008</v>
      </c>
      <c r="N432" s="6" t="s">
        <v>34</v>
      </c>
      <c r="O432" s="6" t="s">
        <v>35</v>
      </c>
      <c r="P432" s="8" t="n">
        <v>0</v>
      </c>
      <c r="Q432" s="8" t="n">
        <v>0</v>
      </c>
      <c r="R432" s="9" t="n">
        <v>184</v>
      </c>
      <c r="S432" s="6" t="n">
        <v>0.0987803952814841</v>
      </c>
      <c r="T432" s="6" t="n">
        <v>-0.449134593866674</v>
      </c>
      <c r="U432" s="6" t="n">
        <v>0.072750996791418</v>
      </c>
      <c r="V432" s="6" t="n">
        <v>-0.409090628029169</v>
      </c>
      <c r="W432" s="5" t="n">
        <v>2</v>
      </c>
      <c r="X432" s="5" t="n">
        <v>1</v>
      </c>
      <c r="Y432" s="6" t="n">
        <v>5</v>
      </c>
      <c r="Z432" s="6" t="n">
        <v>6</v>
      </c>
      <c r="AA432" s="5" t="n">
        <v>5</v>
      </c>
      <c r="AB432" s="5" t="n">
        <v>5</v>
      </c>
      <c r="AC432" s="5" t="n">
        <v>1</v>
      </c>
    </row>
    <row r="433" s="11" customFormat="true" ht="11.25" hidden="false" customHeight="false" outlineLevel="0" collapsed="false">
      <c r="A433" s="4" t="s">
        <v>1083</v>
      </c>
      <c r="B433" s="4" t="s">
        <v>1231</v>
      </c>
      <c r="C433" s="4" t="s">
        <v>1232</v>
      </c>
      <c r="D433" s="4" t="s">
        <v>1083</v>
      </c>
      <c r="E433" s="4" t="s">
        <v>1233</v>
      </c>
      <c r="F433" s="4" t="s">
        <v>1194</v>
      </c>
      <c r="G433" s="5" t="s">
        <v>1234</v>
      </c>
      <c r="H433" s="6" t="n">
        <v>7</v>
      </c>
      <c r="I433" s="6" t="n">
        <v>8</v>
      </c>
      <c r="J433" s="6" t="e">
        <f aca="false">NA()</f>
        <v>#N/A</v>
      </c>
      <c r="K433" s="7" t="n">
        <v>181.53</v>
      </c>
      <c r="L433" s="7" t="n">
        <v>174.91</v>
      </c>
      <c r="M433" s="8" t="n">
        <v>-0.036</v>
      </c>
      <c r="N433" s="6" t="s">
        <v>34</v>
      </c>
      <c r="O433" s="6" t="s">
        <v>35</v>
      </c>
      <c r="P433" s="8" t="n">
        <v>0.375</v>
      </c>
      <c r="Q433" s="8" t="n">
        <v>0</v>
      </c>
      <c r="R433" s="9" t="n">
        <v>163</v>
      </c>
      <c r="S433" s="6" t="n">
        <v>0.167078633290699</v>
      </c>
      <c r="T433" s="6" t="n">
        <v>-0.0850657378869257</v>
      </c>
      <c r="U433" s="6" t="n">
        <v>0.193485220278858</v>
      </c>
      <c r="V433" s="6" t="n">
        <v>1.42324662769908</v>
      </c>
      <c r="W433" s="5" t="n">
        <v>7</v>
      </c>
      <c r="X433" s="5" t="n">
        <v>8</v>
      </c>
      <c r="Y433" s="6" t="n">
        <v>2</v>
      </c>
      <c r="Z433" s="6" t="n">
        <v>2</v>
      </c>
      <c r="AA433" s="5" t="n">
        <v>2</v>
      </c>
      <c r="AB433" s="5" t="n">
        <v>10</v>
      </c>
      <c r="AC433" s="5" t="n">
        <v>4</v>
      </c>
    </row>
    <row r="434" s="11" customFormat="true" ht="11.25" hidden="false" customHeight="false" outlineLevel="0" collapsed="false">
      <c r="A434" s="4" t="s">
        <v>1083</v>
      </c>
      <c r="B434" s="4" t="s">
        <v>1235</v>
      </c>
      <c r="C434" s="4" t="s">
        <v>1232</v>
      </c>
      <c r="D434" s="4" t="s">
        <v>1083</v>
      </c>
      <c r="E434" s="4" t="s">
        <v>1236</v>
      </c>
      <c r="F434" s="4" t="s">
        <v>1194</v>
      </c>
      <c r="G434" s="5" t="s">
        <v>1237</v>
      </c>
      <c r="H434" s="6" t="n">
        <v>15</v>
      </c>
      <c r="I434" s="6" t="n">
        <v>39</v>
      </c>
      <c r="J434" s="6" t="e">
        <f aca="false">NA()</f>
        <v>#N/A</v>
      </c>
      <c r="K434" s="7" t="n">
        <v>167.06</v>
      </c>
      <c r="L434" s="7" t="n">
        <v>172.57</v>
      </c>
      <c r="M434" s="8" t="n">
        <v>0.033</v>
      </c>
      <c r="N434" s="6" t="s">
        <v>34</v>
      </c>
      <c r="O434" s="6" t="s">
        <v>35</v>
      </c>
      <c r="P434" s="8" t="n">
        <v>0.077</v>
      </c>
      <c r="Q434" s="8" t="n">
        <v>0</v>
      </c>
      <c r="R434" s="9" t="n">
        <v>1170</v>
      </c>
      <c r="S434" s="6" t="n">
        <v>0.325620652585979</v>
      </c>
      <c r="T434" s="6" t="n">
        <v>0.112093288820071</v>
      </c>
      <c r="U434" s="6" t="n">
        <v>0.294162174637279</v>
      </c>
      <c r="V434" s="6" t="n">
        <v>1.13051866799969</v>
      </c>
      <c r="W434" s="5" t="n">
        <v>10</v>
      </c>
      <c r="X434" s="5" t="n">
        <v>10</v>
      </c>
      <c r="Y434" s="6" t="n">
        <v>5</v>
      </c>
      <c r="Z434" s="6" t="n">
        <v>9</v>
      </c>
      <c r="AA434" s="5" t="n">
        <v>2</v>
      </c>
      <c r="AB434" s="5" t="n">
        <v>9</v>
      </c>
      <c r="AC434" s="5" t="n">
        <v>4</v>
      </c>
    </row>
    <row r="435" s="11" customFormat="true" ht="11.25" hidden="false" customHeight="false" outlineLevel="0" collapsed="false">
      <c r="A435" s="4" t="s">
        <v>1083</v>
      </c>
      <c r="B435" s="4" t="s">
        <v>1238</v>
      </c>
      <c r="C435" s="4" t="s">
        <v>1174</v>
      </c>
      <c r="D435" s="4" t="s">
        <v>1083</v>
      </c>
      <c r="E435" s="4" t="s">
        <v>1239</v>
      </c>
      <c r="F435" s="4" t="s">
        <v>1122</v>
      </c>
      <c r="G435" s="5" t="s">
        <v>1240</v>
      </c>
      <c r="H435" s="6" t="n">
        <v>20</v>
      </c>
      <c r="I435" s="6" t="n">
        <v>19</v>
      </c>
      <c r="J435" s="6" t="n">
        <v>60.72</v>
      </c>
      <c r="K435" s="7" t="n">
        <v>67.25</v>
      </c>
      <c r="L435" s="7" t="n">
        <v>68.29</v>
      </c>
      <c r="M435" s="8" t="n">
        <v>0.015</v>
      </c>
      <c r="N435" s="8" t="n">
        <v>0.0237762961672596</v>
      </c>
      <c r="O435" s="6" t="s">
        <v>35</v>
      </c>
      <c r="P435" s="8" t="n">
        <v>0</v>
      </c>
      <c r="Q435" s="8" t="n">
        <v>0.053</v>
      </c>
      <c r="R435" s="15" t="n">
        <v>236</v>
      </c>
      <c r="S435" s="6" t="n">
        <v>0.136332130258548</v>
      </c>
      <c r="T435" s="6" t="n">
        <v>-0.311591211454122</v>
      </c>
      <c r="U435" s="6" t="n">
        <v>0.118975891092403</v>
      </c>
      <c r="V435" s="6" t="n">
        <v>0.248349357794449</v>
      </c>
      <c r="W435" s="5" t="n">
        <v>5</v>
      </c>
      <c r="X435" s="5" t="n">
        <v>4</v>
      </c>
      <c r="Y435" s="6" t="n">
        <v>6</v>
      </c>
      <c r="Z435" s="6" t="n">
        <v>6</v>
      </c>
      <c r="AA435" s="5" t="n">
        <v>4</v>
      </c>
      <c r="AB435" s="5" t="n">
        <v>4</v>
      </c>
      <c r="AC435" s="5" t="n">
        <v>2</v>
      </c>
    </row>
    <row r="436" s="11" customFormat="true" ht="11.25" hidden="false" customHeight="false" outlineLevel="0" collapsed="false">
      <c r="A436" s="4" t="s">
        <v>1083</v>
      </c>
      <c r="B436" s="4" t="s">
        <v>1241</v>
      </c>
      <c r="C436" s="4" t="s">
        <v>1157</v>
      </c>
      <c r="D436" s="4" t="s">
        <v>1083</v>
      </c>
      <c r="E436" s="4" t="s">
        <v>1178</v>
      </c>
      <c r="F436" s="4" t="s">
        <v>1159</v>
      </c>
      <c r="G436" s="5" t="s">
        <v>1242</v>
      </c>
      <c r="H436" s="6" t="n">
        <v>5</v>
      </c>
      <c r="I436" s="6" t="n">
        <v>8</v>
      </c>
      <c r="J436" s="6" t="e">
        <f aca="false">NA()</f>
        <v>#N/A</v>
      </c>
      <c r="K436" s="7" t="n">
        <v>61.45</v>
      </c>
      <c r="L436" s="7" t="n">
        <v>35.205</v>
      </c>
      <c r="M436" s="8" t="n">
        <v>-0.427</v>
      </c>
      <c r="N436" s="6" t="s">
        <v>34</v>
      </c>
      <c r="O436" s="6" t="s">
        <v>35</v>
      </c>
      <c r="P436" s="8" t="n">
        <v>0</v>
      </c>
      <c r="Q436" s="8" t="n">
        <v>0.125</v>
      </c>
      <c r="R436" s="15" t="n">
        <v>244</v>
      </c>
      <c r="S436" s="6" t="n">
        <v>0.212846734266978</v>
      </c>
      <c r="T436" s="6" t="n">
        <v>-1.34127643502291</v>
      </c>
      <c r="U436" s="6" t="n">
        <v>0.423443975188611</v>
      </c>
      <c r="V436" s="6" t="n">
        <v>1.55632854389526</v>
      </c>
      <c r="W436" s="5" t="n">
        <v>9</v>
      </c>
      <c r="X436" s="5" t="n">
        <v>10</v>
      </c>
      <c r="Y436" s="6" t="n">
        <v>1</v>
      </c>
      <c r="Z436" s="6" t="n">
        <v>2</v>
      </c>
      <c r="AA436" s="5" t="n">
        <v>10</v>
      </c>
      <c r="AB436" s="5" t="n">
        <v>10</v>
      </c>
      <c r="AC436" s="5" t="n">
        <v>10</v>
      </c>
    </row>
    <row r="437" s="11" customFormat="true" ht="11.25" hidden="false" customHeight="false" outlineLevel="0" collapsed="false">
      <c r="A437" s="4" t="s">
        <v>1083</v>
      </c>
      <c r="B437" s="4" t="s">
        <v>1243</v>
      </c>
      <c r="C437" s="4" t="s">
        <v>1112</v>
      </c>
      <c r="D437" s="4" t="s">
        <v>1083</v>
      </c>
      <c r="E437" s="4" t="s">
        <v>1244</v>
      </c>
      <c r="F437" s="4" t="s">
        <v>1109</v>
      </c>
      <c r="G437" s="5" t="s">
        <v>1245</v>
      </c>
      <c r="H437" s="6" t="n">
        <v>20</v>
      </c>
      <c r="I437" s="6" t="n">
        <v>20</v>
      </c>
      <c r="J437" s="6" t="e">
        <f aca="false">NA()</f>
        <v>#N/A</v>
      </c>
      <c r="K437" s="7" t="n">
        <v>74.44</v>
      </c>
      <c r="L437" s="7" t="n">
        <v>76.425</v>
      </c>
      <c r="M437" s="8" t="n">
        <v>0.027</v>
      </c>
      <c r="N437" s="6" t="s">
        <v>34</v>
      </c>
      <c r="O437" s="6" t="s">
        <v>35</v>
      </c>
      <c r="P437" s="8" t="n">
        <v>0.5</v>
      </c>
      <c r="Q437" s="8" t="n">
        <v>0.05</v>
      </c>
      <c r="R437" s="9" t="n">
        <v>170</v>
      </c>
      <c r="S437" s="6" t="n">
        <v>0.0972455007655945</v>
      </c>
      <c r="T437" s="6" t="n">
        <v>-0.403034179768547</v>
      </c>
      <c r="U437" s="6" t="n">
        <v>0.116872669280638</v>
      </c>
      <c r="V437" s="6" t="n">
        <v>-0.651410011211126</v>
      </c>
      <c r="W437" s="5" t="n">
        <v>2</v>
      </c>
      <c r="X437" s="5" t="n">
        <v>4</v>
      </c>
      <c r="Y437" s="6" t="n">
        <v>6</v>
      </c>
      <c r="Z437" s="6" t="n">
        <v>6</v>
      </c>
      <c r="AA437" s="5" t="n">
        <v>5</v>
      </c>
      <c r="AB437" s="5" t="n">
        <v>7</v>
      </c>
      <c r="AC437" s="5" t="n">
        <v>3</v>
      </c>
    </row>
    <row r="438" s="11" customFormat="true" ht="11.25" hidden="false" customHeight="false" outlineLevel="0" collapsed="false">
      <c r="A438" s="4" t="s">
        <v>1083</v>
      </c>
      <c r="B438" s="4" t="s">
        <v>1246</v>
      </c>
      <c r="C438" s="4" t="s">
        <v>1099</v>
      </c>
      <c r="D438" s="4" t="s">
        <v>1083</v>
      </c>
      <c r="E438" s="4" t="s">
        <v>1208</v>
      </c>
      <c r="F438" s="4" t="s">
        <v>1101</v>
      </c>
      <c r="G438" s="5" t="s">
        <v>1247</v>
      </c>
      <c r="H438" s="6" t="n">
        <v>8</v>
      </c>
      <c r="I438" s="6" t="n">
        <v>18</v>
      </c>
      <c r="J438" s="6" t="e">
        <f aca="false">NA()</f>
        <v>#N/A</v>
      </c>
      <c r="K438" s="7" t="n">
        <v>76.43</v>
      </c>
      <c r="L438" s="7" t="n">
        <v>83.36</v>
      </c>
      <c r="M438" s="8" t="n">
        <v>0.091</v>
      </c>
      <c r="N438" s="6" t="s">
        <v>34</v>
      </c>
      <c r="O438" s="6" t="s">
        <v>35</v>
      </c>
      <c r="P438" s="8" t="n">
        <v>0.722</v>
      </c>
      <c r="Q438" s="8" t="n">
        <v>0.056</v>
      </c>
      <c r="R438" s="9" t="n">
        <v>119</v>
      </c>
      <c r="S438" s="6" t="n">
        <v>0.0497937875698321</v>
      </c>
      <c r="T438" s="6" t="n">
        <v>0.0645275362784595</v>
      </c>
      <c r="U438" s="6" t="n">
        <v>0.0973723637018662</v>
      </c>
      <c r="V438" s="6" t="n">
        <v>-0.685453372577673</v>
      </c>
      <c r="W438" s="5" t="n">
        <v>1</v>
      </c>
      <c r="X438" s="5" t="n">
        <v>2</v>
      </c>
      <c r="Y438" s="6" t="n">
        <v>2</v>
      </c>
      <c r="Z438" s="6" t="n">
        <v>6</v>
      </c>
      <c r="AA438" s="5" t="n">
        <v>1</v>
      </c>
      <c r="AB438" s="5" t="n">
        <v>7</v>
      </c>
      <c r="AC438" s="5" t="n">
        <v>8</v>
      </c>
    </row>
    <row r="439" s="11" customFormat="true" ht="11.25" hidden="false" customHeight="false" outlineLevel="0" collapsed="false">
      <c r="A439" s="4" t="s">
        <v>1083</v>
      </c>
      <c r="B439" s="4" t="s">
        <v>1248</v>
      </c>
      <c r="C439" s="4" t="s">
        <v>1157</v>
      </c>
      <c r="D439" s="4" t="s">
        <v>1083</v>
      </c>
      <c r="E439" s="4" t="s">
        <v>1249</v>
      </c>
      <c r="F439" s="4" t="s">
        <v>1159</v>
      </c>
      <c r="G439" s="5" t="s">
        <v>1250</v>
      </c>
      <c r="H439" s="6" t="n">
        <v>6</v>
      </c>
      <c r="I439" s="6" t="n">
        <v>6</v>
      </c>
      <c r="J439" s="6" t="e">
        <f aca="false">NA()</f>
        <v>#N/A</v>
      </c>
      <c r="K439" s="7" t="n">
        <v>78.205</v>
      </c>
      <c r="L439" s="7" t="n">
        <v>79.485</v>
      </c>
      <c r="M439" s="8" t="n">
        <v>0.016</v>
      </c>
      <c r="N439" s="6" t="s">
        <v>34</v>
      </c>
      <c r="O439" s="6" t="s">
        <v>35</v>
      </c>
      <c r="P439" s="8" t="n">
        <v>0</v>
      </c>
      <c r="Q439" s="8" t="n">
        <v>0.167</v>
      </c>
      <c r="R439" s="9" t="n">
        <v>41</v>
      </c>
      <c r="S439" s="6" t="n">
        <v>0.107555558088983</v>
      </c>
      <c r="T439" s="6" t="n">
        <v>-0.912845300386393</v>
      </c>
      <c r="U439" s="6" t="n">
        <v>0.196184509831287</v>
      </c>
      <c r="V439" s="6" t="n">
        <v>-1.10171792674369</v>
      </c>
      <c r="W439" s="5" t="n">
        <v>3</v>
      </c>
      <c r="X439" s="5" t="n">
        <v>8</v>
      </c>
      <c r="Y439" s="6" t="n">
        <v>1</v>
      </c>
      <c r="Z439" s="6" t="n">
        <v>1</v>
      </c>
      <c r="AA439" s="5" t="n">
        <v>8</v>
      </c>
      <c r="AB439" s="5" t="n">
        <v>9</v>
      </c>
      <c r="AC439" s="5" t="n">
        <v>2</v>
      </c>
    </row>
    <row r="440" s="11" customFormat="true" ht="11.25" hidden="false" customHeight="false" outlineLevel="0" collapsed="false">
      <c r="A440" s="4" t="s">
        <v>1083</v>
      </c>
      <c r="B440" s="4" t="s">
        <v>1251</v>
      </c>
      <c r="C440" s="4" t="s">
        <v>1116</v>
      </c>
      <c r="D440" s="4" t="s">
        <v>1083</v>
      </c>
      <c r="E440" s="4" t="s">
        <v>1252</v>
      </c>
      <c r="F440" s="4" t="s">
        <v>1122</v>
      </c>
      <c r="G440" s="5" t="s">
        <v>1253</v>
      </c>
      <c r="H440" s="6" t="n">
        <v>31</v>
      </c>
      <c r="I440" s="6" t="n">
        <v>43</v>
      </c>
      <c r="J440" s="6" t="e">
        <f aca="false">NA()</f>
        <v>#N/A</v>
      </c>
      <c r="K440" s="7" t="n">
        <v>85.1</v>
      </c>
      <c r="L440" s="7" t="n">
        <v>87.56</v>
      </c>
      <c r="M440" s="8" t="n">
        <v>0.029</v>
      </c>
      <c r="N440" s="6" t="s">
        <v>34</v>
      </c>
      <c r="O440" s="6" t="s">
        <v>35</v>
      </c>
      <c r="P440" s="8" t="n">
        <v>0.651</v>
      </c>
      <c r="Q440" s="8" t="n">
        <v>0</v>
      </c>
      <c r="R440" s="9" t="n">
        <v>378</v>
      </c>
      <c r="S440" s="6" t="n">
        <v>0.196515354819655</v>
      </c>
      <c r="T440" s="6" t="n">
        <v>2.27843372949204</v>
      </c>
      <c r="U440" s="6" t="n">
        <v>0.24013566431422</v>
      </c>
      <c r="V440" s="6" t="n">
        <v>2.89949149048522</v>
      </c>
      <c r="W440" s="5" t="n">
        <v>8</v>
      </c>
      <c r="X440" s="5" t="n">
        <v>9</v>
      </c>
      <c r="Y440" s="6" t="n">
        <v>8</v>
      </c>
      <c r="Z440" s="6" t="n">
        <v>9</v>
      </c>
      <c r="AA440" s="5" t="n">
        <v>10</v>
      </c>
      <c r="AB440" s="5" t="n">
        <v>10</v>
      </c>
      <c r="AC440" s="5" t="n">
        <v>3</v>
      </c>
    </row>
    <row r="441" s="11" customFormat="true" ht="11.25" hidden="false" customHeight="false" outlineLevel="0" collapsed="false">
      <c r="A441" s="4" t="s">
        <v>1083</v>
      </c>
      <c r="B441" s="4" t="s">
        <v>1254</v>
      </c>
      <c r="C441" s="4" t="s">
        <v>1116</v>
      </c>
      <c r="D441" s="4" t="s">
        <v>1083</v>
      </c>
      <c r="E441" s="4" t="s">
        <v>1171</v>
      </c>
      <c r="F441" s="4" t="s">
        <v>1122</v>
      </c>
      <c r="G441" s="5" t="s">
        <v>1255</v>
      </c>
      <c r="H441" s="6" t="n">
        <v>28</v>
      </c>
      <c r="I441" s="6" t="n">
        <v>9</v>
      </c>
      <c r="J441" s="6" t="e">
        <f aca="false">NA()</f>
        <v>#N/A</v>
      </c>
      <c r="K441" s="7" t="n">
        <v>70.91</v>
      </c>
      <c r="L441" s="7" t="n">
        <v>76.38</v>
      </c>
      <c r="M441" s="8" t="n">
        <v>0.077</v>
      </c>
      <c r="N441" s="6" t="s">
        <v>34</v>
      </c>
      <c r="O441" s="6" t="s">
        <v>35</v>
      </c>
      <c r="P441" s="8" t="n">
        <v>0.667</v>
      </c>
      <c r="Q441" s="8" t="n">
        <v>0</v>
      </c>
      <c r="R441" s="9" t="n">
        <v>41</v>
      </c>
      <c r="S441" s="6" t="n">
        <v>0.120782634026362</v>
      </c>
      <c r="T441" s="6" t="n">
        <v>0.221438978189478</v>
      </c>
      <c r="U441" s="6" t="n">
        <v>0.0855202628272961</v>
      </c>
      <c r="V441" s="6" t="n">
        <v>-0.114815155828869</v>
      </c>
      <c r="W441" s="5" t="n">
        <v>4</v>
      </c>
      <c r="X441" s="5" t="n">
        <v>1</v>
      </c>
      <c r="Y441" s="6" t="n">
        <v>8</v>
      </c>
      <c r="Z441" s="6" t="n">
        <v>3</v>
      </c>
      <c r="AA441" s="5" t="n">
        <v>3</v>
      </c>
      <c r="AB441" s="5" t="n">
        <v>2</v>
      </c>
      <c r="AC441" s="5" t="n">
        <v>7</v>
      </c>
    </row>
    <row r="442" s="11" customFormat="true" ht="11.25" hidden="false" customHeight="false" outlineLevel="0" collapsed="false">
      <c r="A442" s="4" t="s">
        <v>1083</v>
      </c>
      <c r="B442" s="4" t="s">
        <v>1256</v>
      </c>
      <c r="C442" s="4" t="s">
        <v>1157</v>
      </c>
      <c r="D442" s="4" t="s">
        <v>1083</v>
      </c>
      <c r="E442" s="4" t="s">
        <v>1257</v>
      </c>
      <c r="F442" s="4" t="s">
        <v>1159</v>
      </c>
      <c r="G442" s="5" t="s">
        <v>1258</v>
      </c>
      <c r="H442" s="6" t="n">
        <v>32</v>
      </c>
      <c r="I442" s="6" t="n">
        <v>47</v>
      </c>
      <c r="J442" s="6" t="n">
        <v>49.5</v>
      </c>
      <c r="K442" s="7" t="n">
        <v>53.085</v>
      </c>
      <c r="L442" s="7" t="n">
        <v>57.76</v>
      </c>
      <c r="M442" s="8" t="n">
        <v>0.088</v>
      </c>
      <c r="N442" s="8" t="n">
        <v>0.031346020378191</v>
      </c>
      <c r="O442" s="6" t="s">
        <v>35</v>
      </c>
      <c r="P442" s="8" t="n">
        <v>0</v>
      </c>
      <c r="Q442" s="8" t="n">
        <v>0.149</v>
      </c>
      <c r="R442" s="9" t="n">
        <v>1098</v>
      </c>
      <c r="S442" s="6" t="n">
        <v>0.201827363338448</v>
      </c>
      <c r="T442" s="6" t="n">
        <v>-0.10983137179973</v>
      </c>
      <c r="U442" s="6" t="n">
        <v>0.192014578227334</v>
      </c>
      <c r="V442" s="6" t="n">
        <v>-0.485263738380017</v>
      </c>
      <c r="W442" s="5" t="n">
        <v>8</v>
      </c>
      <c r="X442" s="5" t="n">
        <v>8</v>
      </c>
      <c r="Y442" s="6" t="n">
        <v>8</v>
      </c>
      <c r="Z442" s="6" t="n">
        <v>9</v>
      </c>
      <c r="AA442" s="5" t="n">
        <v>2</v>
      </c>
      <c r="AB442" s="5" t="n">
        <v>6</v>
      </c>
      <c r="AC442" s="5" t="n">
        <v>8</v>
      </c>
    </row>
    <row r="443" s="11" customFormat="true" ht="11.25" hidden="false" customHeight="false" outlineLevel="0" collapsed="false">
      <c r="A443" s="4" t="s">
        <v>1083</v>
      </c>
      <c r="B443" s="4" t="s">
        <v>1259</v>
      </c>
      <c r="C443" s="4" t="s">
        <v>1116</v>
      </c>
      <c r="D443" s="4" t="s">
        <v>1083</v>
      </c>
      <c r="E443" s="4" t="s">
        <v>1260</v>
      </c>
      <c r="F443" s="4" t="s">
        <v>1122</v>
      </c>
      <c r="G443" s="5" t="s">
        <v>1261</v>
      </c>
      <c r="H443" s="6" t="n">
        <v>30</v>
      </c>
      <c r="I443" s="6" t="n">
        <v>23</v>
      </c>
      <c r="J443" s="6" t="n">
        <v>67.73</v>
      </c>
      <c r="K443" s="7" t="n">
        <v>71.53</v>
      </c>
      <c r="L443" s="7" t="n">
        <v>76.31</v>
      </c>
      <c r="M443" s="8" t="n">
        <v>0.067</v>
      </c>
      <c r="N443" s="8" t="n">
        <v>0.0241417611052706</v>
      </c>
      <c r="O443" s="6" t="s">
        <v>35</v>
      </c>
      <c r="P443" s="8" t="n">
        <v>0.043</v>
      </c>
      <c r="Q443" s="8" t="n">
        <v>0</v>
      </c>
      <c r="R443" s="9" t="n">
        <v>354</v>
      </c>
      <c r="S443" s="6" t="n">
        <v>0.106813761559643</v>
      </c>
      <c r="T443" s="6" t="n">
        <v>-0.316682349725813</v>
      </c>
      <c r="U443" s="6" t="n">
        <v>0.125544239217505</v>
      </c>
      <c r="V443" s="6" t="n">
        <v>0.195867715782558</v>
      </c>
      <c r="W443" s="5" t="n">
        <v>3</v>
      </c>
      <c r="X443" s="5" t="n">
        <v>5</v>
      </c>
      <c r="Y443" s="6" t="n">
        <v>8</v>
      </c>
      <c r="Z443" s="6" t="n">
        <v>7</v>
      </c>
      <c r="AA443" s="5" t="n">
        <v>4</v>
      </c>
      <c r="AB443" s="5" t="n">
        <v>3</v>
      </c>
      <c r="AC443" s="5" t="n">
        <v>6</v>
      </c>
    </row>
    <row r="444" s="11" customFormat="true" ht="11.25" hidden="false" customHeight="false" outlineLevel="0" collapsed="false">
      <c r="A444" s="4" t="s">
        <v>1083</v>
      </c>
      <c r="B444" s="4" t="s">
        <v>1262</v>
      </c>
      <c r="C444" s="4" t="s">
        <v>1116</v>
      </c>
      <c r="D444" s="4" t="s">
        <v>1083</v>
      </c>
      <c r="E444" s="4" t="s">
        <v>1263</v>
      </c>
      <c r="F444" s="4" t="s">
        <v>1122</v>
      </c>
      <c r="G444" s="5" t="s">
        <v>1264</v>
      </c>
      <c r="H444" s="6" t="n">
        <v>98</v>
      </c>
      <c r="I444" s="6" t="n">
        <v>95</v>
      </c>
      <c r="J444" s="6" t="n">
        <v>65.71</v>
      </c>
      <c r="K444" s="7" t="n">
        <v>74.365</v>
      </c>
      <c r="L444" s="7" t="n">
        <v>77.32</v>
      </c>
      <c r="M444" s="8" t="n">
        <v>0.04</v>
      </c>
      <c r="N444" s="8" t="n">
        <v>0.0330755321559637</v>
      </c>
      <c r="O444" s="6" t="s">
        <v>35</v>
      </c>
      <c r="P444" s="8" t="n">
        <v>0</v>
      </c>
      <c r="Q444" s="8" t="n">
        <v>0.084</v>
      </c>
      <c r="R444" s="9" t="n">
        <v>1290</v>
      </c>
      <c r="S444" s="6" t="n">
        <v>0.107536035707412</v>
      </c>
      <c r="T444" s="6" t="n">
        <v>-0.0706659854079874</v>
      </c>
      <c r="U444" s="6" t="n">
        <v>0.114797956091677</v>
      </c>
      <c r="V444" s="6" t="n">
        <v>-0.066160379863395</v>
      </c>
      <c r="W444" s="5" t="n">
        <v>3</v>
      </c>
      <c r="X444" s="5" t="n">
        <v>4</v>
      </c>
      <c r="Y444" s="6" t="n">
        <v>10</v>
      </c>
      <c r="Z444" s="6" t="n">
        <v>10</v>
      </c>
      <c r="AA444" s="5" t="n">
        <v>1</v>
      </c>
      <c r="AB444" s="5" t="n">
        <v>1</v>
      </c>
      <c r="AC444" s="5" t="n">
        <v>4</v>
      </c>
    </row>
    <row r="445" s="11" customFormat="true" ht="11.25" hidden="false" customHeight="false" outlineLevel="0" collapsed="false">
      <c r="A445" s="4" t="s">
        <v>1083</v>
      </c>
      <c r="B445" s="4" t="s">
        <v>1265</v>
      </c>
      <c r="C445" s="4" t="s">
        <v>1099</v>
      </c>
      <c r="D445" s="4" t="s">
        <v>1083</v>
      </c>
      <c r="E445" s="4" t="s">
        <v>1128</v>
      </c>
      <c r="F445" s="4" t="s">
        <v>1101</v>
      </c>
      <c r="G445" s="5" t="s">
        <v>1266</v>
      </c>
      <c r="H445" s="6" t="n">
        <v>17</v>
      </c>
      <c r="I445" s="6" t="n">
        <v>21</v>
      </c>
      <c r="J445" s="6" t="e">
        <f aca="false">NA()</f>
        <v>#N/A</v>
      </c>
      <c r="K445" s="7" t="n">
        <v>69.34</v>
      </c>
      <c r="L445" s="7" t="n">
        <v>69.9</v>
      </c>
      <c r="M445" s="8" t="n">
        <v>0.008</v>
      </c>
      <c r="N445" s="6" t="s">
        <v>34</v>
      </c>
      <c r="O445" s="6" t="s">
        <v>35</v>
      </c>
      <c r="P445" s="8" t="n">
        <v>0</v>
      </c>
      <c r="Q445" s="8" t="n">
        <v>0.048</v>
      </c>
      <c r="R445" s="9" t="n">
        <v>248</v>
      </c>
      <c r="S445" s="6" t="n">
        <v>0.0891619884347255</v>
      </c>
      <c r="T445" s="6" t="n">
        <v>0.904410841748913</v>
      </c>
      <c r="U445" s="6" t="n">
        <v>0.122866026600624</v>
      </c>
      <c r="V445" s="6" t="n">
        <v>0.276067560323986</v>
      </c>
      <c r="W445" s="5" t="n">
        <v>2</v>
      </c>
      <c r="X445" s="5" t="n">
        <v>4</v>
      </c>
      <c r="Y445" s="6" t="n">
        <v>6</v>
      </c>
      <c r="Z445" s="6" t="n">
        <v>7</v>
      </c>
      <c r="AA445" s="5" t="n">
        <v>8</v>
      </c>
      <c r="AB445" s="5" t="n">
        <v>4</v>
      </c>
      <c r="AC445" s="5" t="n">
        <v>1</v>
      </c>
    </row>
    <row r="446" s="11" customFormat="true" ht="11.25" hidden="false" customHeight="false" outlineLevel="0" collapsed="false">
      <c r="A446" s="4" t="s">
        <v>1083</v>
      </c>
      <c r="B446" s="4" t="s">
        <v>1267</v>
      </c>
      <c r="C446" s="4" t="s">
        <v>1268</v>
      </c>
      <c r="D446" s="4" t="s">
        <v>1083</v>
      </c>
      <c r="E446" s="4" t="s">
        <v>1269</v>
      </c>
      <c r="F446" s="4" t="s">
        <v>1186</v>
      </c>
      <c r="G446" s="5" t="s">
        <v>1270</v>
      </c>
      <c r="H446" s="6" t="n">
        <v>74</v>
      </c>
      <c r="I446" s="6" t="n">
        <v>65</v>
      </c>
      <c r="J446" s="6" t="n">
        <v>104.27</v>
      </c>
      <c r="K446" s="7" t="n">
        <v>106.815</v>
      </c>
      <c r="L446" s="7" t="n">
        <v>133.5</v>
      </c>
      <c r="M446" s="8" t="n">
        <v>0.25</v>
      </c>
      <c r="N446" s="8" t="n">
        <v>0.0506652739881592</v>
      </c>
      <c r="O446" s="6" t="s">
        <v>35</v>
      </c>
      <c r="P446" s="8" t="n">
        <v>0.062</v>
      </c>
      <c r="Q446" s="8" t="n">
        <v>0.031</v>
      </c>
      <c r="R446" s="9" t="n">
        <v>1031</v>
      </c>
      <c r="S446" s="6" t="n">
        <v>0.26667693844658</v>
      </c>
      <c r="T446" s="6" t="n">
        <v>0.176289217308282</v>
      </c>
      <c r="U446" s="6" t="n">
        <v>0.219853164343472</v>
      </c>
      <c r="V446" s="6" t="n">
        <v>0.27873647004113</v>
      </c>
      <c r="W446" s="5" t="n">
        <v>9</v>
      </c>
      <c r="X446" s="5" t="n">
        <v>9</v>
      </c>
      <c r="Y446" s="6" t="n">
        <v>10</v>
      </c>
      <c r="Z446" s="6" t="n">
        <v>10</v>
      </c>
      <c r="AA446" s="5" t="n">
        <v>3</v>
      </c>
      <c r="AB446" s="5" t="n">
        <v>4</v>
      </c>
      <c r="AC446" s="5" t="n">
        <v>10</v>
      </c>
    </row>
    <row r="447" s="11" customFormat="true" ht="11.25" hidden="false" customHeight="false" outlineLevel="0" collapsed="false">
      <c r="A447" s="4" t="s">
        <v>1083</v>
      </c>
      <c r="B447" s="4" t="s">
        <v>1271</v>
      </c>
      <c r="C447" s="4" t="s">
        <v>1116</v>
      </c>
      <c r="D447" s="4" t="s">
        <v>1083</v>
      </c>
      <c r="E447" s="4" t="s">
        <v>1205</v>
      </c>
      <c r="F447" s="4" t="s">
        <v>1122</v>
      </c>
      <c r="G447" s="5" t="s">
        <v>1272</v>
      </c>
      <c r="H447" s="6" t="n">
        <v>27</v>
      </c>
      <c r="I447" s="6" t="n">
        <v>45</v>
      </c>
      <c r="J447" s="6" t="n">
        <v>57.65</v>
      </c>
      <c r="K447" s="7" t="n">
        <v>68.05</v>
      </c>
      <c r="L447" s="7" t="n">
        <v>70.22</v>
      </c>
      <c r="M447" s="8" t="n">
        <v>0.032</v>
      </c>
      <c r="N447" s="8" t="n">
        <v>0.0402370135211385</v>
      </c>
      <c r="O447" s="6" t="s">
        <v>35</v>
      </c>
      <c r="P447" s="8" t="n">
        <v>0</v>
      </c>
      <c r="Q447" s="8" t="n">
        <v>0.044</v>
      </c>
      <c r="R447" s="9" t="n">
        <v>631</v>
      </c>
      <c r="S447" s="6" t="n">
        <v>0.149086670241613</v>
      </c>
      <c r="T447" s="6" t="n">
        <v>-2.51647014271284</v>
      </c>
      <c r="U447" s="6" t="n">
        <v>0.114705199706647</v>
      </c>
      <c r="V447" s="6" t="n">
        <v>-0.369088668278426</v>
      </c>
      <c r="W447" s="5" t="n">
        <v>6</v>
      </c>
      <c r="X447" s="5" t="n">
        <v>4</v>
      </c>
      <c r="Y447" s="6" t="n">
        <v>7</v>
      </c>
      <c r="Z447" s="6" t="n">
        <v>9</v>
      </c>
      <c r="AA447" s="5" t="n">
        <v>10</v>
      </c>
      <c r="AB447" s="5" t="n">
        <v>5</v>
      </c>
      <c r="AC447" s="5" t="n">
        <v>4</v>
      </c>
    </row>
    <row r="448" s="11" customFormat="true" ht="11.25" hidden="false" customHeight="false" outlineLevel="0" collapsed="false">
      <c r="A448" s="4" t="s">
        <v>1083</v>
      </c>
      <c r="B448" s="4" t="s">
        <v>1273</v>
      </c>
      <c r="C448" s="4" t="s">
        <v>1112</v>
      </c>
      <c r="D448" s="4" t="s">
        <v>1083</v>
      </c>
      <c r="E448" s="4" t="s">
        <v>1274</v>
      </c>
      <c r="F448" s="4" t="s">
        <v>1109</v>
      </c>
      <c r="G448" s="5" t="s">
        <v>1275</v>
      </c>
      <c r="H448" s="6" t="n">
        <v>27</v>
      </c>
      <c r="I448" s="6" t="n">
        <v>30</v>
      </c>
      <c r="J448" s="6" t="n">
        <v>50.72</v>
      </c>
      <c r="K448" s="7" t="n">
        <v>58.53</v>
      </c>
      <c r="L448" s="7" t="n">
        <v>60.445</v>
      </c>
      <c r="M448" s="8" t="n">
        <v>0.033</v>
      </c>
      <c r="N448" s="8" t="n">
        <v>0.03570536855689</v>
      </c>
      <c r="O448" s="6" t="s">
        <v>35</v>
      </c>
      <c r="P448" s="8" t="n">
        <v>0</v>
      </c>
      <c r="Q448" s="8" t="n">
        <v>0.1</v>
      </c>
      <c r="R448" s="9" t="n">
        <v>653</v>
      </c>
      <c r="S448" s="6" t="n">
        <v>0.354573369473755</v>
      </c>
      <c r="T448" s="6" t="n">
        <v>1.33456760860593</v>
      </c>
      <c r="U448" s="6" t="n">
        <v>0.252237739999956</v>
      </c>
      <c r="V448" s="6" t="n">
        <v>0.174392214370292</v>
      </c>
      <c r="W448" s="5" t="n">
        <v>10</v>
      </c>
      <c r="X448" s="5" t="n">
        <v>9</v>
      </c>
      <c r="Y448" s="6" t="n">
        <v>7</v>
      </c>
      <c r="Z448" s="6" t="n">
        <v>8</v>
      </c>
      <c r="AA448" s="5" t="n">
        <v>9</v>
      </c>
      <c r="AB448" s="5" t="n">
        <v>3</v>
      </c>
      <c r="AC448" s="5" t="n">
        <v>4</v>
      </c>
    </row>
    <row r="449" s="11" customFormat="true" ht="11.25" hidden="false" customHeight="false" outlineLevel="0" collapsed="false">
      <c r="A449" s="4" t="s">
        <v>1083</v>
      </c>
      <c r="B449" s="4" t="s">
        <v>1276</v>
      </c>
      <c r="C449" s="4" t="s">
        <v>1157</v>
      </c>
      <c r="D449" s="4" t="s">
        <v>1083</v>
      </c>
      <c r="E449" s="4" t="s">
        <v>1277</v>
      </c>
      <c r="F449" s="4" t="s">
        <v>1159</v>
      </c>
      <c r="G449" s="5" t="s">
        <v>1278</v>
      </c>
      <c r="H449" s="6" t="n">
        <v>24</v>
      </c>
      <c r="I449" s="6" t="n">
        <v>13</v>
      </c>
      <c r="J449" s="6" t="e">
        <f aca="false">NA()</f>
        <v>#N/A</v>
      </c>
      <c r="K449" s="7" t="n">
        <v>65.935</v>
      </c>
      <c r="L449" s="7" t="n">
        <v>77.42</v>
      </c>
      <c r="M449" s="8" t="n">
        <v>0.174</v>
      </c>
      <c r="N449" s="6" t="s">
        <v>34</v>
      </c>
      <c r="O449" s="6" t="s">
        <v>35</v>
      </c>
      <c r="P449" s="8" t="n">
        <v>0.077</v>
      </c>
      <c r="Q449" s="8" t="n">
        <v>0.077</v>
      </c>
      <c r="R449" s="15" t="n">
        <v>548</v>
      </c>
      <c r="S449" s="6" t="n">
        <v>0.178345572778635</v>
      </c>
      <c r="T449" s="6" t="n">
        <v>-1.03628309501782</v>
      </c>
      <c r="U449" s="6" t="n">
        <v>0.241667887548934</v>
      </c>
      <c r="V449" s="6" t="n">
        <v>-2.33118272141157</v>
      </c>
      <c r="W449" s="5" t="n">
        <v>8</v>
      </c>
      <c r="X449" s="5" t="n">
        <v>9</v>
      </c>
      <c r="Y449" s="6" t="n">
        <v>7</v>
      </c>
      <c r="Z449" s="6" t="n">
        <v>4</v>
      </c>
      <c r="AA449" s="5" t="n">
        <v>9</v>
      </c>
      <c r="AB449" s="5" t="n">
        <v>10</v>
      </c>
      <c r="AC449" s="5" t="n">
        <v>10</v>
      </c>
    </row>
    <row r="450" s="11" customFormat="true" ht="11.25" hidden="false" customHeight="false" outlineLevel="0" collapsed="false">
      <c r="A450" s="4" t="s">
        <v>1083</v>
      </c>
      <c r="B450" s="4" t="s">
        <v>1279</v>
      </c>
      <c r="C450" s="4" t="s">
        <v>1116</v>
      </c>
      <c r="D450" s="4" t="s">
        <v>1083</v>
      </c>
      <c r="E450" s="4" t="s">
        <v>1280</v>
      </c>
      <c r="F450" s="4" t="s">
        <v>1122</v>
      </c>
      <c r="G450" s="5" t="s">
        <v>1281</v>
      </c>
      <c r="H450" s="6" t="n">
        <v>6</v>
      </c>
      <c r="I450" s="6" t="n">
        <v>15</v>
      </c>
      <c r="J450" s="6" t="e">
        <f aca="false">NA()</f>
        <v>#N/A</v>
      </c>
      <c r="K450" s="7" t="n">
        <v>82.425</v>
      </c>
      <c r="L450" s="7" t="n">
        <v>82.03</v>
      </c>
      <c r="M450" s="8" t="n">
        <v>-0.005</v>
      </c>
      <c r="N450" s="6" t="s">
        <v>34</v>
      </c>
      <c r="O450" s="6" t="s">
        <v>35</v>
      </c>
      <c r="P450" s="8" t="n">
        <v>0.2</v>
      </c>
      <c r="Q450" s="8" t="n">
        <v>0</v>
      </c>
      <c r="R450" s="9" t="n">
        <v>165</v>
      </c>
      <c r="S450" s="6" t="n">
        <v>0.111853847994483</v>
      </c>
      <c r="T450" s="6" t="n">
        <v>-1.35319241231967</v>
      </c>
      <c r="U450" s="6" t="n">
        <v>0.1155122940859</v>
      </c>
      <c r="V450" s="6" t="n">
        <v>0.231748174553275</v>
      </c>
      <c r="W450" s="5" t="n">
        <v>3</v>
      </c>
      <c r="X450" s="5" t="n">
        <v>4</v>
      </c>
      <c r="Y450" s="6" t="n">
        <v>1</v>
      </c>
      <c r="Z450" s="6" t="n">
        <v>5</v>
      </c>
      <c r="AA450" s="5" t="n">
        <v>10</v>
      </c>
      <c r="AB450" s="5" t="n">
        <v>3</v>
      </c>
      <c r="AC450" s="5" t="n">
        <v>1</v>
      </c>
    </row>
    <row r="451" s="11" customFormat="true" ht="11.25" hidden="false" customHeight="false" outlineLevel="0" collapsed="false">
      <c r="A451" s="4" t="s">
        <v>1083</v>
      </c>
      <c r="B451" s="4" t="s">
        <v>164</v>
      </c>
      <c r="C451" s="4" t="s">
        <v>1112</v>
      </c>
      <c r="D451" s="4" t="s">
        <v>1083</v>
      </c>
      <c r="E451" s="4" t="s">
        <v>1282</v>
      </c>
      <c r="F451" s="4" t="s">
        <v>1109</v>
      </c>
      <c r="G451" s="5" t="s">
        <v>1283</v>
      </c>
      <c r="H451" s="6" t="n">
        <v>9</v>
      </c>
      <c r="I451" s="6" t="n">
        <v>5</v>
      </c>
      <c r="J451" s="6" t="e">
        <f aca="false">NA()</f>
        <v>#N/A</v>
      </c>
      <c r="K451" s="7" t="n">
        <v>57.06</v>
      </c>
      <c r="L451" s="7" t="n">
        <v>58.92</v>
      </c>
      <c r="M451" s="8" t="n">
        <v>0.033</v>
      </c>
      <c r="N451" s="6" t="s">
        <v>34</v>
      </c>
      <c r="O451" s="6" t="s">
        <v>35</v>
      </c>
      <c r="P451" s="8" t="n">
        <v>0</v>
      </c>
      <c r="Q451" s="8" t="n">
        <v>0</v>
      </c>
      <c r="R451" s="9" t="n">
        <v>101</v>
      </c>
      <c r="S451" s="6" t="n">
        <v>0.164488867452827</v>
      </c>
      <c r="T451" s="6" t="n">
        <v>0.189608874185879</v>
      </c>
      <c r="U451" s="6" t="n">
        <v>0.143460913074081</v>
      </c>
      <c r="V451" s="6" t="n">
        <v>0.486225830512685</v>
      </c>
      <c r="W451" s="5" t="n">
        <v>7</v>
      </c>
      <c r="X451" s="5" t="n">
        <v>6</v>
      </c>
      <c r="Y451" s="6" t="n">
        <v>3</v>
      </c>
      <c r="Z451" s="6" t="n">
        <v>1</v>
      </c>
      <c r="AA451" s="5" t="n">
        <v>3</v>
      </c>
      <c r="AB451" s="5" t="n">
        <v>6</v>
      </c>
      <c r="AC451" s="5" t="n">
        <v>4</v>
      </c>
    </row>
    <row r="452" s="11" customFormat="true" ht="11.25" hidden="false" customHeight="false" outlineLevel="0" collapsed="false">
      <c r="A452" s="4" t="s">
        <v>1083</v>
      </c>
      <c r="B452" s="4" t="s">
        <v>1284</v>
      </c>
      <c r="C452" s="4" t="s">
        <v>1116</v>
      </c>
      <c r="D452" s="4" t="s">
        <v>1083</v>
      </c>
      <c r="E452" s="4" t="s">
        <v>1285</v>
      </c>
      <c r="F452" s="4" t="s">
        <v>1122</v>
      </c>
      <c r="G452" s="5" t="s">
        <v>1286</v>
      </c>
      <c r="H452" s="6" t="n">
        <v>6</v>
      </c>
      <c r="I452" s="6" t="n">
        <v>7</v>
      </c>
      <c r="J452" s="6" t="e">
        <f aca="false">NA()</f>
        <v>#N/A</v>
      </c>
      <c r="K452" s="7" t="n">
        <v>78.525</v>
      </c>
      <c r="L452" s="7" t="n">
        <v>85.58</v>
      </c>
      <c r="M452" s="8" t="n">
        <v>0.09</v>
      </c>
      <c r="N452" s="6" t="s">
        <v>34</v>
      </c>
      <c r="O452" s="6" t="s">
        <v>35</v>
      </c>
      <c r="P452" s="8" t="n">
        <v>0</v>
      </c>
      <c r="Q452" s="8" t="n">
        <v>0</v>
      </c>
      <c r="R452" s="9" t="n">
        <v>81</v>
      </c>
      <c r="S452" s="6" t="n">
        <v>0.0929856042004511</v>
      </c>
      <c r="T452" s="6" t="n">
        <v>-0.0431697047096119</v>
      </c>
      <c r="U452" s="6" t="n">
        <v>0.0865414495997129</v>
      </c>
      <c r="V452" s="6" t="n">
        <v>-1.03553883705206</v>
      </c>
      <c r="W452" s="5" t="n">
        <v>2</v>
      </c>
      <c r="X452" s="5" t="n">
        <v>2</v>
      </c>
      <c r="Y452" s="6" t="n">
        <v>1</v>
      </c>
      <c r="Z452" s="6" t="n">
        <v>2</v>
      </c>
      <c r="AA452" s="5" t="n">
        <v>1</v>
      </c>
      <c r="AB452" s="5" t="n">
        <v>9</v>
      </c>
      <c r="AC452" s="5" t="n">
        <v>8</v>
      </c>
    </row>
    <row r="453" s="11" customFormat="true" ht="11.25" hidden="false" customHeight="false" outlineLevel="0" collapsed="false">
      <c r="A453" s="4" t="s">
        <v>1083</v>
      </c>
      <c r="B453" s="4" t="s">
        <v>1287</v>
      </c>
      <c r="C453" s="4" t="s">
        <v>1184</v>
      </c>
      <c r="D453" s="4" t="s">
        <v>1083</v>
      </c>
      <c r="E453" s="4" t="s">
        <v>1269</v>
      </c>
      <c r="F453" s="4" t="s">
        <v>1186</v>
      </c>
      <c r="G453" s="5" t="s">
        <v>1288</v>
      </c>
      <c r="H453" s="6" t="n">
        <v>19</v>
      </c>
      <c r="I453" s="6" t="n">
        <v>13</v>
      </c>
      <c r="J453" s="6" t="n">
        <v>107.64</v>
      </c>
      <c r="K453" s="7" t="n">
        <v>128.05</v>
      </c>
      <c r="L453" s="7" t="n">
        <v>136.89</v>
      </c>
      <c r="M453" s="8" t="n">
        <v>0.069</v>
      </c>
      <c r="N453" s="8" t="n">
        <v>0.0492515196489507</v>
      </c>
      <c r="O453" s="6" t="s">
        <v>35</v>
      </c>
      <c r="P453" s="8" t="n">
        <v>0.077</v>
      </c>
      <c r="Q453" s="8" t="n">
        <v>0.077</v>
      </c>
      <c r="R453" s="9" t="n">
        <v>235</v>
      </c>
      <c r="S453" s="6" t="n">
        <v>0.205457682147001</v>
      </c>
      <c r="T453" s="6" t="n">
        <v>-0.0445185868371149</v>
      </c>
      <c r="U453" s="6" t="n">
        <v>0.144158137281183</v>
      </c>
      <c r="V453" s="6" t="n">
        <v>0.171104895686805</v>
      </c>
      <c r="W453" s="5" t="n">
        <v>9</v>
      </c>
      <c r="X453" s="5" t="n">
        <v>6</v>
      </c>
      <c r="Y453" s="6" t="n">
        <v>6</v>
      </c>
      <c r="Z453" s="6" t="n">
        <v>4</v>
      </c>
      <c r="AA453" s="5" t="n">
        <v>1</v>
      </c>
      <c r="AB453" s="5" t="n">
        <v>3</v>
      </c>
      <c r="AC453" s="5" t="n">
        <v>7</v>
      </c>
    </row>
    <row r="454" s="11" customFormat="true" ht="11.25" hidden="false" customHeight="false" outlineLevel="0" collapsed="false">
      <c r="A454" s="4" t="s">
        <v>1083</v>
      </c>
      <c r="B454" s="4" t="s">
        <v>1289</v>
      </c>
      <c r="C454" s="4" t="s">
        <v>1116</v>
      </c>
      <c r="D454" s="4" t="s">
        <v>1083</v>
      </c>
      <c r="E454" s="4" t="s">
        <v>1229</v>
      </c>
      <c r="F454" s="4" t="s">
        <v>1122</v>
      </c>
      <c r="G454" s="5" t="s">
        <v>1290</v>
      </c>
      <c r="H454" s="6" t="n">
        <v>5</v>
      </c>
      <c r="I454" s="6" t="n">
        <v>7</v>
      </c>
      <c r="J454" s="6" t="e">
        <f aca="false">NA()</f>
        <v>#N/A</v>
      </c>
      <c r="K454" s="7" t="n">
        <v>78.61</v>
      </c>
      <c r="L454" s="7" t="n">
        <v>88.57</v>
      </c>
      <c r="M454" s="8" t="n">
        <v>0.127</v>
      </c>
      <c r="N454" s="6" t="s">
        <v>34</v>
      </c>
      <c r="O454" s="6" t="s">
        <v>35</v>
      </c>
      <c r="P454" s="8" t="n">
        <v>0</v>
      </c>
      <c r="Q454" s="8" t="n">
        <v>0</v>
      </c>
      <c r="R454" s="9" t="n">
        <v>84</v>
      </c>
      <c r="S454" s="6" t="n">
        <v>0.163339384874793</v>
      </c>
      <c r="T454" s="6" t="n">
        <v>2.10808755667684</v>
      </c>
      <c r="U454" s="6" t="n">
        <v>0.194834373420472</v>
      </c>
      <c r="V454" s="6" t="n">
        <v>1.82798949293169</v>
      </c>
      <c r="W454" s="5" t="n">
        <v>7</v>
      </c>
      <c r="X454" s="5" t="n">
        <v>8</v>
      </c>
      <c r="Y454" s="6" t="n">
        <v>1</v>
      </c>
      <c r="Z454" s="6" t="n">
        <v>2</v>
      </c>
      <c r="AA454" s="5" t="n">
        <v>10</v>
      </c>
      <c r="AB454" s="5" t="n">
        <v>10</v>
      </c>
      <c r="AC454" s="5" t="n">
        <v>9</v>
      </c>
    </row>
    <row r="455" s="11" customFormat="true" ht="11.25" hidden="false" customHeight="false" outlineLevel="0" collapsed="false">
      <c r="A455" s="4" t="s">
        <v>1083</v>
      </c>
      <c r="B455" s="4" t="s">
        <v>1291</v>
      </c>
      <c r="C455" s="4" t="s">
        <v>1292</v>
      </c>
      <c r="D455" s="4" t="s">
        <v>1083</v>
      </c>
      <c r="E455" s="4" t="s">
        <v>1293</v>
      </c>
      <c r="F455" s="4" t="s">
        <v>1109</v>
      </c>
      <c r="G455" s="5" t="s">
        <v>1294</v>
      </c>
      <c r="H455" s="6" t="n">
        <v>8</v>
      </c>
      <c r="I455" s="6" t="n">
        <v>8</v>
      </c>
      <c r="J455" s="6" t="e">
        <f aca="false">NA()</f>
        <v>#N/A</v>
      </c>
      <c r="K455" s="7" t="n">
        <v>63.405</v>
      </c>
      <c r="L455" s="7" t="n">
        <v>70.89</v>
      </c>
      <c r="M455" s="8" t="n">
        <v>0.118</v>
      </c>
      <c r="N455" s="6" t="s">
        <v>34</v>
      </c>
      <c r="O455" s="6" t="s">
        <v>35</v>
      </c>
      <c r="P455" s="8" t="n">
        <v>0</v>
      </c>
      <c r="Q455" s="8" t="n">
        <v>0.125</v>
      </c>
      <c r="R455" s="9" t="n">
        <v>156</v>
      </c>
      <c r="S455" s="6" t="n">
        <v>0.151695763055572</v>
      </c>
      <c r="T455" s="6" t="n">
        <v>0.704777382436478</v>
      </c>
      <c r="U455" s="6" t="n">
        <v>0.0834444737834184</v>
      </c>
      <c r="V455" s="6" t="n">
        <v>0.0575609434502112</v>
      </c>
      <c r="W455" s="5" t="n">
        <v>6</v>
      </c>
      <c r="X455" s="5" t="n">
        <v>1</v>
      </c>
      <c r="Y455" s="6" t="n">
        <v>2</v>
      </c>
      <c r="Z455" s="6" t="n">
        <v>2</v>
      </c>
      <c r="AA455" s="5" t="n">
        <v>7</v>
      </c>
      <c r="AB455" s="5" t="n">
        <v>1</v>
      </c>
      <c r="AC455" s="5" t="n">
        <v>9</v>
      </c>
    </row>
    <row r="456" s="11" customFormat="true" ht="11.25" hidden="false" customHeight="false" outlineLevel="0" collapsed="false">
      <c r="A456" s="4" t="s">
        <v>1083</v>
      </c>
      <c r="B456" s="4" t="s">
        <v>1295</v>
      </c>
      <c r="C456" s="4" t="s">
        <v>1157</v>
      </c>
      <c r="D456" s="4" t="s">
        <v>1083</v>
      </c>
      <c r="E456" s="4" t="s">
        <v>1257</v>
      </c>
      <c r="F456" s="4" t="s">
        <v>1159</v>
      </c>
      <c r="G456" s="5" t="s">
        <v>1296</v>
      </c>
      <c r="H456" s="6" t="n">
        <v>7</v>
      </c>
      <c r="I456" s="6" t="n">
        <v>5</v>
      </c>
      <c r="J456" s="6" t="e">
        <f aca="false">NA()</f>
        <v>#N/A</v>
      </c>
      <c r="K456" s="7" t="n">
        <v>73.37</v>
      </c>
      <c r="L456" s="7" t="n">
        <v>69.07</v>
      </c>
      <c r="M456" s="8" t="n">
        <v>-0.059</v>
      </c>
      <c r="N456" s="6" t="s">
        <v>34</v>
      </c>
      <c r="O456" s="6" t="s">
        <v>35</v>
      </c>
      <c r="P456" s="8" t="n">
        <v>0.6</v>
      </c>
      <c r="Q456" s="8" t="n">
        <v>0</v>
      </c>
      <c r="R456" s="9" t="n">
        <v>71</v>
      </c>
      <c r="S456" s="6" t="n">
        <v>0.0634637484007597</v>
      </c>
      <c r="T456" s="6" t="n">
        <v>-0.930515906101399</v>
      </c>
      <c r="U456" s="6" t="n">
        <v>0.102083313622346</v>
      </c>
      <c r="V456" s="6" t="n">
        <v>1.77483018027458</v>
      </c>
      <c r="W456" s="5" t="n">
        <v>1</v>
      </c>
      <c r="X456" s="5" t="n">
        <v>3</v>
      </c>
      <c r="Y456" s="6" t="n">
        <v>2</v>
      </c>
      <c r="Z456" s="6" t="n">
        <v>1</v>
      </c>
      <c r="AA456" s="5" t="n">
        <v>8</v>
      </c>
      <c r="AB456" s="5" t="n">
        <v>10</v>
      </c>
      <c r="AC456" s="5" t="n">
        <v>6</v>
      </c>
    </row>
    <row r="457" s="11" customFormat="true" ht="11.25" hidden="false" customHeight="false" outlineLevel="0" collapsed="false">
      <c r="A457" s="4" t="s">
        <v>1083</v>
      </c>
      <c r="B457" s="4" t="s">
        <v>1297</v>
      </c>
      <c r="C457" s="4" t="s">
        <v>1232</v>
      </c>
      <c r="D457" s="4" t="s">
        <v>1083</v>
      </c>
      <c r="E457" s="4" t="s">
        <v>1298</v>
      </c>
      <c r="F457" s="4" t="s">
        <v>1194</v>
      </c>
      <c r="G457" s="5" t="s">
        <v>1299</v>
      </c>
      <c r="H457" s="6" t="n">
        <v>13</v>
      </c>
      <c r="I457" s="6" t="n">
        <v>26</v>
      </c>
      <c r="J457" s="6" t="e">
        <f aca="false">NA()</f>
        <v>#N/A</v>
      </c>
      <c r="K457" s="7" t="n">
        <v>170.67</v>
      </c>
      <c r="L457" s="7" t="n">
        <v>211.12</v>
      </c>
      <c r="M457" s="8" t="n">
        <v>0.237</v>
      </c>
      <c r="N457" s="6" t="s">
        <v>34</v>
      </c>
      <c r="O457" s="6" t="s">
        <v>35</v>
      </c>
      <c r="P457" s="8" t="n">
        <v>0.115</v>
      </c>
      <c r="Q457" s="8" t="n">
        <v>0</v>
      </c>
      <c r="R457" s="9" t="n">
        <v>668</v>
      </c>
      <c r="S457" s="6" t="n">
        <v>0.372191575898265</v>
      </c>
      <c r="T457" s="6" t="n">
        <v>0.589561372887629</v>
      </c>
      <c r="U457" s="6" t="n">
        <v>0.159973834810969</v>
      </c>
      <c r="V457" s="6" t="n">
        <v>-0.0566620229334559</v>
      </c>
      <c r="W457" s="5" t="n">
        <v>10</v>
      </c>
      <c r="X457" s="5" t="n">
        <v>7</v>
      </c>
      <c r="Y457" s="6" t="n">
        <v>4</v>
      </c>
      <c r="Z457" s="6" t="n">
        <v>7</v>
      </c>
      <c r="AA457" s="5" t="n">
        <v>7</v>
      </c>
      <c r="AB457" s="5" t="n">
        <v>1</v>
      </c>
      <c r="AC457" s="5" t="n">
        <v>10</v>
      </c>
    </row>
    <row r="458" s="11" customFormat="true" ht="11.25" hidden="false" customHeight="false" outlineLevel="0" collapsed="false">
      <c r="A458" s="4" t="s">
        <v>1083</v>
      </c>
      <c r="B458" s="4" t="s">
        <v>1300</v>
      </c>
      <c r="C458" s="4" t="s">
        <v>1232</v>
      </c>
      <c r="D458" s="4" t="s">
        <v>1083</v>
      </c>
      <c r="E458" s="4" t="s">
        <v>1301</v>
      </c>
      <c r="F458" s="4" t="s">
        <v>1194</v>
      </c>
      <c r="G458" s="5" t="s">
        <v>1302</v>
      </c>
      <c r="H458" s="6" t="n">
        <v>19</v>
      </c>
      <c r="I458" s="6" t="n">
        <v>27</v>
      </c>
      <c r="J458" s="6" t="e">
        <f aca="false">NA()</f>
        <v>#N/A</v>
      </c>
      <c r="K458" s="7" t="n">
        <v>205.77</v>
      </c>
      <c r="L458" s="7" t="n">
        <v>214.68</v>
      </c>
      <c r="M458" s="8" t="n">
        <v>0.043</v>
      </c>
      <c r="N458" s="6" t="s">
        <v>34</v>
      </c>
      <c r="O458" s="6" t="s">
        <v>35</v>
      </c>
      <c r="P458" s="8" t="n">
        <v>0.333</v>
      </c>
      <c r="Q458" s="8" t="n">
        <v>0</v>
      </c>
      <c r="R458" s="9" t="n">
        <v>57</v>
      </c>
      <c r="S458" s="6" t="n">
        <v>0.222361520743485</v>
      </c>
      <c r="T458" s="6" t="n">
        <v>0.172435485977081</v>
      </c>
      <c r="U458" s="6" t="n">
        <v>0.252693716423442</v>
      </c>
      <c r="V458" s="6" t="n">
        <v>0.998203891789018</v>
      </c>
      <c r="W458" s="5" t="n">
        <v>9</v>
      </c>
      <c r="X458" s="5" t="n">
        <v>9</v>
      </c>
      <c r="Y458" s="6" t="n">
        <v>6</v>
      </c>
      <c r="Z458" s="6" t="n">
        <v>7</v>
      </c>
      <c r="AA458" s="5" t="n">
        <v>3</v>
      </c>
      <c r="AB458" s="5" t="n">
        <v>9</v>
      </c>
      <c r="AC458" s="5" t="n">
        <v>5</v>
      </c>
    </row>
    <row r="459" s="11" customFormat="true" ht="11.25" hidden="false" customHeight="false" outlineLevel="0" collapsed="false">
      <c r="A459" s="4" t="s">
        <v>1083</v>
      </c>
      <c r="B459" s="4" t="s">
        <v>1303</v>
      </c>
      <c r="C459" s="4" t="s">
        <v>1112</v>
      </c>
      <c r="D459" s="4" t="s">
        <v>1083</v>
      </c>
      <c r="E459" s="4" t="s">
        <v>1304</v>
      </c>
      <c r="F459" s="4" t="s">
        <v>1109</v>
      </c>
      <c r="G459" s="5" t="s">
        <v>1305</v>
      </c>
      <c r="H459" s="6" t="n">
        <v>5</v>
      </c>
      <c r="I459" s="6" t="n">
        <v>6</v>
      </c>
      <c r="J459" s="6" t="e">
        <f aca="false">NA()</f>
        <v>#N/A</v>
      </c>
      <c r="K459" s="7" t="n">
        <v>58.34</v>
      </c>
      <c r="L459" s="7" t="n">
        <v>63.22</v>
      </c>
      <c r="M459" s="8" t="n">
        <v>0.084</v>
      </c>
      <c r="N459" s="6" t="s">
        <v>34</v>
      </c>
      <c r="O459" s="6" t="s">
        <v>35</v>
      </c>
      <c r="P459" s="8" t="n">
        <v>0</v>
      </c>
      <c r="Q459" s="8" t="n">
        <v>0</v>
      </c>
      <c r="R459" s="9" t="n">
        <v>103</v>
      </c>
      <c r="S459" s="6" t="n">
        <v>0.154516885159043</v>
      </c>
      <c r="T459" s="6" t="n">
        <v>1.25230528427212</v>
      </c>
      <c r="U459" s="6" t="n">
        <v>0.144114955065389</v>
      </c>
      <c r="V459" s="6" t="n">
        <v>-0.506218409562504</v>
      </c>
      <c r="W459" s="5" t="n">
        <v>7</v>
      </c>
      <c r="X459" s="5" t="n">
        <v>6</v>
      </c>
      <c r="Y459" s="6" t="n">
        <v>1</v>
      </c>
      <c r="Z459" s="6" t="n">
        <v>1</v>
      </c>
      <c r="AA459" s="5" t="n">
        <v>9</v>
      </c>
      <c r="AB459" s="5" t="n">
        <v>6</v>
      </c>
      <c r="AC459" s="5" t="n">
        <v>7</v>
      </c>
    </row>
    <row r="460" s="11" customFormat="true" ht="11.25" hidden="false" customHeight="false" outlineLevel="0" collapsed="false">
      <c r="A460" s="4" t="s">
        <v>1083</v>
      </c>
      <c r="B460" s="4" t="s">
        <v>1306</v>
      </c>
      <c r="C460" s="4" t="s">
        <v>1099</v>
      </c>
      <c r="D460" s="4" t="s">
        <v>1083</v>
      </c>
      <c r="E460" s="4" t="s">
        <v>1307</v>
      </c>
      <c r="F460" s="4" t="s">
        <v>1101</v>
      </c>
      <c r="G460" s="5" t="s">
        <v>1308</v>
      </c>
      <c r="H460" s="6" t="n">
        <v>6</v>
      </c>
      <c r="I460" s="6" t="n">
        <v>7</v>
      </c>
      <c r="J460" s="6" t="e">
        <f aca="false">NA()</f>
        <v>#N/A</v>
      </c>
      <c r="K460" s="7" t="n">
        <v>109.31</v>
      </c>
      <c r="L460" s="7" t="n">
        <v>111.61</v>
      </c>
      <c r="M460" s="8" t="n">
        <v>0.021</v>
      </c>
      <c r="N460" s="6" t="s">
        <v>34</v>
      </c>
      <c r="O460" s="6" t="s">
        <v>35</v>
      </c>
      <c r="P460" s="8" t="n">
        <v>0</v>
      </c>
      <c r="Q460" s="8" t="n">
        <v>0</v>
      </c>
      <c r="R460" s="9" t="n">
        <v>3</v>
      </c>
      <c r="S460" s="6" t="n">
        <v>0.130200396045322</v>
      </c>
      <c r="T460" s="6" t="n">
        <v>0.613113945987366</v>
      </c>
      <c r="U460" s="6" t="n">
        <v>0.138348698959481</v>
      </c>
      <c r="V460" s="6" t="n">
        <v>0.886083336889943</v>
      </c>
      <c r="W460" s="5" t="n">
        <v>5</v>
      </c>
      <c r="X460" s="5" t="n">
        <v>6</v>
      </c>
      <c r="Y460" s="6" t="n">
        <v>1</v>
      </c>
      <c r="Z460" s="6" t="n">
        <v>2</v>
      </c>
      <c r="AA460" s="5" t="n">
        <v>7</v>
      </c>
      <c r="AB460" s="5" t="n">
        <v>8</v>
      </c>
      <c r="AC460" s="5" t="n">
        <v>2</v>
      </c>
    </row>
    <row r="461" s="11" customFormat="true" ht="11.25" hidden="false" customHeight="false" outlineLevel="0" collapsed="false">
      <c r="A461" s="4" t="s">
        <v>1083</v>
      </c>
      <c r="B461" s="4" t="s">
        <v>1309</v>
      </c>
      <c r="C461" s="4" t="s">
        <v>1099</v>
      </c>
      <c r="D461" s="4" t="s">
        <v>1083</v>
      </c>
      <c r="E461" s="4" t="s">
        <v>1310</v>
      </c>
      <c r="F461" s="4" t="s">
        <v>1101</v>
      </c>
      <c r="G461" s="5" t="s">
        <v>524</v>
      </c>
      <c r="H461" s="6" t="n">
        <v>13</v>
      </c>
      <c r="I461" s="6" t="n">
        <v>14</v>
      </c>
      <c r="J461" s="6" t="n">
        <v>72.72</v>
      </c>
      <c r="K461" s="7" t="n">
        <v>78.32</v>
      </c>
      <c r="L461" s="7" t="n">
        <v>77.8</v>
      </c>
      <c r="M461" s="8" t="n">
        <v>-0.007</v>
      </c>
      <c r="N461" s="8" t="n">
        <v>0.0135966006327726</v>
      </c>
      <c r="O461" s="6" t="s">
        <v>35</v>
      </c>
      <c r="P461" s="8" t="n">
        <v>0</v>
      </c>
      <c r="Q461" s="8" t="n">
        <v>0.071</v>
      </c>
      <c r="R461" s="9" t="n">
        <v>282</v>
      </c>
      <c r="S461" s="6" t="n">
        <v>0.0547543878565031</v>
      </c>
      <c r="T461" s="6" t="n">
        <v>0.318635116847186</v>
      </c>
      <c r="U461" s="6" t="n">
        <v>0.102513952932811</v>
      </c>
      <c r="V461" s="6" t="n">
        <v>-0.0963483610966718</v>
      </c>
      <c r="W461" s="5" t="n">
        <v>1</v>
      </c>
      <c r="X461" s="5" t="n">
        <v>3</v>
      </c>
      <c r="Y461" s="6" t="n">
        <v>4</v>
      </c>
      <c r="Z461" s="6" t="n">
        <v>5</v>
      </c>
      <c r="AA461" s="5" t="n">
        <v>4</v>
      </c>
      <c r="AB461" s="5" t="n">
        <v>2</v>
      </c>
      <c r="AC461" s="5" t="n">
        <v>1</v>
      </c>
    </row>
    <row r="462" s="11" customFormat="true" ht="11.25" hidden="false" customHeight="false" outlineLevel="0" collapsed="false">
      <c r="A462" s="4" t="s">
        <v>1083</v>
      </c>
      <c r="B462" s="4" t="s">
        <v>1311</v>
      </c>
      <c r="C462" s="4" t="s">
        <v>1184</v>
      </c>
      <c r="D462" s="4" t="s">
        <v>1083</v>
      </c>
      <c r="E462" s="4" t="s">
        <v>1312</v>
      </c>
      <c r="F462" s="4" t="s">
        <v>1186</v>
      </c>
      <c r="G462" s="5" t="s">
        <v>1313</v>
      </c>
      <c r="H462" s="6" t="n">
        <v>8</v>
      </c>
      <c r="I462" s="6" t="n">
        <v>14</v>
      </c>
      <c r="J462" s="6" t="e">
        <f aca="false">NA()</f>
        <v>#N/A</v>
      </c>
      <c r="K462" s="7" t="n">
        <v>51.585</v>
      </c>
      <c r="L462" s="7" t="n">
        <v>55.75</v>
      </c>
      <c r="M462" s="8" t="n">
        <v>0.081</v>
      </c>
      <c r="N462" s="6" t="s">
        <v>34</v>
      </c>
      <c r="O462" s="6" t="s">
        <v>35</v>
      </c>
      <c r="P462" s="8" t="n">
        <v>0</v>
      </c>
      <c r="Q462" s="8" t="n">
        <v>0</v>
      </c>
      <c r="R462" s="9" t="n">
        <v>170</v>
      </c>
      <c r="S462" s="6" t="n">
        <v>0.128675174646006</v>
      </c>
      <c r="T462" s="6" t="n">
        <v>0.367803805013039</v>
      </c>
      <c r="U462" s="6" t="n">
        <v>0.183797156189948</v>
      </c>
      <c r="V462" s="6" t="n">
        <v>-0.0772924989581037</v>
      </c>
      <c r="W462" s="5" t="n">
        <v>5</v>
      </c>
      <c r="X462" s="5" t="n">
        <v>8</v>
      </c>
      <c r="Y462" s="6" t="n">
        <v>2</v>
      </c>
      <c r="Z462" s="6" t="n">
        <v>5</v>
      </c>
      <c r="AA462" s="5" t="n">
        <v>5</v>
      </c>
      <c r="AB462" s="5" t="n">
        <v>1</v>
      </c>
      <c r="AC462" s="5" t="n">
        <v>7</v>
      </c>
    </row>
    <row r="463" s="11" customFormat="true" ht="11.25" hidden="false" customHeight="false" outlineLevel="0" collapsed="false">
      <c r="A463" s="4" t="s">
        <v>1083</v>
      </c>
      <c r="B463" s="4" t="s">
        <v>1314</v>
      </c>
      <c r="C463" s="4" t="s">
        <v>1112</v>
      </c>
      <c r="D463" s="4" t="s">
        <v>1083</v>
      </c>
      <c r="E463" s="4" t="s">
        <v>1315</v>
      </c>
      <c r="F463" s="4" t="s">
        <v>1109</v>
      </c>
      <c r="G463" s="5" t="s">
        <v>1316</v>
      </c>
      <c r="H463" s="6" t="n">
        <v>27</v>
      </c>
      <c r="I463" s="6" t="n">
        <v>35</v>
      </c>
      <c r="J463" s="6" t="e">
        <f aca="false">NA()</f>
        <v>#N/A</v>
      </c>
      <c r="K463" s="7" t="n">
        <v>75.43</v>
      </c>
      <c r="L463" s="7" t="n">
        <v>65.29</v>
      </c>
      <c r="M463" s="8" t="n">
        <v>-0.134</v>
      </c>
      <c r="N463" s="6" t="s">
        <v>34</v>
      </c>
      <c r="O463" s="6" t="s">
        <v>35</v>
      </c>
      <c r="P463" s="8" t="n">
        <v>0.029</v>
      </c>
      <c r="Q463" s="8" t="n">
        <v>0.114</v>
      </c>
      <c r="R463" s="9" t="n">
        <v>1082</v>
      </c>
      <c r="S463" s="6" t="n">
        <v>0.500917933678234</v>
      </c>
      <c r="T463" s="6" t="n">
        <v>0.776584001976562</v>
      </c>
      <c r="U463" s="6" t="n">
        <v>0.491157946960894</v>
      </c>
      <c r="V463" s="6" t="n">
        <v>1.07931461562524</v>
      </c>
      <c r="W463" s="5" t="n">
        <v>10</v>
      </c>
      <c r="X463" s="5" t="n">
        <v>10</v>
      </c>
      <c r="Y463" s="6" t="n">
        <v>7</v>
      </c>
      <c r="Z463" s="6" t="n">
        <v>8</v>
      </c>
      <c r="AA463" s="5" t="n">
        <v>8</v>
      </c>
      <c r="AB463" s="5" t="n">
        <v>9</v>
      </c>
      <c r="AC463" s="5" t="n">
        <v>9</v>
      </c>
    </row>
    <row r="464" s="11" customFormat="true" ht="11.25" hidden="false" customHeight="false" outlineLevel="0" collapsed="false">
      <c r="A464" s="4" t="s">
        <v>1083</v>
      </c>
      <c r="B464" s="4" t="s">
        <v>1317</v>
      </c>
      <c r="C464" s="4" t="s">
        <v>1112</v>
      </c>
      <c r="D464" s="4" t="s">
        <v>1083</v>
      </c>
      <c r="E464" s="4" t="s">
        <v>1318</v>
      </c>
      <c r="F464" s="4" t="s">
        <v>1109</v>
      </c>
      <c r="G464" s="5" t="s">
        <v>1319</v>
      </c>
      <c r="H464" s="6" t="n">
        <v>17</v>
      </c>
      <c r="I464" s="6" t="n">
        <v>19</v>
      </c>
      <c r="J464" s="6" t="e">
        <f aca="false">NA()</f>
        <v>#N/A</v>
      </c>
      <c r="K464" s="7" t="n">
        <v>91.35</v>
      </c>
      <c r="L464" s="7" t="n">
        <v>77.16</v>
      </c>
      <c r="M464" s="8" t="n">
        <v>-0.155</v>
      </c>
      <c r="N464" s="6" t="s">
        <v>34</v>
      </c>
      <c r="O464" s="6" t="s">
        <v>35</v>
      </c>
      <c r="P464" s="8" t="n">
        <v>0.105</v>
      </c>
      <c r="Q464" s="8" t="n">
        <v>0.158</v>
      </c>
      <c r="R464" s="15" t="n">
        <v>317</v>
      </c>
      <c r="S464" s="6" t="n">
        <v>0.474541873829415</v>
      </c>
      <c r="T464" s="6" t="n">
        <v>0.435698834925391</v>
      </c>
      <c r="U464" s="6" t="n">
        <v>0.608207469600109</v>
      </c>
      <c r="V464" s="6" t="n">
        <v>2.43712634980918</v>
      </c>
      <c r="W464" s="5" t="n">
        <v>10</v>
      </c>
      <c r="X464" s="5" t="n">
        <v>10</v>
      </c>
      <c r="Y464" s="6" t="n">
        <v>6</v>
      </c>
      <c r="Z464" s="6" t="n">
        <v>6</v>
      </c>
      <c r="AA464" s="5" t="n">
        <v>5</v>
      </c>
      <c r="AB464" s="5" t="n">
        <v>10</v>
      </c>
      <c r="AC464" s="5" t="n">
        <v>9</v>
      </c>
    </row>
    <row r="465" s="11" customFormat="true" ht="11.25" hidden="false" customHeight="false" outlineLevel="0" collapsed="false">
      <c r="A465" s="4" t="s">
        <v>1083</v>
      </c>
      <c r="B465" s="4" t="s">
        <v>1320</v>
      </c>
      <c r="C465" s="4" t="s">
        <v>1089</v>
      </c>
      <c r="D465" s="4" t="s">
        <v>1083</v>
      </c>
      <c r="E465" s="4" t="s">
        <v>1321</v>
      </c>
      <c r="F465" s="4" t="s">
        <v>1086</v>
      </c>
      <c r="G465" s="5" t="s">
        <v>230</v>
      </c>
      <c r="H465" s="6" t="n">
        <v>6</v>
      </c>
      <c r="I465" s="6" t="n">
        <v>8</v>
      </c>
      <c r="J465" s="6" t="e">
        <f aca="false">NA()</f>
        <v>#N/A</v>
      </c>
      <c r="K465" s="7" t="n">
        <v>90.405</v>
      </c>
      <c r="L465" s="7" t="n">
        <v>90.07</v>
      </c>
      <c r="M465" s="8" t="n">
        <v>-0.004</v>
      </c>
      <c r="N465" s="6" t="s">
        <v>34</v>
      </c>
      <c r="O465" s="6" t="s">
        <v>35</v>
      </c>
      <c r="P465" s="8" t="n">
        <v>0</v>
      </c>
      <c r="Q465" s="8" t="n">
        <v>0</v>
      </c>
      <c r="R465" s="9" t="n">
        <v>121</v>
      </c>
      <c r="S465" s="6" t="n">
        <v>0.0740044185020705</v>
      </c>
      <c r="T465" s="6" t="n">
        <v>0.949841979023463</v>
      </c>
      <c r="U465" s="6" t="n">
        <v>0.0771331863849843</v>
      </c>
      <c r="V465" s="6" t="n">
        <v>-0.51833529034938</v>
      </c>
      <c r="W465" s="5" t="n">
        <v>1</v>
      </c>
      <c r="X465" s="5" t="n">
        <v>1</v>
      </c>
      <c r="Y465" s="6" t="n">
        <v>1</v>
      </c>
      <c r="Z465" s="6" t="n">
        <v>2</v>
      </c>
      <c r="AA465" s="5" t="n">
        <v>8</v>
      </c>
      <c r="AB465" s="5" t="n">
        <v>6</v>
      </c>
      <c r="AC465" s="5" t="n">
        <v>1</v>
      </c>
    </row>
    <row r="466" s="11" customFormat="true" ht="11.25" hidden="false" customHeight="false" outlineLevel="0" collapsed="false">
      <c r="A466" s="4" t="s">
        <v>1083</v>
      </c>
      <c r="B466" s="4" t="s">
        <v>1322</v>
      </c>
      <c r="C466" s="4" t="s">
        <v>1232</v>
      </c>
      <c r="D466" s="4" t="s">
        <v>1083</v>
      </c>
      <c r="E466" s="4" t="s">
        <v>1323</v>
      </c>
      <c r="F466" s="4" t="s">
        <v>1194</v>
      </c>
      <c r="G466" s="5" t="s">
        <v>1324</v>
      </c>
      <c r="H466" s="6" t="n">
        <v>20</v>
      </c>
      <c r="I466" s="6" t="n">
        <v>36</v>
      </c>
      <c r="J466" s="6" t="e">
        <f aca="false">NA()</f>
        <v>#N/A</v>
      </c>
      <c r="K466" s="7" t="n">
        <v>223.365</v>
      </c>
      <c r="L466" s="7" t="n">
        <v>222.015</v>
      </c>
      <c r="M466" s="8" t="n">
        <v>-0.006</v>
      </c>
      <c r="N466" s="6" t="s">
        <v>34</v>
      </c>
      <c r="O466" s="6" t="s">
        <v>35</v>
      </c>
      <c r="P466" s="8" t="n">
        <v>0.083</v>
      </c>
      <c r="Q466" s="8" t="n">
        <v>0</v>
      </c>
      <c r="R466" s="9" t="n">
        <v>1045</v>
      </c>
      <c r="S466" s="6" t="n">
        <v>0.327638048118015</v>
      </c>
      <c r="T466" s="6" t="n">
        <v>-0.320625794815693</v>
      </c>
      <c r="U466" s="6" t="n">
        <v>0.301594012239351</v>
      </c>
      <c r="V466" s="6" t="n">
        <v>0.54741571435153</v>
      </c>
      <c r="W466" s="5" t="n">
        <v>10</v>
      </c>
      <c r="X466" s="5" t="n">
        <v>10</v>
      </c>
      <c r="Y466" s="6" t="n">
        <v>6</v>
      </c>
      <c r="Z466" s="6" t="n">
        <v>8</v>
      </c>
      <c r="AA466" s="5" t="n">
        <v>4</v>
      </c>
      <c r="AB466" s="5" t="n">
        <v>6</v>
      </c>
      <c r="AC466" s="5" t="n">
        <v>1</v>
      </c>
    </row>
    <row r="467" s="11" customFormat="true" ht="11.25" hidden="false" customHeight="false" outlineLevel="0" collapsed="false">
      <c r="A467" s="4" t="s">
        <v>1083</v>
      </c>
      <c r="B467" s="4" t="s">
        <v>1325</v>
      </c>
      <c r="C467" s="4" t="s">
        <v>1112</v>
      </c>
      <c r="D467" s="4" t="s">
        <v>1083</v>
      </c>
      <c r="E467" s="4" t="s">
        <v>1282</v>
      </c>
      <c r="F467" s="4" t="s">
        <v>1109</v>
      </c>
      <c r="G467" s="5" t="s">
        <v>1326</v>
      </c>
      <c r="H467" s="6" t="n">
        <v>6</v>
      </c>
      <c r="I467" s="6" t="n">
        <v>6</v>
      </c>
      <c r="J467" s="6" t="e">
        <f aca="false">NA()</f>
        <v>#N/A</v>
      </c>
      <c r="K467" s="7" t="n">
        <v>74.76</v>
      </c>
      <c r="L467" s="7" t="n">
        <v>68.66</v>
      </c>
      <c r="M467" s="8" t="n">
        <v>-0.082</v>
      </c>
      <c r="N467" s="6" t="s">
        <v>34</v>
      </c>
      <c r="O467" s="6" t="s">
        <v>35</v>
      </c>
      <c r="P467" s="8" t="n">
        <v>0</v>
      </c>
      <c r="Q467" s="8" t="n">
        <v>0</v>
      </c>
      <c r="R467" s="15" t="n">
        <v>106</v>
      </c>
      <c r="S467" s="6" t="n">
        <v>0.062802022791272</v>
      </c>
      <c r="T467" s="6" t="n">
        <v>-0.286386865696907</v>
      </c>
      <c r="U467" s="6" t="n">
        <v>0.191127393708632</v>
      </c>
      <c r="V467" s="6" t="n">
        <v>0.379077618245313</v>
      </c>
      <c r="W467" s="5" t="n">
        <v>1</v>
      </c>
      <c r="X467" s="5" t="n">
        <v>8</v>
      </c>
      <c r="Y467" s="6" t="n">
        <v>1</v>
      </c>
      <c r="Z467" s="6" t="n">
        <v>1</v>
      </c>
      <c r="AA467" s="5" t="n">
        <v>4</v>
      </c>
      <c r="AB467" s="5" t="n">
        <v>5</v>
      </c>
      <c r="AC467" s="5" t="n">
        <v>7</v>
      </c>
    </row>
    <row r="468" s="11" customFormat="true" ht="11.25" hidden="false" customHeight="false" outlineLevel="0" collapsed="false">
      <c r="A468" s="4" t="s">
        <v>1083</v>
      </c>
      <c r="B468" s="4" t="s">
        <v>1327</v>
      </c>
      <c r="C468" s="4" t="s">
        <v>1116</v>
      </c>
      <c r="D468" s="4" t="s">
        <v>1083</v>
      </c>
      <c r="E468" s="4" t="s">
        <v>1328</v>
      </c>
      <c r="F468" s="4" t="s">
        <v>1122</v>
      </c>
      <c r="G468" s="5" t="s">
        <v>1329</v>
      </c>
      <c r="H468" s="6" t="n">
        <v>132</v>
      </c>
      <c r="I468" s="6" t="n">
        <v>129</v>
      </c>
      <c r="J468" s="6" t="n">
        <v>62.82</v>
      </c>
      <c r="K468" s="7" t="n">
        <v>79.01</v>
      </c>
      <c r="L468" s="7" t="n">
        <v>83.33</v>
      </c>
      <c r="M468" s="8" t="n">
        <v>0.055</v>
      </c>
      <c r="N468" s="8" t="n">
        <v>0.0581340501304666</v>
      </c>
      <c r="O468" s="6" t="s">
        <v>35</v>
      </c>
      <c r="P468" s="8" t="n">
        <v>0.295</v>
      </c>
      <c r="Q468" s="8" t="n">
        <v>0</v>
      </c>
      <c r="R468" s="9" t="n">
        <v>1517</v>
      </c>
      <c r="S468" s="6" t="n">
        <v>0.193631607626354</v>
      </c>
      <c r="T468" s="6" t="n">
        <v>1.33999728384613</v>
      </c>
      <c r="U468" s="6" t="n">
        <v>0.175203744815398</v>
      </c>
      <c r="V468" s="6" t="n">
        <v>0.781173914081527</v>
      </c>
      <c r="W468" s="5" t="n">
        <v>8</v>
      </c>
      <c r="X468" s="5" t="n">
        <v>8</v>
      </c>
      <c r="Y468" s="6" t="n">
        <v>10</v>
      </c>
      <c r="Z468" s="6" t="n">
        <v>10</v>
      </c>
      <c r="AA468" s="5" t="n">
        <v>10</v>
      </c>
      <c r="AB468" s="5" t="n">
        <v>8</v>
      </c>
      <c r="AC468" s="5" t="n">
        <v>6</v>
      </c>
    </row>
    <row r="469" s="11" customFormat="true" ht="11.25" hidden="false" customHeight="false" outlineLevel="0" collapsed="false">
      <c r="A469" s="4" t="s">
        <v>1083</v>
      </c>
      <c r="B469" s="4" t="s">
        <v>1330</v>
      </c>
      <c r="C469" s="4" t="s">
        <v>1116</v>
      </c>
      <c r="D469" s="4" t="s">
        <v>1083</v>
      </c>
      <c r="E469" s="4" t="s">
        <v>1260</v>
      </c>
      <c r="F469" s="4" t="s">
        <v>1122</v>
      </c>
      <c r="G469" s="5" t="s">
        <v>1331</v>
      </c>
      <c r="H469" s="6" t="n">
        <v>9</v>
      </c>
      <c r="I469" s="6" t="n">
        <v>9</v>
      </c>
      <c r="J469" s="6" t="n">
        <v>66.85</v>
      </c>
      <c r="K469" s="7" t="n">
        <v>60.41</v>
      </c>
      <c r="L469" s="7" t="n">
        <v>77</v>
      </c>
      <c r="M469" s="8" t="n">
        <v>0.275</v>
      </c>
      <c r="N469" s="8" t="n">
        <v>0.028674236023267</v>
      </c>
      <c r="O469" s="6" t="s">
        <v>35</v>
      </c>
      <c r="P469" s="8" t="n">
        <v>0</v>
      </c>
      <c r="Q469" s="8" t="n">
        <v>0</v>
      </c>
      <c r="R469" s="9" t="n">
        <v>147</v>
      </c>
      <c r="S469" s="6" t="n">
        <v>0.0799074125699033</v>
      </c>
      <c r="T469" s="6" t="n">
        <v>0.818912807985504</v>
      </c>
      <c r="U469" s="6" t="n">
        <v>0.118950788248908</v>
      </c>
      <c r="V469" s="6" t="n">
        <v>0.251003703491727</v>
      </c>
      <c r="W469" s="5" t="n">
        <v>1</v>
      </c>
      <c r="X469" s="5" t="n">
        <v>4</v>
      </c>
      <c r="Y469" s="6" t="n">
        <v>3</v>
      </c>
      <c r="Z469" s="6" t="n">
        <v>3</v>
      </c>
      <c r="AA469" s="5" t="n">
        <v>8</v>
      </c>
      <c r="AB469" s="5" t="n">
        <v>4</v>
      </c>
      <c r="AC469" s="5" t="n">
        <v>10</v>
      </c>
    </row>
    <row r="470" s="11" customFormat="true" ht="11.25" hidden="false" customHeight="false" outlineLevel="0" collapsed="false">
      <c r="A470" s="4" t="s">
        <v>1083</v>
      </c>
      <c r="B470" s="4" t="s">
        <v>1332</v>
      </c>
      <c r="C470" s="4" t="s">
        <v>1116</v>
      </c>
      <c r="D470" s="4" t="s">
        <v>1083</v>
      </c>
      <c r="E470" s="4" t="s">
        <v>1333</v>
      </c>
      <c r="F470" s="4" t="s">
        <v>1122</v>
      </c>
      <c r="G470" s="5" t="s">
        <v>1334</v>
      </c>
      <c r="H470" s="6" t="n">
        <v>38</v>
      </c>
      <c r="I470" s="6" t="n">
        <v>46</v>
      </c>
      <c r="J470" s="6" t="n">
        <v>68.08</v>
      </c>
      <c r="K470" s="7" t="n">
        <v>73.815</v>
      </c>
      <c r="L470" s="7" t="n">
        <v>73.625</v>
      </c>
      <c r="M470" s="8" t="n">
        <v>-0.003</v>
      </c>
      <c r="N470" s="8" t="n">
        <v>0.0157834955744698</v>
      </c>
      <c r="O470" s="6" t="s">
        <v>35</v>
      </c>
      <c r="P470" s="8" t="n">
        <v>0</v>
      </c>
      <c r="Q470" s="8" t="n">
        <v>0</v>
      </c>
      <c r="R470" s="9" t="n">
        <v>484</v>
      </c>
      <c r="S470" s="6" t="n">
        <v>0.08196593549501</v>
      </c>
      <c r="T470" s="6" t="n">
        <v>-0.130935118000197</v>
      </c>
      <c r="U470" s="6" t="n">
        <v>0.0754572313713807</v>
      </c>
      <c r="V470" s="6" t="n">
        <v>0.386501049952904</v>
      </c>
      <c r="W470" s="5" t="n">
        <v>1</v>
      </c>
      <c r="X470" s="5" t="n">
        <v>1</v>
      </c>
      <c r="Y470" s="6" t="n">
        <v>9</v>
      </c>
      <c r="Z470" s="6" t="n">
        <v>9</v>
      </c>
      <c r="AA470" s="5" t="n">
        <v>2</v>
      </c>
      <c r="AB470" s="5" t="n">
        <v>5</v>
      </c>
      <c r="AC470" s="5" t="n">
        <v>1</v>
      </c>
    </row>
    <row r="471" s="11" customFormat="true" ht="11.25" hidden="false" customHeight="false" outlineLevel="0" collapsed="false">
      <c r="A471" s="4" t="s">
        <v>1083</v>
      </c>
      <c r="B471" s="4" t="s">
        <v>1335</v>
      </c>
      <c r="C471" s="4" t="s">
        <v>1232</v>
      </c>
      <c r="D471" s="4" t="s">
        <v>1083</v>
      </c>
      <c r="E471" s="4" t="s">
        <v>1336</v>
      </c>
      <c r="F471" s="4" t="s">
        <v>1194</v>
      </c>
      <c r="G471" s="5" t="s">
        <v>1337</v>
      </c>
      <c r="H471" s="6" t="n">
        <v>7</v>
      </c>
      <c r="I471" s="6" t="n">
        <v>9</v>
      </c>
      <c r="J471" s="6" t="e">
        <f aca="false">NA()</f>
        <v>#N/A</v>
      </c>
      <c r="K471" s="7" t="n">
        <v>138.32</v>
      </c>
      <c r="L471" s="7" t="n">
        <v>206.55</v>
      </c>
      <c r="M471" s="8" t="n">
        <v>0.493</v>
      </c>
      <c r="N471" s="6" t="s">
        <v>34</v>
      </c>
      <c r="O471" s="6" t="s">
        <v>35</v>
      </c>
      <c r="P471" s="8" t="n">
        <v>0</v>
      </c>
      <c r="Q471" s="8" t="n">
        <v>0</v>
      </c>
      <c r="R471" s="9" t="n">
        <v>226</v>
      </c>
      <c r="S471" s="6" t="n">
        <v>0.479349615653372</v>
      </c>
      <c r="T471" s="6" t="n">
        <v>-0.0878717426604994</v>
      </c>
      <c r="U471" s="6" t="n">
        <v>0.264186016129754</v>
      </c>
      <c r="V471" s="6" t="n">
        <v>-0.452855156197959</v>
      </c>
      <c r="W471" s="5" t="n">
        <v>10</v>
      </c>
      <c r="X471" s="5" t="n">
        <v>9</v>
      </c>
      <c r="Y471" s="6" t="n">
        <v>2</v>
      </c>
      <c r="Z471" s="6" t="n">
        <v>3</v>
      </c>
      <c r="AA471" s="5" t="n">
        <v>2</v>
      </c>
      <c r="AB471" s="5" t="n">
        <v>6</v>
      </c>
      <c r="AC471" s="5" t="n">
        <v>10</v>
      </c>
    </row>
    <row r="472" s="11" customFormat="true" ht="11.25" hidden="false" customHeight="false" outlineLevel="0" collapsed="false">
      <c r="A472" s="4" t="s">
        <v>1083</v>
      </c>
      <c r="B472" s="4" t="s">
        <v>1338</v>
      </c>
      <c r="C472" s="4" t="s">
        <v>1184</v>
      </c>
      <c r="D472" s="4" t="s">
        <v>1083</v>
      </c>
      <c r="E472" s="4" t="s">
        <v>1339</v>
      </c>
      <c r="F472" s="4" t="s">
        <v>1186</v>
      </c>
      <c r="G472" s="5" t="s">
        <v>1340</v>
      </c>
      <c r="H472" s="6" t="n">
        <v>6</v>
      </c>
      <c r="I472" s="6" t="n">
        <v>6</v>
      </c>
      <c r="J472" s="6" t="e">
        <f aca="false">NA()</f>
        <v>#N/A</v>
      </c>
      <c r="K472" s="7" t="n">
        <v>52.35</v>
      </c>
      <c r="L472" s="7" t="n">
        <v>43.4</v>
      </c>
      <c r="M472" s="8" t="n">
        <v>-0.171</v>
      </c>
      <c r="N472" s="6" t="s">
        <v>34</v>
      </c>
      <c r="O472" s="6" t="s">
        <v>35</v>
      </c>
      <c r="P472" s="8" t="n">
        <v>0</v>
      </c>
      <c r="Q472" s="8" t="n">
        <v>0.5</v>
      </c>
      <c r="R472" s="9" t="n">
        <v>181</v>
      </c>
      <c r="S472" s="6" t="n">
        <v>0.38625353342373</v>
      </c>
      <c r="T472" s="6" t="n">
        <v>-0.423393284891569</v>
      </c>
      <c r="U472" s="6" t="n">
        <v>0.240792945547007</v>
      </c>
      <c r="V472" s="6" t="n">
        <v>0.119503968597878</v>
      </c>
      <c r="W472" s="5" t="n">
        <v>10</v>
      </c>
      <c r="X472" s="5" t="n">
        <v>9</v>
      </c>
      <c r="Y472" s="6" t="n">
        <v>1</v>
      </c>
      <c r="Z472" s="6" t="n">
        <v>1</v>
      </c>
      <c r="AA472" s="5" t="n">
        <v>5</v>
      </c>
      <c r="AB472" s="5" t="n">
        <v>2</v>
      </c>
      <c r="AC472" s="5" t="n">
        <v>10</v>
      </c>
    </row>
    <row r="473" s="11" customFormat="true" ht="11.25" hidden="false" customHeight="false" outlineLevel="0" collapsed="false">
      <c r="A473" s="4" t="s">
        <v>1083</v>
      </c>
      <c r="B473" s="4" t="s">
        <v>1341</v>
      </c>
      <c r="C473" s="4" t="s">
        <v>1099</v>
      </c>
      <c r="D473" s="4" t="s">
        <v>1083</v>
      </c>
      <c r="E473" s="4" t="s">
        <v>1342</v>
      </c>
      <c r="F473" s="4" t="s">
        <v>1101</v>
      </c>
      <c r="G473" s="5" t="s">
        <v>1343</v>
      </c>
      <c r="H473" s="6" t="n">
        <v>33</v>
      </c>
      <c r="I473" s="6" t="n">
        <v>25</v>
      </c>
      <c r="J473" s="6" t="n">
        <v>58.78</v>
      </c>
      <c r="K473" s="7" t="n">
        <v>63.03</v>
      </c>
      <c r="L473" s="7" t="n">
        <v>65.4</v>
      </c>
      <c r="M473" s="8" t="n">
        <v>0.038</v>
      </c>
      <c r="N473" s="8" t="n">
        <v>0.0215735345262749</v>
      </c>
      <c r="O473" s="6" t="s">
        <v>35</v>
      </c>
      <c r="P473" s="8" t="n">
        <v>0</v>
      </c>
      <c r="Q473" s="8" t="n">
        <v>0.12</v>
      </c>
      <c r="R473" s="9" t="n">
        <v>533</v>
      </c>
      <c r="S473" s="6" t="n">
        <v>0.125391920985189</v>
      </c>
      <c r="T473" s="6" t="n">
        <v>-0.168838247462048</v>
      </c>
      <c r="U473" s="6" t="n">
        <v>0.124495714818317</v>
      </c>
      <c r="V473" s="6" t="n">
        <v>0.624358568057959</v>
      </c>
      <c r="W473" s="5" t="n">
        <v>5</v>
      </c>
      <c r="X473" s="5" t="n">
        <v>5</v>
      </c>
      <c r="Y473" s="6" t="n">
        <v>8</v>
      </c>
      <c r="Z473" s="6" t="n">
        <v>7</v>
      </c>
      <c r="AA473" s="5" t="n">
        <v>3</v>
      </c>
      <c r="AB473" s="5" t="n">
        <v>7</v>
      </c>
      <c r="AC473" s="5" t="n">
        <v>4</v>
      </c>
    </row>
    <row r="474" s="11" customFormat="true" ht="11.25" hidden="false" customHeight="false" outlineLevel="0" collapsed="false">
      <c r="A474" s="4" t="s">
        <v>1083</v>
      </c>
      <c r="B474" s="4" t="s">
        <v>1344</v>
      </c>
      <c r="C474" s="4" t="s">
        <v>1157</v>
      </c>
      <c r="D474" s="4" t="s">
        <v>1083</v>
      </c>
      <c r="E474" s="4" t="s">
        <v>1345</v>
      </c>
      <c r="F474" s="4" t="s">
        <v>1159</v>
      </c>
      <c r="G474" s="5" t="s">
        <v>1346</v>
      </c>
      <c r="H474" s="6" t="n">
        <v>5</v>
      </c>
      <c r="I474" s="6" t="n">
        <v>5</v>
      </c>
      <c r="J474" s="6" t="e">
        <f aca="false">NA()</f>
        <v>#N/A</v>
      </c>
      <c r="K474" s="7" t="n">
        <v>51.42</v>
      </c>
      <c r="L474" s="7" t="n">
        <v>47.18</v>
      </c>
      <c r="M474" s="8" t="n">
        <v>-0.082</v>
      </c>
      <c r="N474" s="6" t="s">
        <v>34</v>
      </c>
      <c r="O474" s="6" t="s">
        <v>35</v>
      </c>
      <c r="P474" s="8" t="n">
        <v>0</v>
      </c>
      <c r="Q474" s="8" t="n">
        <v>0</v>
      </c>
      <c r="R474" s="9" t="n">
        <v>98</v>
      </c>
      <c r="S474" s="6" t="n">
        <v>0.24209180026354</v>
      </c>
      <c r="T474" s="6" t="n">
        <v>1.36411242999944</v>
      </c>
      <c r="U474" s="6" t="n">
        <v>0.247875612535737</v>
      </c>
      <c r="V474" s="6" t="n">
        <v>-0.535263172793607</v>
      </c>
      <c r="W474" s="5" t="n">
        <v>9</v>
      </c>
      <c r="X474" s="5" t="n">
        <v>9</v>
      </c>
      <c r="Y474" s="6" t="n">
        <v>1</v>
      </c>
      <c r="Z474" s="6" t="n">
        <v>1</v>
      </c>
      <c r="AA474" s="5" t="n">
        <v>10</v>
      </c>
      <c r="AB474" s="5" t="n">
        <v>6</v>
      </c>
      <c r="AC474" s="5" t="n">
        <v>7</v>
      </c>
    </row>
    <row r="475" s="11" customFormat="true" ht="11.25" hidden="false" customHeight="false" outlineLevel="0" collapsed="false">
      <c r="A475" s="4" t="s">
        <v>1083</v>
      </c>
      <c r="B475" s="4" t="s">
        <v>1347</v>
      </c>
      <c r="C475" s="4" t="s">
        <v>1232</v>
      </c>
      <c r="D475" s="4" t="s">
        <v>1083</v>
      </c>
      <c r="E475" s="4" t="s">
        <v>1233</v>
      </c>
      <c r="F475" s="4" t="s">
        <v>1194</v>
      </c>
      <c r="G475" s="5" t="s">
        <v>1348</v>
      </c>
      <c r="H475" s="6" t="n">
        <v>15</v>
      </c>
      <c r="I475" s="6" t="n">
        <v>9</v>
      </c>
      <c r="J475" s="6" t="e">
        <f aca="false">NA()</f>
        <v>#N/A</v>
      </c>
      <c r="K475" s="7" t="n">
        <v>157.99</v>
      </c>
      <c r="L475" s="7" t="n">
        <v>167.41</v>
      </c>
      <c r="M475" s="8" t="n">
        <v>0.06</v>
      </c>
      <c r="N475" s="6" t="s">
        <v>34</v>
      </c>
      <c r="O475" s="6" t="s">
        <v>35</v>
      </c>
      <c r="P475" s="8" t="n">
        <v>0.333</v>
      </c>
      <c r="Q475" s="8" t="n">
        <v>0</v>
      </c>
      <c r="R475" s="9" t="n">
        <v>293</v>
      </c>
      <c r="S475" s="6" t="n">
        <v>0.201986879164651</v>
      </c>
      <c r="T475" s="6" t="n">
        <v>1.39247189619669</v>
      </c>
      <c r="U475" s="6" t="n">
        <v>0.181798931203718</v>
      </c>
      <c r="V475" s="6" t="n">
        <v>1.39695725467986</v>
      </c>
      <c r="W475" s="5" t="n">
        <v>8</v>
      </c>
      <c r="X475" s="5" t="n">
        <v>8</v>
      </c>
      <c r="Y475" s="6" t="n">
        <v>5</v>
      </c>
      <c r="Z475" s="6" t="n">
        <v>3</v>
      </c>
      <c r="AA475" s="5" t="n">
        <v>10</v>
      </c>
      <c r="AB475" s="5" t="n">
        <v>10</v>
      </c>
      <c r="AC475" s="5" t="n">
        <v>6</v>
      </c>
    </row>
    <row r="476" s="11" customFormat="true" ht="11.25" hidden="false" customHeight="false" outlineLevel="0" collapsed="false">
      <c r="A476" s="4" t="s">
        <v>1083</v>
      </c>
      <c r="B476" s="4" t="s">
        <v>1349</v>
      </c>
      <c r="C476" s="4" t="s">
        <v>1157</v>
      </c>
      <c r="D476" s="4" t="s">
        <v>1083</v>
      </c>
      <c r="E476" s="4" t="s">
        <v>1350</v>
      </c>
      <c r="F476" s="4" t="s">
        <v>1159</v>
      </c>
      <c r="G476" s="5" t="s">
        <v>1351</v>
      </c>
      <c r="H476" s="6" t="n">
        <v>40</v>
      </c>
      <c r="I476" s="6" t="n">
        <v>45</v>
      </c>
      <c r="J476" s="6" t="n">
        <v>38.35</v>
      </c>
      <c r="K476" s="7" t="n">
        <v>41.255</v>
      </c>
      <c r="L476" s="7" t="n">
        <v>41.42</v>
      </c>
      <c r="M476" s="8" t="n">
        <v>0.004</v>
      </c>
      <c r="N476" s="8" t="n">
        <v>0.0155210856471226</v>
      </c>
      <c r="O476" s="6" t="s">
        <v>35</v>
      </c>
      <c r="P476" s="8" t="n">
        <v>0</v>
      </c>
      <c r="Q476" s="8" t="n">
        <v>0.133</v>
      </c>
      <c r="R476" s="9" t="n">
        <v>1601</v>
      </c>
      <c r="S476" s="6" t="n">
        <v>0.389886035997986</v>
      </c>
      <c r="T476" s="6" t="n">
        <v>0.287595922429681</v>
      </c>
      <c r="U476" s="6" t="n">
        <v>0.370955822010836</v>
      </c>
      <c r="V476" s="6" t="n">
        <v>-0.185920575384165</v>
      </c>
      <c r="W476" s="5" t="n">
        <v>10</v>
      </c>
      <c r="X476" s="5" t="n">
        <v>10</v>
      </c>
      <c r="Y476" s="6" t="n">
        <v>9</v>
      </c>
      <c r="Z476" s="6" t="n">
        <v>9</v>
      </c>
      <c r="AA476" s="5" t="n">
        <v>4</v>
      </c>
      <c r="AB476" s="5" t="n">
        <v>3</v>
      </c>
      <c r="AC476" s="5" t="n">
        <v>1</v>
      </c>
    </row>
    <row r="477" s="11" customFormat="true" ht="11.25" hidden="false" customHeight="false" outlineLevel="0" collapsed="false">
      <c r="A477" s="4" t="s">
        <v>1083</v>
      </c>
      <c r="B477" s="4" t="s">
        <v>1352</v>
      </c>
      <c r="C477" s="4" t="s">
        <v>1089</v>
      </c>
      <c r="D477" s="4" t="s">
        <v>1083</v>
      </c>
      <c r="E477" s="4" t="s">
        <v>1353</v>
      </c>
      <c r="F477" s="4" t="s">
        <v>1086</v>
      </c>
      <c r="G477" s="5" t="s">
        <v>1354</v>
      </c>
      <c r="H477" s="6" t="n">
        <v>8</v>
      </c>
      <c r="I477" s="6" t="n">
        <v>8</v>
      </c>
      <c r="J477" s="6" t="e">
        <f aca="false">NA()</f>
        <v>#N/A</v>
      </c>
      <c r="K477" s="7" t="n">
        <v>73.815</v>
      </c>
      <c r="L477" s="7" t="n">
        <v>68.35</v>
      </c>
      <c r="M477" s="8" t="n">
        <v>-0.074</v>
      </c>
      <c r="N477" s="6" t="s">
        <v>34</v>
      </c>
      <c r="O477" s="6" t="s">
        <v>35</v>
      </c>
      <c r="P477" s="8" t="n">
        <v>0</v>
      </c>
      <c r="Q477" s="8" t="n">
        <v>0</v>
      </c>
      <c r="R477" s="9" t="n">
        <v>271</v>
      </c>
      <c r="S477" s="6" t="n">
        <v>0.40242660759836</v>
      </c>
      <c r="T477" s="6" t="n">
        <v>-0.554831820530268</v>
      </c>
      <c r="U477" s="6" t="n">
        <v>0.172418964359124</v>
      </c>
      <c r="V477" s="6" t="n">
        <v>-0.931244632556318</v>
      </c>
      <c r="W477" s="5" t="n">
        <v>10</v>
      </c>
      <c r="X477" s="5" t="n">
        <v>8</v>
      </c>
      <c r="Y477" s="6" t="n">
        <v>2</v>
      </c>
      <c r="Z477" s="6" t="n">
        <v>2</v>
      </c>
      <c r="AA477" s="5" t="n">
        <v>6</v>
      </c>
      <c r="AB477" s="5" t="n">
        <v>8</v>
      </c>
      <c r="AC477" s="5" t="n">
        <v>7</v>
      </c>
    </row>
    <row r="478" s="11" customFormat="true" ht="11.25" hidden="false" customHeight="false" outlineLevel="0" collapsed="false">
      <c r="A478" s="4" t="s">
        <v>1083</v>
      </c>
      <c r="B478" s="4" t="s">
        <v>1355</v>
      </c>
      <c r="C478" s="4" t="s">
        <v>1174</v>
      </c>
      <c r="D478" s="4" t="s">
        <v>1083</v>
      </c>
      <c r="E478" s="4" t="s">
        <v>1175</v>
      </c>
      <c r="F478" s="4" t="s">
        <v>1122</v>
      </c>
      <c r="G478" s="5" t="s">
        <v>1356</v>
      </c>
      <c r="H478" s="6" t="n">
        <v>8</v>
      </c>
      <c r="I478" s="6" t="n">
        <v>9</v>
      </c>
      <c r="J478" s="6" t="e">
        <f aca="false">NA()</f>
        <v>#N/A</v>
      </c>
      <c r="K478" s="7" t="n">
        <v>157.645</v>
      </c>
      <c r="L478" s="7" t="n">
        <v>176.52</v>
      </c>
      <c r="M478" s="8" t="n">
        <v>0.12</v>
      </c>
      <c r="N478" s="6" t="s">
        <v>34</v>
      </c>
      <c r="O478" s="6" t="s">
        <v>35</v>
      </c>
      <c r="P478" s="8" t="n">
        <v>0.222</v>
      </c>
      <c r="Q478" s="8" t="n">
        <v>0.111</v>
      </c>
      <c r="R478" s="9" t="n">
        <v>47</v>
      </c>
      <c r="S478" s="6" t="n">
        <v>0.211089898885915</v>
      </c>
      <c r="T478" s="6" t="n">
        <v>-0.514531054235944</v>
      </c>
      <c r="U478" s="6" t="n">
        <v>0.286346385471665</v>
      </c>
      <c r="V478" s="6" t="n">
        <v>0.252758897795062</v>
      </c>
      <c r="W478" s="5" t="n">
        <v>9</v>
      </c>
      <c r="X478" s="5" t="n">
        <v>10</v>
      </c>
      <c r="Y478" s="6" t="n">
        <v>2</v>
      </c>
      <c r="Z478" s="6" t="n">
        <v>3</v>
      </c>
      <c r="AA478" s="5" t="n">
        <v>6</v>
      </c>
      <c r="AB478" s="5" t="n">
        <v>4</v>
      </c>
      <c r="AC478" s="5" t="n">
        <v>9</v>
      </c>
    </row>
    <row r="479" s="11" customFormat="true" ht="11.25" hidden="false" customHeight="false" outlineLevel="0" collapsed="false">
      <c r="A479" s="4" t="s">
        <v>1083</v>
      </c>
      <c r="B479" s="4" t="s">
        <v>1357</v>
      </c>
      <c r="C479" s="4" t="s">
        <v>1099</v>
      </c>
      <c r="D479" s="4" t="s">
        <v>1083</v>
      </c>
      <c r="E479" s="4" t="s">
        <v>1358</v>
      </c>
      <c r="F479" s="4" t="s">
        <v>1101</v>
      </c>
      <c r="G479" s="5" t="s">
        <v>1359</v>
      </c>
      <c r="H479" s="6" t="n">
        <v>36</v>
      </c>
      <c r="I479" s="6" t="n">
        <v>36</v>
      </c>
      <c r="J479" s="6" t="e">
        <f aca="false">NA()</f>
        <v>#N/A</v>
      </c>
      <c r="K479" s="7" t="n">
        <v>103.575</v>
      </c>
      <c r="L479" s="7" t="n">
        <v>113.165</v>
      </c>
      <c r="M479" s="8" t="n">
        <v>0.093</v>
      </c>
      <c r="N479" s="6" t="s">
        <v>34</v>
      </c>
      <c r="O479" s="6" t="s">
        <v>35</v>
      </c>
      <c r="P479" s="8" t="n">
        <v>0.083</v>
      </c>
      <c r="Q479" s="8" t="n">
        <v>0</v>
      </c>
      <c r="R479" s="9" t="n">
        <v>623</v>
      </c>
      <c r="S479" s="6" t="n">
        <v>0.249831392213798</v>
      </c>
      <c r="T479" s="6" t="n">
        <v>1.80162658088238</v>
      </c>
      <c r="U479" s="6" t="n">
        <v>0.214634760096772</v>
      </c>
      <c r="V479" s="6" t="n">
        <v>0.727196342772474</v>
      </c>
      <c r="W479" s="5" t="n">
        <v>9</v>
      </c>
      <c r="X479" s="5" t="n">
        <v>9</v>
      </c>
      <c r="Y479" s="6" t="n">
        <v>8</v>
      </c>
      <c r="Z479" s="6" t="n">
        <v>8</v>
      </c>
      <c r="AA479" s="5" t="n">
        <v>10</v>
      </c>
      <c r="AB479" s="5" t="n">
        <v>7</v>
      </c>
      <c r="AC479" s="5" t="n">
        <v>8</v>
      </c>
    </row>
    <row r="480" s="11" customFormat="true" ht="11.25" hidden="false" customHeight="false" outlineLevel="0" collapsed="false">
      <c r="A480" s="4" t="s">
        <v>1083</v>
      </c>
      <c r="B480" s="4" t="s">
        <v>1006</v>
      </c>
      <c r="C480" s="4" t="s">
        <v>1184</v>
      </c>
      <c r="D480" s="4" t="s">
        <v>1083</v>
      </c>
      <c r="E480" s="4" t="s">
        <v>1360</v>
      </c>
      <c r="F480" s="4" t="s">
        <v>1186</v>
      </c>
      <c r="G480" s="5" t="s">
        <v>1361</v>
      </c>
      <c r="H480" s="6" t="n">
        <v>15</v>
      </c>
      <c r="I480" s="6" t="n">
        <v>22</v>
      </c>
      <c r="J480" s="6" t="n">
        <v>42.21</v>
      </c>
      <c r="K480" s="7" t="n">
        <v>49.62</v>
      </c>
      <c r="L480" s="7" t="n">
        <v>53.64</v>
      </c>
      <c r="M480" s="8" t="n">
        <v>0.081</v>
      </c>
      <c r="N480" s="8" t="n">
        <v>0.0490946768470701</v>
      </c>
      <c r="O480" s="6" t="s">
        <v>35</v>
      </c>
      <c r="P480" s="8" t="n">
        <v>0</v>
      </c>
      <c r="Q480" s="8" t="n">
        <v>0.273</v>
      </c>
      <c r="R480" s="9" t="n">
        <v>436</v>
      </c>
      <c r="S480" s="6" t="n">
        <v>0.199778143334647</v>
      </c>
      <c r="T480" s="6" t="n">
        <v>0.281251806495046</v>
      </c>
      <c r="U480" s="6" t="n">
        <v>0.266893327977065</v>
      </c>
      <c r="V480" s="6" t="n">
        <v>-0.906681634952275</v>
      </c>
      <c r="W480" s="5" t="n">
        <v>8</v>
      </c>
      <c r="X480" s="5" t="n">
        <v>10</v>
      </c>
      <c r="Y480" s="6" t="n">
        <v>5</v>
      </c>
      <c r="Z480" s="6" t="n">
        <v>7</v>
      </c>
      <c r="AA480" s="5" t="n">
        <v>4</v>
      </c>
      <c r="AB480" s="5" t="n">
        <v>8</v>
      </c>
      <c r="AC480" s="5" t="n">
        <v>7</v>
      </c>
    </row>
    <row r="481" s="11" customFormat="true" ht="11.25" hidden="false" customHeight="false" outlineLevel="0" collapsed="false">
      <c r="A481" s="4" t="s">
        <v>1083</v>
      </c>
      <c r="B481" s="4" t="s">
        <v>1362</v>
      </c>
      <c r="C481" s="4" t="s">
        <v>1157</v>
      </c>
      <c r="D481" s="4" t="s">
        <v>1083</v>
      </c>
      <c r="E481" s="4" t="s">
        <v>1257</v>
      </c>
      <c r="F481" s="4" t="s">
        <v>1159</v>
      </c>
      <c r="G481" s="5" t="s">
        <v>1363</v>
      </c>
      <c r="H481" s="6" t="n">
        <v>5</v>
      </c>
      <c r="I481" s="6" t="n">
        <v>6</v>
      </c>
      <c r="J481" s="6" t="e">
        <f aca="false">NA()</f>
        <v>#N/A</v>
      </c>
      <c r="K481" s="7" t="n">
        <v>70.05</v>
      </c>
      <c r="L481" s="7" t="n">
        <v>73.54</v>
      </c>
      <c r="M481" s="8" t="n">
        <v>0.05</v>
      </c>
      <c r="N481" s="6" t="s">
        <v>34</v>
      </c>
      <c r="O481" s="6" t="s">
        <v>35</v>
      </c>
      <c r="P481" s="8" t="n">
        <v>0</v>
      </c>
      <c r="Q481" s="8" t="n">
        <v>0.167</v>
      </c>
      <c r="R481" s="9" t="n">
        <v>153</v>
      </c>
      <c r="S481" s="6" t="n">
        <v>0.0971541735991893</v>
      </c>
      <c r="T481" s="6" t="n">
        <v>1.06130894682404</v>
      </c>
      <c r="U481" s="6" t="n">
        <v>0.150909860530553</v>
      </c>
      <c r="V481" s="6" t="n">
        <v>-0.239457185224246</v>
      </c>
      <c r="W481" s="5" t="n">
        <v>2</v>
      </c>
      <c r="X481" s="5" t="n">
        <v>6</v>
      </c>
      <c r="Y481" s="6" t="n">
        <v>1</v>
      </c>
      <c r="Z481" s="6" t="n">
        <v>1</v>
      </c>
      <c r="AA481" s="5" t="n">
        <v>9</v>
      </c>
      <c r="AB481" s="5" t="n">
        <v>3</v>
      </c>
      <c r="AC481" s="5" t="n">
        <v>5</v>
      </c>
    </row>
    <row r="482" s="11" customFormat="true" ht="11.25" hidden="false" customHeight="false" outlineLevel="0" collapsed="false">
      <c r="A482" s="4" t="s">
        <v>1083</v>
      </c>
      <c r="B482" s="4" t="s">
        <v>1364</v>
      </c>
      <c r="C482" s="4" t="s">
        <v>1116</v>
      </c>
      <c r="D482" s="4" t="s">
        <v>1083</v>
      </c>
      <c r="E482" s="4" t="s">
        <v>1134</v>
      </c>
      <c r="F482" s="4" t="s">
        <v>1122</v>
      </c>
      <c r="G482" s="5" t="s">
        <v>1365</v>
      </c>
      <c r="H482" s="6" t="n">
        <v>75</v>
      </c>
      <c r="I482" s="6" t="n">
        <v>62</v>
      </c>
      <c r="J482" s="6" t="n">
        <v>66.84</v>
      </c>
      <c r="K482" s="7" t="n">
        <v>75.07</v>
      </c>
      <c r="L482" s="7" t="n">
        <v>78.99</v>
      </c>
      <c r="M482" s="8" t="n">
        <v>0.052</v>
      </c>
      <c r="N482" s="8" t="n">
        <v>0.0339680867066063</v>
      </c>
      <c r="O482" s="6" t="s">
        <v>35</v>
      </c>
      <c r="P482" s="8" t="n">
        <v>0</v>
      </c>
      <c r="Q482" s="8" t="n">
        <v>0.145</v>
      </c>
      <c r="R482" s="9" t="n">
        <v>873</v>
      </c>
      <c r="S482" s="6" t="n">
        <v>0.129764730409435</v>
      </c>
      <c r="T482" s="6" t="n">
        <v>-0.426148149972812</v>
      </c>
      <c r="U482" s="6" t="n">
        <v>0.150817163492345</v>
      </c>
      <c r="V482" s="6" t="n">
        <v>-0.58919744956657</v>
      </c>
      <c r="W482" s="5" t="n">
        <v>5</v>
      </c>
      <c r="X482" s="5" t="n">
        <v>6</v>
      </c>
      <c r="Y482" s="6" t="n">
        <v>10</v>
      </c>
      <c r="Z482" s="6" t="n">
        <v>10</v>
      </c>
      <c r="AA482" s="5" t="n">
        <v>5</v>
      </c>
      <c r="AB482" s="5" t="n">
        <v>7</v>
      </c>
      <c r="AC482" s="5" t="n">
        <v>5</v>
      </c>
    </row>
    <row r="483" s="11" customFormat="true" ht="11.25" hidden="false" customHeight="false" outlineLevel="0" collapsed="false">
      <c r="A483" s="4" t="s">
        <v>1083</v>
      </c>
      <c r="B483" s="4" t="s">
        <v>1366</v>
      </c>
      <c r="C483" s="4" t="s">
        <v>1116</v>
      </c>
      <c r="D483" s="4" t="s">
        <v>1083</v>
      </c>
      <c r="E483" s="4" t="s">
        <v>1367</v>
      </c>
      <c r="F483" s="4" t="s">
        <v>1122</v>
      </c>
      <c r="G483" s="5" t="s">
        <v>1368</v>
      </c>
      <c r="H483" s="6" t="n">
        <v>9</v>
      </c>
      <c r="I483" s="6" t="n">
        <v>12</v>
      </c>
      <c r="J483" s="6" t="e">
        <f aca="false">NA()</f>
        <v>#N/A</v>
      </c>
      <c r="K483" s="7" t="n">
        <v>76.8</v>
      </c>
      <c r="L483" s="7" t="n">
        <v>80.275</v>
      </c>
      <c r="M483" s="8" t="n">
        <v>0.045</v>
      </c>
      <c r="N483" s="6" t="s">
        <v>34</v>
      </c>
      <c r="O483" s="6" t="s">
        <v>35</v>
      </c>
      <c r="P483" s="8" t="n">
        <v>0.083</v>
      </c>
      <c r="Q483" s="8" t="n">
        <v>0.083</v>
      </c>
      <c r="R483" s="9" t="n">
        <v>345</v>
      </c>
      <c r="S483" s="6" t="n">
        <v>0.101926160772823</v>
      </c>
      <c r="T483" s="6" t="n">
        <v>0.107325772879799</v>
      </c>
      <c r="U483" s="6" t="n">
        <v>0.0967153914072023</v>
      </c>
      <c r="V483" s="6" t="n">
        <v>-0.148140575840777</v>
      </c>
      <c r="W483" s="5" t="n">
        <v>3</v>
      </c>
      <c r="X483" s="5" t="n">
        <v>2</v>
      </c>
      <c r="Y483" s="6" t="n">
        <v>3</v>
      </c>
      <c r="Z483" s="6" t="n">
        <v>4</v>
      </c>
      <c r="AA483" s="5" t="n">
        <v>2</v>
      </c>
      <c r="AB483" s="5" t="n">
        <v>2</v>
      </c>
      <c r="AC483" s="5" t="n">
        <v>5</v>
      </c>
    </row>
    <row r="484" s="11" customFormat="true" ht="11.25" hidden="false" customHeight="false" outlineLevel="0" collapsed="false">
      <c r="A484" s="4" t="s">
        <v>1083</v>
      </c>
      <c r="B484" s="4" t="s">
        <v>1369</v>
      </c>
      <c r="C484" s="4" t="s">
        <v>1112</v>
      </c>
      <c r="D484" s="4" t="s">
        <v>1083</v>
      </c>
      <c r="E484" s="4" t="s">
        <v>1113</v>
      </c>
      <c r="F484" s="4" t="s">
        <v>1109</v>
      </c>
      <c r="G484" s="5" t="s">
        <v>1370</v>
      </c>
      <c r="H484" s="6" t="n">
        <v>12</v>
      </c>
      <c r="I484" s="6" t="n">
        <v>20</v>
      </c>
      <c r="J484" s="6" t="e">
        <f aca="false">NA()</f>
        <v>#N/A</v>
      </c>
      <c r="K484" s="7" t="n">
        <v>71.005</v>
      </c>
      <c r="L484" s="7" t="n">
        <v>73.965</v>
      </c>
      <c r="M484" s="8" t="n">
        <v>0.042</v>
      </c>
      <c r="N484" s="6" t="s">
        <v>34</v>
      </c>
      <c r="O484" s="6" t="s">
        <v>35</v>
      </c>
      <c r="P484" s="8" t="n">
        <v>0.25</v>
      </c>
      <c r="Q484" s="8" t="n">
        <v>0</v>
      </c>
      <c r="R484" s="9" t="n">
        <v>265</v>
      </c>
      <c r="S484" s="6" t="n">
        <v>0.170863711731566</v>
      </c>
      <c r="T484" s="6" t="n">
        <v>-0.0221235030038052</v>
      </c>
      <c r="U484" s="6" t="n">
        <v>0.158448060144395</v>
      </c>
      <c r="V484" s="6" t="n">
        <v>-0.247667668099158</v>
      </c>
      <c r="W484" s="5" t="n">
        <v>8</v>
      </c>
      <c r="X484" s="5" t="n">
        <v>7</v>
      </c>
      <c r="Y484" s="6" t="n">
        <v>4</v>
      </c>
      <c r="Z484" s="6" t="n">
        <v>6</v>
      </c>
      <c r="AA484" s="5" t="n">
        <v>1</v>
      </c>
      <c r="AB484" s="5" t="n">
        <v>4</v>
      </c>
      <c r="AC484" s="5" t="n">
        <v>4</v>
      </c>
    </row>
    <row r="485" s="11" customFormat="true" ht="11.25" hidden="false" customHeight="false" outlineLevel="0" collapsed="false">
      <c r="A485" s="4" t="s">
        <v>1083</v>
      </c>
      <c r="B485" s="4" t="s">
        <v>1371</v>
      </c>
      <c r="C485" s="4" t="s">
        <v>1116</v>
      </c>
      <c r="D485" s="4" t="s">
        <v>1083</v>
      </c>
      <c r="E485" s="4" t="s">
        <v>1372</v>
      </c>
      <c r="F485" s="4" t="s">
        <v>1122</v>
      </c>
      <c r="G485" s="5" t="s">
        <v>1373</v>
      </c>
      <c r="H485" s="6" t="n">
        <v>24</v>
      </c>
      <c r="I485" s="6" t="n">
        <v>49</v>
      </c>
      <c r="J485" s="6" t="n">
        <v>60.95</v>
      </c>
      <c r="K485" s="7" t="n">
        <v>66.345</v>
      </c>
      <c r="L485" s="7" t="n">
        <v>71.81</v>
      </c>
      <c r="M485" s="8" t="n">
        <v>0.082</v>
      </c>
      <c r="N485" s="8" t="n">
        <v>0.0333376262387821</v>
      </c>
      <c r="O485" s="6" t="s">
        <v>35</v>
      </c>
      <c r="P485" s="8" t="n">
        <v>0.388</v>
      </c>
      <c r="Q485" s="8" t="n">
        <v>0</v>
      </c>
      <c r="R485" s="9" t="n">
        <v>410</v>
      </c>
      <c r="S485" s="6" t="n">
        <v>0.0933845643219958</v>
      </c>
      <c r="T485" s="6" t="n">
        <v>-0.00218563449898834</v>
      </c>
      <c r="U485" s="6" t="n">
        <v>0.219116534828836</v>
      </c>
      <c r="V485" s="6" t="n">
        <v>2.45331350041395</v>
      </c>
      <c r="W485" s="5" t="n">
        <v>2</v>
      </c>
      <c r="X485" s="5" t="n">
        <v>9</v>
      </c>
      <c r="Y485" s="6" t="n">
        <v>7</v>
      </c>
      <c r="Z485" s="6" t="n">
        <v>9</v>
      </c>
      <c r="AA485" s="5" t="n">
        <v>1</v>
      </c>
      <c r="AB485" s="5" t="n">
        <v>10</v>
      </c>
      <c r="AC485" s="5" t="n">
        <v>7</v>
      </c>
    </row>
    <row r="486" s="11" customFormat="true" ht="11.25" hidden="false" customHeight="false" outlineLevel="0" collapsed="false">
      <c r="A486" s="4" t="s">
        <v>1083</v>
      </c>
      <c r="B486" s="4" t="s">
        <v>1374</v>
      </c>
      <c r="C486" s="4" t="s">
        <v>1232</v>
      </c>
      <c r="D486" s="4" t="s">
        <v>1083</v>
      </c>
      <c r="E486" s="4" t="s">
        <v>1375</v>
      </c>
      <c r="F486" s="4" t="s">
        <v>1186</v>
      </c>
      <c r="G486" s="5" t="s">
        <v>1376</v>
      </c>
      <c r="H486" s="6" t="n">
        <v>60</v>
      </c>
      <c r="I486" s="6" t="n">
        <v>54</v>
      </c>
      <c r="J486" s="6" t="n">
        <v>140.21</v>
      </c>
      <c r="K486" s="7" t="n">
        <v>189.285</v>
      </c>
      <c r="L486" s="7" t="n">
        <v>192.04</v>
      </c>
      <c r="M486" s="8" t="n">
        <v>0.015</v>
      </c>
      <c r="N486" s="8" t="n">
        <v>0.0649336289513629</v>
      </c>
      <c r="O486" s="6" t="s">
        <v>35</v>
      </c>
      <c r="P486" s="8" t="n">
        <v>0.037</v>
      </c>
      <c r="Q486" s="8" t="n">
        <v>0.019</v>
      </c>
      <c r="R486" s="9" t="n">
        <v>818</v>
      </c>
      <c r="S486" s="6" t="n">
        <v>0.200199389053137</v>
      </c>
      <c r="T486" s="6" t="n">
        <v>0.451310203197746</v>
      </c>
      <c r="U486" s="6" t="n">
        <v>0.153361642363055</v>
      </c>
      <c r="V486" s="6" t="n">
        <v>0.262152056937188</v>
      </c>
      <c r="W486" s="5" t="n">
        <v>8</v>
      </c>
      <c r="X486" s="5" t="n">
        <v>7</v>
      </c>
      <c r="Y486" s="6" t="n">
        <v>10</v>
      </c>
      <c r="Z486" s="6" t="n">
        <v>9</v>
      </c>
      <c r="AA486" s="5" t="n">
        <v>5</v>
      </c>
      <c r="AB486" s="5" t="n">
        <v>4</v>
      </c>
      <c r="AC486" s="5" t="n">
        <v>2</v>
      </c>
    </row>
    <row r="487" s="11" customFormat="true" ht="11.25" hidden="false" customHeight="false" outlineLevel="0" collapsed="false">
      <c r="A487" s="4" t="s">
        <v>1083</v>
      </c>
      <c r="B487" s="4" t="s">
        <v>1377</v>
      </c>
      <c r="C487" s="4" t="s">
        <v>1089</v>
      </c>
      <c r="D487" s="4" t="s">
        <v>1083</v>
      </c>
      <c r="E487" s="4" t="s">
        <v>1378</v>
      </c>
      <c r="F487" s="4" t="s">
        <v>1086</v>
      </c>
      <c r="G487" s="5" t="s">
        <v>1379</v>
      </c>
      <c r="H487" s="6" t="n">
        <v>7</v>
      </c>
      <c r="I487" s="6" t="n">
        <v>9</v>
      </c>
      <c r="J487" s="6" t="e">
        <f aca="false">NA()</f>
        <v>#N/A</v>
      </c>
      <c r="K487" s="7" t="n">
        <v>67.44</v>
      </c>
      <c r="L487" s="7" t="n">
        <v>76.41</v>
      </c>
      <c r="M487" s="8" t="n">
        <v>0.133</v>
      </c>
      <c r="N487" s="6" t="s">
        <v>34</v>
      </c>
      <c r="O487" s="6" t="s">
        <v>35</v>
      </c>
      <c r="P487" s="8" t="n">
        <v>0</v>
      </c>
      <c r="Q487" s="8" t="n">
        <v>0.111</v>
      </c>
      <c r="R487" s="9" t="n">
        <v>144</v>
      </c>
      <c r="S487" s="6" t="n">
        <v>0.166460646859102</v>
      </c>
      <c r="T487" s="6" t="n">
        <v>-0.56654111940444</v>
      </c>
      <c r="U487" s="6" t="n">
        <v>0.129193819981426</v>
      </c>
      <c r="V487" s="6" t="n">
        <v>0.132870261670142</v>
      </c>
      <c r="W487" s="5" t="n">
        <v>7</v>
      </c>
      <c r="X487" s="5" t="n">
        <v>5</v>
      </c>
      <c r="Y487" s="6" t="n">
        <v>2</v>
      </c>
      <c r="Z487" s="6" t="n">
        <v>3</v>
      </c>
      <c r="AA487" s="5" t="n">
        <v>6</v>
      </c>
      <c r="AB487" s="5" t="n">
        <v>2</v>
      </c>
      <c r="AC487" s="5" t="n">
        <v>9</v>
      </c>
    </row>
    <row r="488" s="11" customFormat="true" ht="11.25" hidden="false" customHeight="false" outlineLevel="0" collapsed="false">
      <c r="A488" s="4" t="s">
        <v>1083</v>
      </c>
      <c r="B488" s="4" t="s">
        <v>1380</v>
      </c>
      <c r="C488" s="4" t="s">
        <v>1112</v>
      </c>
      <c r="D488" s="4" t="s">
        <v>1083</v>
      </c>
      <c r="E488" s="4" t="s">
        <v>1381</v>
      </c>
      <c r="F488" s="4" t="s">
        <v>1109</v>
      </c>
      <c r="G488" s="5" t="s">
        <v>1382</v>
      </c>
      <c r="H488" s="6" t="n">
        <v>6</v>
      </c>
      <c r="I488" s="6" t="n">
        <v>7</v>
      </c>
      <c r="J488" s="6" t="e">
        <f aca="false">NA()</f>
        <v>#N/A</v>
      </c>
      <c r="K488" s="7" t="n">
        <v>93.36</v>
      </c>
      <c r="L488" s="7" t="n">
        <v>76.47</v>
      </c>
      <c r="M488" s="8" t="n">
        <v>-0.181</v>
      </c>
      <c r="N488" s="6" t="s">
        <v>34</v>
      </c>
      <c r="O488" s="6" t="s">
        <v>35</v>
      </c>
      <c r="P488" s="8" t="n">
        <v>0.286</v>
      </c>
      <c r="Q488" s="8" t="n">
        <v>0.143</v>
      </c>
      <c r="R488" s="9" t="n">
        <v>93</v>
      </c>
      <c r="S488" s="6" t="n">
        <v>0.50376842551876</v>
      </c>
      <c r="T488" s="6" t="n">
        <v>0.563757936737593</v>
      </c>
      <c r="U488" s="6" t="n">
        <v>0.568646615910431</v>
      </c>
      <c r="V488" s="6" t="n">
        <v>0.470921300034826</v>
      </c>
      <c r="W488" s="5" t="n">
        <v>10</v>
      </c>
      <c r="X488" s="5" t="n">
        <v>10</v>
      </c>
      <c r="Y488" s="6" t="n">
        <v>1</v>
      </c>
      <c r="Z488" s="6" t="n">
        <v>2</v>
      </c>
      <c r="AA488" s="5" t="n">
        <v>6</v>
      </c>
      <c r="AB488" s="5" t="n">
        <v>6</v>
      </c>
      <c r="AC488" s="5" t="n">
        <v>10</v>
      </c>
    </row>
    <row r="489" s="11" customFormat="true" ht="11.25" hidden="false" customHeight="false" outlineLevel="0" collapsed="false">
      <c r="A489" s="4" t="s">
        <v>1083</v>
      </c>
      <c r="B489" s="4" t="s">
        <v>1383</v>
      </c>
      <c r="C489" s="4" t="s">
        <v>1116</v>
      </c>
      <c r="D489" s="4" t="s">
        <v>1083</v>
      </c>
      <c r="E489" s="4" t="s">
        <v>1384</v>
      </c>
      <c r="F489" s="4" t="s">
        <v>1122</v>
      </c>
      <c r="G489" s="5" t="s">
        <v>1385</v>
      </c>
      <c r="H489" s="6" t="n">
        <v>31</v>
      </c>
      <c r="I489" s="6" t="n">
        <v>44</v>
      </c>
      <c r="J489" s="6" t="e">
        <f aca="false">NA()</f>
        <v>#N/A</v>
      </c>
      <c r="K489" s="7" t="n">
        <v>87.49</v>
      </c>
      <c r="L489" s="7" t="n">
        <v>89.465</v>
      </c>
      <c r="M489" s="8" t="n">
        <v>0.023</v>
      </c>
      <c r="N489" s="6" t="s">
        <v>34</v>
      </c>
      <c r="O489" s="6" t="s">
        <v>35</v>
      </c>
      <c r="P489" s="8" t="n">
        <v>0.5</v>
      </c>
      <c r="Q489" s="8" t="n">
        <v>0.045</v>
      </c>
      <c r="R489" s="9" t="n">
        <v>369</v>
      </c>
      <c r="S489" s="6" t="n">
        <v>0.0914289434432483</v>
      </c>
      <c r="T489" s="6" t="n">
        <v>0.105152202542706</v>
      </c>
      <c r="U489" s="6" t="n">
        <v>0.0891118184929677</v>
      </c>
      <c r="V489" s="6" t="n">
        <v>0.0322402994031823</v>
      </c>
      <c r="W489" s="5" t="n">
        <v>2</v>
      </c>
      <c r="X489" s="5" t="n">
        <v>2</v>
      </c>
      <c r="Y489" s="6" t="n">
        <v>8</v>
      </c>
      <c r="Z489" s="6" t="n">
        <v>9</v>
      </c>
      <c r="AA489" s="5" t="n">
        <v>2</v>
      </c>
      <c r="AB489" s="5" t="n">
        <v>1</v>
      </c>
      <c r="AC489" s="5" t="n">
        <v>3</v>
      </c>
    </row>
    <row r="490" s="11" customFormat="true" ht="11.25" hidden="false" customHeight="false" outlineLevel="0" collapsed="false">
      <c r="A490" s="4" t="s">
        <v>1083</v>
      </c>
      <c r="B490" s="4" t="s">
        <v>1386</v>
      </c>
      <c r="C490" s="4" t="s">
        <v>1099</v>
      </c>
      <c r="D490" s="4" t="s">
        <v>1083</v>
      </c>
      <c r="E490" s="4" t="s">
        <v>1387</v>
      </c>
      <c r="F490" s="4" t="s">
        <v>1101</v>
      </c>
      <c r="G490" s="5" t="s">
        <v>1388</v>
      </c>
      <c r="H490" s="6" t="n">
        <v>5</v>
      </c>
      <c r="I490" s="6" t="n">
        <v>5</v>
      </c>
      <c r="J490" s="6" t="e">
        <f aca="false">NA()</f>
        <v>#N/A</v>
      </c>
      <c r="K490" s="7" t="n">
        <v>57.76</v>
      </c>
      <c r="L490" s="7" t="n">
        <v>59.93</v>
      </c>
      <c r="M490" s="8" t="n">
        <v>0.038</v>
      </c>
      <c r="N490" s="6" t="s">
        <v>34</v>
      </c>
      <c r="O490" s="6" t="s">
        <v>35</v>
      </c>
      <c r="P490" s="8" t="n">
        <v>0</v>
      </c>
      <c r="Q490" s="8" t="n">
        <v>0.4</v>
      </c>
      <c r="R490" s="9" t="n">
        <v>83</v>
      </c>
      <c r="S490" s="6" t="n">
        <v>0.0663059364412741</v>
      </c>
      <c r="T490" s="6" t="n">
        <v>-0.316042901881973</v>
      </c>
      <c r="U490" s="6" t="n">
        <v>0.217477558847069</v>
      </c>
      <c r="V490" s="6" t="n">
        <v>0.692852955828843</v>
      </c>
      <c r="W490" s="5" t="n">
        <v>1</v>
      </c>
      <c r="X490" s="5" t="n">
        <v>9</v>
      </c>
      <c r="Y490" s="6" t="n">
        <v>1</v>
      </c>
      <c r="Z490" s="6" t="n">
        <v>1</v>
      </c>
      <c r="AA490" s="5" t="n">
        <v>4</v>
      </c>
      <c r="AB490" s="5" t="n">
        <v>7</v>
      </c>
      <c r="AC490" s="5" t="n">
        <v>4</v>
      </c>
    </row>
    <row r="491" s="11" customFormat="true" ht="11.25" hidden="false" customHeight="false" outlineLevel="0" collapsed="false">
      <c r="A491" s="4" t="s">
        <v>1083</v>
      </c>
      <c r="B491" s="4" t="s">
        <v>1389</v>
      </c>
      <c r="C491" s="4" t="s">
        <v>1116</v>
      </c>
      <c r="D491" s="4" t="s">
        <v>1083</v>
      </c>
      <c r="E491" s="4" t="s">
        <v>1145</v>
      </c>
      <c r="F491" s="4" t="s">
        <v>1122</v>
      </c>
      <c r="G491" s="5" t="s">
        <v>1390</v>
      </c>
      <c r="H491" s="6" t="n">
        <v>16</v>
      </c>
      <c r="I491" s="6" t="n">
        <v>13</v>
      </c>
      <c r="J491" s="6" t="e">
        <f aca="false">NA()</f>
        <v>#N/A</v>
      </c>
      <c r="K491" s="7" t="n">
        <v>74.48</v>
      </c>
      <c r="L491" s="7" t="n">
        <v>76.6</v>
      </c>
      <c r="M491" s="8" t="n">
        <v>0.028</v>
      </c>
      <c r="N491" s="6" t="s">
        <v>34</v>
      </c>
      <c r="O491" s="6" t="s">
        <v>35</v>
      </c>
      <c r="P491" s="8" t="n">
        <v>0.077</v>
      </c>
      <c r="Q491" s="8" t="n">
        <v>0</v>
      </c>
      <c r="R491" s="9" t="n">
        <v>242</v>
      </c>
      <c r="S491" s="6" t="n">
        <v>0.0886687063165571</v>
      </c>
      <c r="T491" s="6" t="n">
        <v>0.327710074273224</v>
      </c>
      <c r="U491" s="6" t="n">
        <v>0.0944804839957558</v>
      </c>
      <c r="V491" s="6" t="n">
        <v>-0.794044543627873</v>
      </c>
      <c r="W491" s="5" t="n">
        <v>2</v>
      </c>
      <c r="X491" s="5" t="n">
        <v>2</v>
      </c>
      <c r="Y491" s="6" t="n">
        <v>5</v>
      </c>
      <c r="Z491" s="6" t="n">
        <v>4</v>
      </c>
      <c r="AA491" s="5" t="n">
        <v>4</v>
      </c>
      <c r="AB491" s="5" t="n">
        <v>8</v>
      </c>
      <c r="AC491" s="5" t="n">
        <v>3</v>
      </c>
    </row>
    <row r="492" s="11" customFormat="true" ht="11.25" hidden="false" customHeight="false" outlineLevel="0" collapsed="false">
      <c r="A492" s="4" t="s">
        <v>1083</v>
      </c>
      <c r="B492" s="4" t="s">
        <v>1391</v>
      </c>
      <c r="C492" s="4" t="s">
        <v>1157</v>
      </c>
      <c r="D492" s="4" t="s">
        <v>1083</v>
      </c>
      <c r="E492" s="4" t="s">
        <v>1392</v>
      </c>
      <c r="F492" s="4" t="s">
        <v>1159</v>
      </c>
      <c r="G492" s="5" t="s">
        <v>1393</v>
      </c>
      <c r="H492" s="6" t="n">
        <v>23</v>
      </c>
      <c r="I492" s="6" t="n">
        <v>24</v>
      </c>
      <c r="J492" s="6" t="n">
        <v>44.46</v>
      </c>
      <c r="K492" s="7" t="n">
        <v>51.09</v>
      </c>
      <c r="L492" s="7" t="n">
        <v>50.44</v>
      </c>
      <c r="M492" s="8" t="n">
        <v>-0.013</v>
      </c>
      <c r="N492" s="8" t="n">
        <v>0.0255601186044909</v>
      </c>
      <c r="O492" s="6" t="s">
        <v>35</v>
      </c>
      <c r="P492" s="8" t="n">
        <v>0</v>
      </c>
      <c r="Q492" s="8" t="n">
        <v>0.125</v>
      </c>
      <c r="R492" s="9" t="n">
        <v>540</v>
      </c>
      <c r="S492" s="6" t="n">
        <v>0.272736974414876</v>
      </c>
      <c r="T492" s="6" t="n">
        <v>-0.569688631411556</v>
      </c>
      <c r="U492" s="6" t="n">
        <v>0.285792034968674</v>
      </c>
      <c r="V492" s="6" t="n">
        <v>0.493307755729013</v>
      </c>
      <c r="W492" s="5" t="n">
        <v>10</v>
      </c>
      <c r="X492" s="5" t="n">
        <v>10</v>
      </c>
      <c r="Y492" s="6" t="n">
        <v>7</v>
      </c>
      <c r="Z492" s="6" t="n">
        <v>7</v>
      </c>
      <c r="AA492" s="5" t="n">
        <v>6</v>
      </c>
      <c r="AB492" s="5" t="n">
        <v>6</v>
      </c>
      <c r="AC492" s="5" t="n">
        <v>2</v>
      </c>
    </row>
    <row r="493" s="11" customFormat="true" ht="11.25" hidden="false" customHeight="false" outlineLevel="0" collapsed="false">
      <c r="A493" s="4" t="s">
        <v>1083</v>
      </c>
      <c r="B493" s="4" t="s">
        <v>1394</v>
      </c>
      <c r="C493" s="4" t="s">
        <v>1116</v>
      </c>
      <c r="D493" s="4" t="s">
        <v>1083</v>
      </c>
      <c r="E493" s="4" t="s">
        <v>1395</v>
      </c>
      <c r="F493" s="4" t="s">
        <v>1122</v>
      </c>
      <c r="G493" s="5" t="s">
        <v>1396</v>
      </c>
      <c r="H493" s="6" t="n">
        <v>44</v>
      </c>
      <c r="I493" s="6" t="n">
        <v>92</v>
      </c>
      <c r="J493" s="6" t="e">
        <f aca="false">NA()</f>
        <v>#N/A</v>
      </c>
      <c r="K493" s="7" t="n">
        <v>78.62</v>
      </c>
      <c r="L493" s="7" t="n">
        <v>78.705</v>
      </c>
      <c r="M493" s="8" t="n">
        <v>0.001</v>
      </c>
      <c r="N493" s="6" t="s">
        <v>34</v>
      </c>
      <c r="O493" s="6" t="s">
        <v>35</v>
      </c>
      <c r="P493" s="8" t="n">
        <v>0.826</v>
      </c>
      <c r="Q493" s="8" t="n">
        <v>0</v>
      </c>
      <c r="R493" s="9" t="n">
        <v>457</v>
      </c>
      <c r="S493" s="6" t="n">
        <v>0.107131275575161</v>
      </c>
      <c r="T493" s="6" t="n">
        <v>0.509875879907194</v>
      </c>
      <c r="U493" s="6" t="n">
        <v>0.0971939239674429</v>
      </c>
      <c r="V493" s="6" t="n">
        <v>0.20377244433834</v>
      </c>
      <c r="W493" s="5" t="n">
        <v>3</v>
      </c>
      <c r="X493" s="5" t="n">
        <v>2</v>
      </c>
      <c r="Y493" s="6" t="n">
        <v>9</v>
      </c>
      <c r="Z493" s="6" t="n">
        <v>10</v>
      </c>
      <c r="AA493" s="5" t="n">
        <v>6</v>
      </c>
      <c r="AB493" s="5" t="n">
        <v>3</v>
      </c>
      <c r="AC493" s="5" t="n">
        <v>1</v>
      </c>
    </row>
    <row r="494" s="11" customFormat="true" ht="11.25" hidden="false" customHeight="false" outlineLevel="0" collapsed="false">
      <c r="A494" s="4" t="s">
        <v>1083</v>
      </c>
      <c r="B494" s="4" t="s">
        <v>1397</v>
      </c>
      <c r="C494" s="4" t="s">
        <v>1157</v>
      </c>
      <c r="D494" s="4" t="s">
        <v>1083</v>
      </c>
      <c r="E494" s="4" t="s">
        <v>1178</v>
      </c>
      <c r="F494" s="4" t="s">
        <v>1159</v>
      </c>
      <c r="G494" s="5" t="s">
        <v>1398</v>
      </c>
      <c r="H494" s="6" t="n">
        <v>23</v>
      </c>
      <c r="I494" s="6" t="n">
        <v>19</v>
      </c>
      <c r="J494" s="6" t="n">
        <v>51.98</v>
      </c>
      <c r="K494" s="7" t="n">
        <v>60.46</v>
      </c>
      <c r="L494" s="7" t="n">
        <v>64.19</v>
      </c>
      <c r="M494" s="8" t="n">
        <v>0.062</v>
      </c>
      <c r="N494" s="8" t="n">
        <v>0.0431006597841992</v>
      </c>
      <c r="O494" s="6" t="s">
        <v>35</v>
      </c>
      <c r="P494" s="8" t="n">
        <v>0</v>
      </c>
      <c r="Q494" s="8" t="n">
        <v>0.105</v>
      </c>
      <c r="R494" s="9" t="n">
        <v>556</v>
      </c>
      <c r="S494" s="6" t="n">
        <v>0.207918209215308</v>
      </c>
      <c r="T494" s="6" t="n">
        <v>-0.524892814551151</v>
      </c>
      <c r="U494" s="6" t="n">
        <v>0.222644825177048</v>
      </c>
      <c r="V494" s="6" t="n">
        <v>0.00443484478883329</v>
      </c>
      <c r="W494" s="5" t="n">
        <v>9</v>
      </c>
      <c r="X494" s="5" t="n">
        <v>9</v>
      </c>
      <c r="Y494" s="6" t="n">
        <v>7</v>
      </c>
      <c r="Z494" s="6" t="n">
        <v>6</v>
      </c>
      <c r="AA494" s="5" t="n">
        <v>6</v>
      </c>
      <c r="AB494" s="5" t="n">
        <v>1</v>
      </c>
      <c r="AC494" s="5" t="n">
        <v>6</v>
      </c>
    </row>
    <row r="495" s="11" customFormat="true" ht="11.25" hidden="false" customHeight="false" outlineLevel="0" collapsed="false">
      <c r="A495" s="4" t="s">
        <v>1083</v>
      </c>
      <c r="B495" s="4" t="s">
        <v>1399</v>
      </c>
      <c r="C495" s="4" t="s">
        <v>1116</v>
      </c>
      <c r="D495" s="4" t="s">
        <v>1083</v>
      </c>
      <c r="E495" s="4" t="s">
        <v>1113</v>
      </c>
      <c r="F495" s="4" t="s">
        <v>1122</v>
      </c>
      <c r="G495" s="5" t="s">
        <v>1400</v>
      </c>
      <c r="H495" s="6" t="n">
        <v>13</v>
      </c>
      <c r="I495" s="6" t="n">
        <v>22</v>
      </c>
      <c r="J495" s="6" t="e">
        <f aca="false">NA()</f>
        <v>#N/A</v>
      </c>
      <c r="K495" s="7" t="n">
        <v>100.22</v>
      </c>
      <c r="L495" s="7" t="n">
        <v>109.36</v>
      </c>
      <c r="M495" s="8" t="n">
        <v>0.091</v>
      </c>
      <c r="N495" s="6" t="s">
        <v>34</v>
      </c>
      <c r="O495" s="6" t="s">
        <v>35</v>
      </c>
      <c r="P495" s="8" t="n">
        <v>0.818</v>
      </c>
      <c r="Q495" s="8" t="n">
        <v>0</v>
      </c>
      <c r="R495" s="9" t="n">
        <v>142</v>
      </c>
      <c r="S495" s="6" t="n">
        <v>0.124118703077761</v>
      </c>
      <c r="T495" s="6" t="n">
        <v>-0.329937545164698</v>
      </c>
      <c r="U495" s="6" t="n">
        <v>0.153199018493305</v>
      </c>
      <c r="V495" s="6" t="n">
        <v>0.263959864599934</v>
      </c>
      <c r="W495" s="5" t="n">
        <v>5</v>
      </c>
      <c r="X495" s="5" t="n">
        <v>7</v>
      </c>
      <c r="Y495" s="6" t="n">
        <v>4</v>
      </c>
      <c r="Z495" s="6" t="n">
        <v>7</v>
      </c>
      <c r="AA495" s="5" t="n">
        <v>4</v>
      </c>
      <c r="AB495" s="5" t="n">
        <v>4</v>
      </c>
      <c r="AC495" s="5" t="n">
        <v>8</v>
      </c>
    </row>
    <row r="496" s="11" customFormat="true" ht="11.25" hidden="false" customHeight="false" outlineLevel="0" collapsed="false">
      <c r="A496" s="4" t="s">
        <v>1083</v>
      </c>
      <c r="B496" s="4" t="s">
        <v>1401</v>
      </c>
      <c r="C496" s="4" t="s">
        <v>1099</v>
      </c>
      <c r="D496" s="4" t="s">
        <v>1083</v>
      </c>
      <c r="E496" s="4" t="s">
        <v>1223</v>
      </c>
      <c r="F496" s="4" t="s">
        <v>1101</v>
      </c>
      <c r="G496" s="5" t="s">
        <v>1402</v>
      </c>
      <c r="H496" s="6" t="n">
        <v>27</v>
      </c>
      <c r="I496" s="6" t="n">
        <v>17</v>
      </c>
      <c r="J496" s="6" t="n">
        <v>69.23</v>
      </c>
      <c r="K496" s="7" t="n">
        <v>77.17</v>
      </c>
      <c r="L496" s="7" t="n">
        <v>83.64</v>
      </c>
      <c r="M496" s="8" t="n">
        <v>0.084</v>
      </c>
      <c r="N496" s="8" t="n">
        <v>0.0385416983153348</v>
      </c>
      <c r="O496" s="6" t="s">
        <v>35</v>
      </c>
      <c r="P496" s="8" t="n">
        <v>0</v>
      </c>
      <c r="Q496" s="8" t="n">
        <v>0.059</v>
      </c>
      <c r="R496" s="9" t="n">
        <v>497</v>
      </c>
      <c r="S496" s="6" t="n">
        <v>0.111005029227045</v>
      </c>
      <c r="T496" s="6" t="n">
        <v>0.916521451539264</v>
      </c>
      <c r="U496" s="6" t="n">
        <v>0.0912768668542923</v>
      </c>
      <c r="V496" s="6" t="n">
        <v>0.699769840183387</v>
      </c>
      <c r="W496" s="5" t="n">
        <v>3</v>
      </c>
      <c r="X496" s="5" t="n">
        <v>2</v>
      </c>
      <c r="Y496" s="6" t="n">
        <v>7</v>
      </c>
      <c r="Z496" s="6" t="n">
        <v>6</v>
      </c>
      <c r="AA496" s="5" t="n">
        <v>8</v>
      </c>
      <c r="AB496" s="5" t="n">
        <v>7</v>
      </c>
      <c r="AC496" s="5" t="n">
        <v>7</v>
      </c>
    </row>
    <row r="497" s="11" customFormat="true" ht="11.25" hidden="false" customHeight="false" outlineLevel="0" collapsed="false">
      <c r="A497" s="4" t="s">
        <v>1083</v>
      </c>
      <c r="B497" s="4" t="s">
        <v>1403</v>
      </c>
      <c r="C497" s="4" t="s">
        <v>1099</v>
      </c>
      <c r="D497" s="4" t="s">
        <v>1083</v>
      </c>
      <c r="E497" s="4" t="s">
        <v>1404</v>
      </c>
      <c r="F497" s="4" t="s">
        <v>1101</v>
      </c>
      <c r="G497" s="5" t="s">
        <v>1405</v>
      </c>
      <c r="H497" s="6" t="n">
        <v>6</v>
      </c>
      <c r="I497" s="6" t="n">
        <v>8</v>
      </c>
      <c r="J497" s="6" t="n">
        <v>65.78</v>
      </c>
      <c r="K497" s="7" t="n">
        <v>79.065</v>
      </c>
      <c r="L497" s="7" t="n">
        <v>86.27</v>
      </c>
      <c r="M497" s="8" t="n">
        <v>0.091</v>
      </c>
      <c r="N497" s="8" t="n">
        <v>0.0557307851380318</v>
      </c>
      <c r="O497" s="6" t="s">
        <v>35</v>
      </c>
      <c r="P497" s="8" t="n">
        <v>0.125</v>
      </c>
      <c r="Q497" s="8" t="n">
        <v>0</v>
      </c>
      <c r="R497" s="9" t="n">
        <v>199</v>
      </c>
      <c r="S497" s="6" t="n">
        <v>0.071079602261739</v>
      </c>
      <c r="T497" s="6" t="n">
        <v>-0.665354105844086</v>
      </c>
      <c r="U497" s="6" t="n">
        <v>0.0689022945425032</v>
      </c>
      <c r="V497" s="6" t="n">
        <v>1.20968026601185</v>
      </c>
      <c r="W497" s="5" t="n">
        <v>1</v>
      </c>
      <c r="X497" s="5" t="n">
        <v>1</v>
      </c>
      <c r="Y497" s="6" t="n">
        <v>1</v>
      </c>
      <c r="Z497" s="6" t="n">
        <v>2</v>
      </c>
      <c r="AA497" s="5" t="n">
        <v>7</v>
      </c>
      <c r="AB497" s="5" t="n">
        <v>9</v>
      </c>
      <c r="AC497" s="5" t="n">
        <v>8</v>
      </c>
    </row>
    <row r="498" s="11" customFormat="true" ht="11.25" hidden="false" customHeight="false" outlineLevel="0" collapsed="false">
      <c r="A498" s="4" t="s">
        <v>1083</v>
      </c>
      <c r="B498" s="4" t="s">
        <v>1406</v>
      </c>
      <c r="C498" s="4" t="s">
        <v>1268</v>
      </c>
      <c r="D498" s="4" t="s">
        <v>1083</v>
      </c>
      <c r="E498" s="4" t="s">
        <v>1407</v>
      </c>
      <c r="F498" s="4" t="s">
        <v>1408</v>
      </c>
      <c r="G498" s="5" t="s">
        <v>1409</v>
      </c>
      <c r="H498" s="6" t="n">
        <v>5</v>
      </c>
      <c r="I498" s="6" t="n">
        <v>5</v>
      </c>
      <c r="J498" s="6" t="e">
        <f aca="false">NA()</f>
        <v>#N/A</v>
      </c>
      <c r="K498" s="7" t="n">
        <v>39.77</v>
      </c>
      <c r="L498" s="7" t="n">
        <v>53.71</v>
      </c>
      <c r="M498" s="8" t="n">
        <v>0.351</v>
      </c>
      <c r="N498" s="6" t="s">
        <v>34</v>
      </c>
      <c r="O498" s="6" t="s">
        <v>35</v>
      </c>
      <c r="P498" s="8" t="n">
        <v>0</v>
      </c>
      <c r="Q498" s="8" t="n">
        <v>0</v>
      </c>
      <c r="R498" s="9" t="n">
        <v>277</v>
      </c>
      <c r="S498" s="6" t="n">
        <v>0.733005149233787</v>
      </c>
      <c r="T498" s="6" t="n">
        <v>0.247745176978701</v>
      </c>
      <c r="U498" s="6" t="n">
        <v>0.526828052724395</v>
      </c>
      <c r="V498" s="6" t="n">
        <v>0.112218004949124</v>
      </c>
      <c r="W498" s="5" t="n">
        <v>10</v>
      </c>
      <c r="X498" s="5" t="n">
        <v>10</v>
      </c>
      <c r="Y498" s="6" t="n">
        <v>1</v>
      </c>
      <c r="Z498" s="6" t="n">
        <v>1</v>
      </c>
      <c r="AA498" s="5" t="n">
        <v>3</v>
      </c>
      <c r="AB498" s="5" t="n">
        <v>2</v>
      </c>
      <c r="AC498" s="5" t="n">
        <v>10</v>
      </c>
    </row>
    <row r="499" s="11" customFormat="true" ht="11.25" hidden="false" customHeight="false" outlineLevel="0" collapsed="false">
      <c r="A499" s="4" t="s">
        <v>1410</v>
      </c>
      <c r="B499" s="4" t="s">
        <v>1411</v>
      </c>
      <c r="C499" s="4" t="s">
        <v>1412</v>
      </c>
      <c r="D499" s="4" t="s">
        <v>1410</v>
      </c>
      <c r="E499" s="4" t="s">
        <v>1413</v>
      </c>
      <c r="F499" s="4" t="s">
        <v>1414</v>
      </c>
      <c r="G499" s="5" t="s">
        <v>1415</v>
      </c>
      <c r="H499" s="6" t="n">
        <v>44</v>
      </c>
      <c r="I499" s="6" t="n">
        <v>47</v>
      </c>
      <c r="J499" s="6" t="n">
        <v>62.19</v>
      </c>
      <c r="K499" s="7" t="n">
        <v>64.015</v>
      </c>
      <c r="L499" s="7" t="n">
        <v>65.84</v>
      </c>
      <c r="M499" s="8" t="n">
        <v>0.029</v>
      </c>
      <c r="N499" s="8" t="n">
        <v>0.0114719723554431</v>
      </c>
      <c r="O499" s="6" t="s">
        <v>35</v>
      </c>
      <c r="P499" s="8" t="n">
        <v>0.043</v>
      </c>
      <c r="Q499" s="8" t="n">
        <v>0.128</v>
      </c>
      <c r="R499" s="9" t="n">
        <v>607</v>
      </c>
      <c r="S499" s="6" t="n">
        <v>0.139808501522762</v>
      </c>
      <c r="T499" s="6" t="n">
        <v>0.194848627981372</v>
      </c>
      <c r="U499" s="6" t="n">
        <v>0.122250565699819</v>
      </c>
      <c r="V499" s="6" t="n">
        <v>0.0679867695715539</v>
      </c>
      <c r="W499" s="5" t="n">
        <v>6</v>
      </c>
      <c r="X499" s="5" t="n">
        <v>4</v>
      </c>
      <c r="Y499" s="6" t="n">
        <v>9</v>
      </c>
      <c r="Z499" s="6" t="n">
        <v>9</v>
      </c>
      <c r="AA499" s="5" t="n">
        <v>3</v>
      </c>
      <c r="AB499" s="5" t="n">
        <v>1</v>
      </c>
      <c r="AC499" s="5" t="n">
        <v>3</v>
      </c>
    </row>
    <row r="500" s="11" customFormat="true" ht="11.25" hidden="false" customHeight="false" outlineLevel="0" collapsed="false">
      <c r="A500" s="4" t="s">
        <v>1410</v>
      </c>
      <c r="B500" s="4" t="s">
        <v>1416</v>
      </c>
      <c r="C500" s="4" t="s">
        <v>1412</v>
      </c>
      <c r="D500" s="4" t="s">
        <v>1410</v>
      </c>
      <c r="E500" s="4" t="s">
        <v>1413</v>
      </c>
      <c r="F500" s="4" t="s">
        <v>1414</v>
      </c>
      <c r="G500" s="5" t="s">
        <v>1417</v>
      </c>
      <c r="H500" s="6" t="n">
        <v>21</v>
      </c>
      <c r="I500" s="6" t="n">
        <v>26</v>
      </c>
      <c r="J500" s="6" t="n">
        <v>58.61</v>
      </c>
      <c r="K500" s="7" t="n">
        <v>63.82</v>
      </c>
      <c r="L500" s="7" t="n">
        <v>66.445</v>
      </c>
      <c r="M500" s="8" t="n">
        <v>0.041</v>
      </c>
      <c r="N500" s="8" t="n">
        <v>0.0254113421060171</v>
      </c>
      <c r="O500" s="6" t="s">
        <v>35</v>
      </c>
      <c r="P500" s="8" t="n">
        <v>0.115</v>
      </c>
      <c r="Q500" s="8" t="n">
        <v>0.038</v>
      </c>
      <c r="R500" s="9" t="n">
        <v>385</v>
      </c>
      <c r="S500" s="6" t="n">
        <v>0.120010882199307</v>
      </c>
      <c r="T500" s="6" t="n">
        <v>0.0712567975116566</v>
      </c>
      <c r="U500" s="6" t="n">
        <v>0.0846908927517466</v>
      </c>
      <c r="V500" s="6" t="n">
        <v>-0.0541292122833586</v>
      </c>
      <c r="W500" s="5" t="n">
        <v>4</v>
      </c>
      <c r="X500" s="5" t="n">
        <v>1</v>
      </c>
      <c r="Y500" s="6" t="n">
        <v>7</v>
      </c>
      <c r="Z500" s="6" t="n">
        <v>7</v>
      </c>
      <c r="AA500" s="5" t="n">
        <v>1</v>
      </c>
      <c r="AB500" s="5" t="n">
        <v>1</v>
      </c>
      <c r="AC500" s="5" t="n">
        <v>4</v>
      </c>
    </row>
    <row r="501" s="11" customFormat="true" ht="11.25" hidden="false" customHeight="false" outlineLevel="0" collapsed="false">
      <c r="A501" s="4" t="s">
        <v>1410</v>
      </c>
      <c r="B501" s="4" t="s">
        <v>1418</v>
      </c>
      <c r="C501" s="4" t="s">
        <v>1419</v>
      </c>
      <c r="D501" s="4" t="s">
        <v>1410</v>
      </c>
      <c r="E501" s="4" t="s">
        <v>1420</v>
      </c>
      <c r="F501" s="4" t="s">
        <v>475</v>
      </c>
      <c r="G501" s="5" t="s">
        <v>1421</v>
      </c>
      <c r="H501" s="6" t="n">
        <v>24</v>
      </c>
      <c r="I501" s="6" t="n">
        <v>28</v>
      </c>
      <c r="J501" s="6" t="n">
        <v>151.9</v>
      </c>
      <c r="K501" s="7" t="n">
        <v>188.96</v>
      </c>
      <c r="L501" s="7" t="n">
        <v>214.475</v>
      </c>
      <c r="M501" s="8" t="n">
        <v>0.135</v>
      </c>
      <c r="N501" s="8" t="n">
        <v>0.0714299459485699</v>
      </c>
      <c r="O501" s="6" t="s">
        <v>1422</v>
      </c>
      <c r="P501" s="8" t="n">
        <v>0.107</v>
      </c>
      <c r="Q501" s="8" t="n">
        <v>0</v>
      </c>
      <c r="R501" s="9" t="n">
        <v>440</v>
      </c>
      <c r="S501" s="6" t="n">
        <v>0.254501204673494</v>
      </c>
      <c r="T501" s="6" t="n">
        <v>0.0293057729729516</v>
      </c>
      <c r="U501" s="6" t="n">
        <v>0.151903513876353</v>
      </c>
      <c r="V501" s="6" t="n">
        <v>0.0966746691650707</v>
      </c>
      <c r="W501" s="5" t="n">
        <v>9</v>
      </c>
      <c r="X501" s="5" t="n">
        <v>6</v>
      </c>
      <c r="Y501" s="6" t="n">
        <v>7</v>
      </c>
      <c r="Z501" s="6" t="n">
        <v>8</v>
      </c>
      <c r="AA501" s="5" t="n">
        <v>1</v>
      </c>
      <c r="AB501" s="5" t="n">
        <v>2</v>
      </c>
      <c r="AC501" s="5" t="n">
        <v>9</v>
      </c>
    </row>
    <row r="502" s="11" customFormat="true" ht="11.25" hidden="false" customHeight="false" outlineLevel="0" collapsed="false">
      <c r="A502" s="4" t="s">
        <v>1410</v>
      </c>
      <c r="B502" s="4" t="s">
        <v>1423</v>
      </c>
      <c r="C502" s="4" t="s">
        <v>1424</v>
      </c>
      <c r="D502" s="4" t="s">
        <v>1410</v>
      </c>
      <c r="E502" s="4" t="s">
        <v>1425</v>
      </c>
      <c r="F502" s="4" t="s">
        <v>1426</v>
      </c>
      <c r="G502" s="5" t="s">
        <v>1427</v>
      </c>
      <c r="H502" s="6" t="n">
        <v>17</v>
      </c>
      <c r="I502" s="6" t="n">
        <v>12</v>
      </c>
      <c r="J502" s="6" t="n">
        <v>107.81</v>
      </c>
      <c r="K502" s="7" t="n">
        <v>117.35</v>
      </c>
      <c r="L502" s="7" t="n">
        <v>134.93</v>
      </c>
      <c r="M502" s="8" t="n">
        <v>0.15</v>
      </c>
      <c r="N502" s="8" t="n">
        <v>0.0458993542617991</v>
      </c>
      <c r="O502" s="6" t="s">
        <v>1428</v>
      </c>
      <c r="P502" s="8" t="n">
        <v>0</v>
      </c>
      <c r="Q502" s="8" t="n">
        <v>0.083</v>
      </c>
      <c r="R502" s="9" t="n">
        <v>259</v>
      </c>
      <c r="S502" s="6" t="n">
        <v>0.203953861588124</v>
      </c>
      <c r="T502" s="6" t="n">
        <v>0.782782177739473</v>
      </c>
      <c r="U502" s="6" t="n">
        <v>0.266192873888959</v>
      </c>
      <c r="V502" s="6" t="n">
        <v>0.0436145161669107</v>
      </c>
      <c r="W502" s="5" t="n">
        <v>9</v>
      </c>
      <c r="X502" s="5" t="n">
        <v>10</v>
      </c>
      <c r="Y502" s="6" t="n">
        <v>6</v>
      </c>
      <c r="Z502" s="6" t="n">
        <v>4</v>
      </c>
      <c r="AA502" s="5" t="n">
        <v>8</v>
      </c>
      <c r="AB502" s="5" t="n">
        <v>1</v>
      </c>
      <c r="AC502" s="5" t="n">
        <v>9</v>
      </c>
    </row>
    <row r="503" s="11" customFormat="true" ht="11.25" hidden="false" customHeight="false" outlineLevel="0" collapsed="false">
      <c r="A503" s="4" t="s">
        <v>1410</v>
      </c>
      <c r="B503" s="4" t="s">
        <v>1429</v>
      </c>
      <c r="C503" s="4" t="s">
        <v>1430</v>
      </c>
      <c r="D503" s="4" t="s">
        <v>1410</v>
      </c>
      <c r="E503" s="4" t="s">
        <v>1431</v>
      </c>
      <c r="F503" s="4" t="s">
        <v>1432</v>
      </c>
      <c r="G503" s="5" t="s">
        <v>1433</v>
      </c>
      <c r="H503" s="6" t="n">
        <v>6</v>
      </c>
      <c r="I503" s="6" t="n">
        <v>8</v>
      </c>
      <c r="J503" s="6" t="e">
        <f aca="false">NA()</f>
        <v>#N/A</v>
      </c>
      <c r="K503" s="7" t="n">
        <v>75.49</v>
      </c>
      <c r="L503" s="7" t="n">
        <v>81.97</v>
      </c>
      <c r="M503" s="8" t="n">
        <v>0.086</v>
      </c>
      <c r="N503" s="6" t="s">
        <v>34</v>
      </c>
      <c r="O503" s="6" t="s">
        <v>1428</v>
      </c>
      <c r="P503" s="8" t="n">
        <v>0</v>
      </c>
      <c r="Q503" s="8" t="n">
        <v>0</v>
      </c>
      <c r="R503" s="9" t="n">
        <v>242</v>
      </c>
      <c r="S503" s="6" t="n">
        <v>0.642641242065535</v>
      </c>
      <c r="T503" s="6" t="n">
        <v>-0.0042816536388949</v>
      </c>
      <c r="U503" s="6" t="n">
        <v>0.159022478072116</v>
      </c>
      <c r="V503" s="6" t="n">
        <v>0.672015497245924</v>
      </c>
      <c r="W503" s="5" t="n">
        <v>10</v>
      </c>
      <c r="X503" s="5" t="n">
        <v>7</v>
      </c>
      <c r="Y503" s="6" t="n">
        <v>1</v>
      </c>
      <c r="Z503" s="6" t="n">
        <v>2</v>
      </c>
      <c r="AA503" s="5" t="n">
        <v>1</v>
      </c>
      <c r="AB503" s="5" t="n">
        <v>7</v>
      </c>
      <c r="AC503" s="5" t="n">
        <v>8</v>
      </c>
    </row>
    <row r="504" s="11" customFormat="true" ht="11.25" hidden="false" customHeight="false" outlineLevel="0" collapsed="false">
      <c r="A504" s="4" t="s">
        <v>1410</v>
      </c>
      <c r="B504" s="4" t="s">
        <v>1434</v>
      </c>
      <c r="C504" s="4" t="s">
        <v>1435</v>
      </c>
      <c r="D504" s="4" t="s">
        <v>1410</v>
      </c>
      <c r="E504" s="4" t="s">
        <v>1436</v>
      </c>
      <c r="F504" s="4" t="s">
        <v>1432</v>
      </c>
      <c r="G504" s="5" t="s">
        <v>1437</v>
      </c>
      <c r="H504" s="6" t="n">
        <v>11</v>
      </c>
      <c r="I504" s="6" t="n">
        <v>14</v>
      </c>
      <c r="J504" s="6" t="n">
        <v>49.25</v>
      </c>
      <c r="K504" s="7" t="n">
        <v>55.54</v>
      </c>
      <c r="L504" s="7" t="n">
        <v>61.77</v>
      </c>
      <c r="M504" s="8" t="n">
        <v>0.112</v>
      </c>
      <c r="N504" s="8" t="n">
        <v>0.0463434820062678</v>
      </c>
      <c r="O504" s="6" t="s">
        <v>1428</v>
      </c>
      <c r="P504" s="8" t="n">
        <v>0.071</v>
      </c>
      <c r="Q504" s="8" t="n">
        <v>0.143</v>
      </c>
      <c r="R504" s="9" t="n">
        <v>136</v>
      </c>
      <c r="S504" s="6" t="n">
        <v>0.253585818445643</v>
      </c>
      <c r="T504" s="6" t="n">
        <v>0.315551808728761</v>
      </c>
      <c r="U504" s="6" t="n">
        <v>0.145393996720449</v>
      </c>
      <c r="V504" s="6" t="n">
        <v>-0.465512759948941</v>
      </c>
      <c r="W504" s="5" t="n">
        <v>9</v>
      </c>
      <c r="X504" s="5" t="n">
        <v>6</v>
      </c>
      <c r="Y504" s="6" t="n">
        <v>4</v>
      </c>
      <c r="Z504" s="6" t="n">
        <v>5</v>
      </c>
      <c r="AA504" s="5" t="n">
        <v>4</v>
      </c>
      <c r="AB504" s="5" t="n">
        <v>6</v>
      </c>
      <c r="AC504" s="5" t="n">
        <v>9</v>
      </c>
    </row>
    <row r="505" s="11" customFormat="true" ht="11.25" hidden="false" customHeight="false" outlineLevel="0" collapsed="false">
      <c r="A505" s="4" t="s">
        <v>1410</v>
      </c>
      <c r="B505" s="4" t="s">
        <v>1438</v>
      </c>
      <c r="C505" s="4" t="s">
        <v>1439</v>
      </c>
      <c r="D505" s="4" t="s">
        <v>1410</v>
      </c>
      <c r="E505" s="4" t="s">
        <v>1440</v>
      </c>
      <c r="F505" s="4" t="s">
        <v>1441</v>
      </c>
      <c r="G505" s="5" t="s">
        <v>1442</v>
      </c>
      <c r="H505" s="6" t="n">
        <v>12</v>
      </c>
      <c r="I505" s="6" t="n">
        <v>15</v>
      </c>
      <c r="J505" s="6" t="e">
        <f aca="false">NA()</f>
        <v>#N/A</v>
      </c>
      <c r="K505" s="7" t="n">
        <v>60.325</v>
      </c>
      <c r="L505" s="7" t="n">
        <v>65.88</v>
      </c>
      <c r="M505" s="8" t="n">
        <v>0.092</v>
      </c>
      <c r="N505" s="6" t="s">
        <v>34</v>
      </c>
      <c r="O505" s="6" t="s">
        <v>35</v>
      </c>
      <c r="P505" s="8" t="n">
        <v>0</v>
      </c>
      <c r="Q505" s="8" t="n">
        <v>0.133</v>
      </c>
      <c r="R505" s="9" t="n">
        <v>248</v>
      </c>
      <c r="S505" s="6" t="n">
        <v>0.177409678965513</v>
      </c>
      <c r="T505" s="6" t="n">
        <v>-0.369278083108515</v>
      </c>
      <c r="U505" s="6" t="n">
        <v>0.150214155238386</v>
      </c>
      <c r="V505" s="6" t="n">
        <v>0.203509193673177</v>
      </c>
      <c r="W505" s="5" t="n">
        <v>8</v>
      </c>
      <c r="X505" s="5" t="n">
        <v>6</v>
      </c>
      <c r="Y505" s="6" t="n">
        <v>4</v>
      </c>
      <c r="Z505" s="6" t="n">
        <v>5</v>
      </c>
      <c r="AA505" s="5" t="n">
        <v>5</v>
      </c>
      <c r="AB505" s="5" t="n">
        <v>3</v>
      </c>
      <c r="AC505" s="5" t="n">
        <v>8</v>
      </c>
    </row>
    <row r="506" s="11" customFormat="true" ht="11.25" hidden="false" customHeight="false" outlineLevel="0" collapsed="false">
      <c r="A506" s="4" t="s">
        <v>1410</v>
      </c>
      <c r="B506" s="4" t="s">
        <v>1443</v>
      </c>
      <c r="C506" s="4" t="s">
        <v>1444</v>
      </c>
      <c r="D506" s="4" t="s">
        <v>1410</v>
      </c>
      <c r="E506" s="4" t="s">
        <v>1445</v>
      </c>
      <c r="F506" s="4" t="s">
        <v>475</v>
      </c>
      <c r="G506" s="5" t="s">
        <v>1446</v>
      </c>
      <c r="H506" s="6" t="n">
        <v>5</v>
      </c>
      <c r="I506" s="6" t="n">
        <v>6</v>
      </c>
      <c r="J506" s="6" t="e">
        <f aca="false">NA()</f>
        <v>#N/A</v>
      </c>
      <c r="K506" s="7" t="n">
        <v>64.06</v>
      </c>
      <c r="L506" s="7" t="n">
        <v>56.915</v>
      </c>
      <c r="M506" s="8" t="n">
        <v>-0.112</v>
      </c>
      <c r="N506" s="6" t="s">
        <v>34</v>
      </c>
      <c r="O506" s="6" t="s">
        <v>1428</v>
      </c>
      <c r="P506" s="8" t="n">
        <v>0</v>
      </c>
      <c r="Q506" s="8" t="n">
        <v>0.333</v>
      </c>
      <c r="R506" s="9" t="n">
        <v>311</v>
      </c>
      <c r="S506" s="6" t="n">
        <v>0.135875664018978</v>
      </c>
      <c r="T506" s="6" t="n">
        <v>0.0607653244558262</v>
      </c>
      <c r="U506" s="6" t="n">
        <v>0.146478924422065</v>
      </c>
      <c r="V506" s="6" t="n">
        <v>1.14558243501991</v>
      </c>
      <c r="W506" s="5" t="n">
        <v>5</v>
      </c>
      <c r="X506" s="5" t="n">
        <v>6</v>
      </c>
      <c r="Y506" s="6" t="n">
        <v>1</v>
      </c>
      <c r="Z506" s="6" t="n">
        <v>1</v>
      </c>
      <c r="AA506" s="5" t="n">
        <v>1</v>
      </c>
      <c r="AB506" s="5" t="n">
        <v>9</v>
      </c>
      <c r="AC506" s="5" t="n">
        <v>9</v>
      </c>
    </row>
    <row r="507" s="11" customFormat="true" ht="11.25" hidden="false" customHeight="false" outlineLevel="0" collapsed="false">
      <c r="A507" s="4" t="s">
        <v>1410</v>
      </c>
      <c r="B507" s="4" t="s">
        <v>1447</v>
      </c>
      <c r="C507" s="4" t="s">
        <v>1448</v>
      </c>
      <c r="D507" s="4" t="s">
        <v>1410</v>
      </c>
      <c r="E507" s="4" t="s">
        <v>1449</v>
      </c>
      <c r="F507" s="4" t="s">
        <v>475</v>
      </c>
      <c r="G507" s="5" t="s">
        <v>1450</v>
      </c>
      <c r="H507" s="6" t="n">
        <v>7</v>
      </c>
      <c r="I507" s="6" t="n">
        <v>5</v>
      </c>
      <c r="J507" s="6" t="e">
        <f aca="false">NA()</f>
        <v>#N/A</v>
      </c>
      <c r="K507" s="7" t="n">
        <v>79.96</v>
      </c>
      <c r="L507" s="7" t="n">
        <v>86.36</v>
      </c>
      <c r="M507" s="8" t="n">
        <v>0.08</v>
      </c>
      <c r="N507" s="6" t="s">
        <v>34</v>
      </c>
      <c r="O507" s="6" t="s">
        <v>1422</v>
      </c>
      <c r="P507" s="8" t="n">
        <v>0</v>
      </c>
      <c r="Q507" s="8" t="n">
        <v>0.4</v>
      </c>
      <c r="R507" s="9" t="n">
        <v>98</v>
      </c>
      <c r="S507" s="6" t="n">
        <v>0.184559362916652</v>
      </c>
      <c r="T507" s="6" t="n">
        <v>-0.494386966858787</v>
      </c>
      <c r="U507" s="6" t="n">
        <v>0.273282780841442</v>
      </c>
      <c r="V507" s="6" t="n">
        <v>1.61445750330693</v>
      </c>
      <c r="W507" s="5" t="n">
        <v>8</v>
      </c>
      <c r="X507" s="5" t="n">
        <v>10</v>
      </c>
      <c r="Y507" s="6" t="n">
        <v>2</v>
      </c>
      <c r="Z507" s="6" t="n">
        <v>1</v>
      </c>
      <c r="AA507" s="5" t="n">
        <v>6</v>
      </c>
      <c r="AB507" s="5" t="n">
        <v>10</v>
      </c>
      <c r="AC507" s="5" t="n">
        <v>7</v>
      </c>
    </row>
    <row r="508" s="11" customFormat="true" ht="11.25" hidden="false" customHeight="false" outlineLevel="0" collapsed="false">
      <c r="A508" s="4" t="s">
        <v>1410</v>
      </c>
      <c r="B508" s="4" t="s">
        <v>1451</v>
      </c>
      <c r="C508" s="4" t="s">
        <v>1444</v>
      </c>
      <c r="D508" s="4" t="s">
        <v>1410</v>
      </c>
      <c r="E508" s="4" t="s">
        <v>1452</v>
      </c>
      <c r="F508" s="4" t="s">
        <v>475</v>
      </c>
      <c r="G508" s="5" t="s">
        <v>1453</v>
      </c>
      <c r="H508" s="6" t="n">
        <v>5</v>
      </c>
      <c r="I508" s="6" t="n">
        <v>10</v>
      </c>
      <c r="J508" s="6" t="e">
        <f aca="false">NA()</f>
        <v>#N/A</v>
      </c>
      <c r="K508" s="7" t="n">
        <v>54.98</v>
      </c>
      <c r="L508" s="7" t="n">
        <v>45.505</v>
      </c>
      <c r="M508" s="8" t="n">
        <v>-0.172</v>
      </c>
      <c r="N508" s="6" t="s">
        <v>34</v>
      </c>
      <c r="O508" s="6" t="s">
        <v>1428</v>
      </c>
      <c r="P508" s="8" t="n">
        <v>0</v>
      </c>
      <c r="Q508" s="8" t="n">
        <v>0.6</v>
      </c>
      <c r="R508" s="9" t="n">
        <v>514</v>
      </c>
      <c r="S508" s="6" t="n">
        <v>0.243037713904875</v>
      </c>
      <c r="T508" s="6" t="n">
        <v>0.0548464131303119</v>
      </c>
      <c r="U508" s="6" t="n">
        <v>0.240440651666328</v>
      </c>
      <c r="V508" s="6" t="n">
        <v>0.933493385346299</v>
      </c>
      <c r="W508" s="5" t="n">
        <v>9</v>
      </c>
      <c r="X508" s="5" t="n">
        <v>9</v>
      </c>
      <c r="Y508" s="6" t="n">
        <v>1</v>
      </c>
      <c r="Z508" s="6" t="n">
        <v>3</v>
      </c>
      <c r="AA508" s="5" t="n">
        <v>1</v>
      </c>
      <c r="AB508" s="5" t="n">
        <v>8</v>
      </c>
      <c r="AC508" s="5" t="n">
        <v>10</v>
      </c>
    </row>
    <row r="509" s="11" customFormat="true" ht="11.25" hidden="false" customHeight="false" outlineLevel="0" collapsed="false">
      <c r="A509" s="4" t="s">
        <v>1410</v>
      </c>
      <c r="B509" s="4" t="s">
        <v>1454</v>
      </c>
      <c r="C509" s="4" t="s">
        <v>422</v>
      </c>
      <c r="D509" s="4" t="s">
        <v>1410</v>
      </c>
      <c r="E509" s="4" t="s">
        <v>1455</v>
      </c>
      <c r="F509" s="4" t="s">
        <v>1456</v>
      </c>
      <c r="G509" s="5" t="s">
        <v>1457</v>
      </c>
      <c r="H509" s="6" t="n">
        <v>25</v>
      </c>
      <c r="I509" s="6" t="n">
        <v>19</v>
      </c>
      <c r="J509" s="6" t="n">
        <v>51.53</v>
      </c>
      <c r="K509" s="7" t="n">
        <v>52.89</v>
      </c>
      <c r="L509" s="7" t="n">
        <v>57.83</v>
      </c>
      <c r="M509" s="8" t="n">
        <v>0.093</v>
      </c>
      <c r="N509" s="8" t="n">
        <v>0.023336842385169</v>
      </c>
      <c r="O509" s="6" t="s">
        <v>35</v>
      </c>
      <c r="P509" s="8" t="n">
        <v>0</v>
      </c>
      <c r="Q509" s="8" t="n">
        <v>0.263</v>
      </c>
      <c r="R509" s="9" t="n">
        <v>294</v>
      </c>
      <c r="S509" s="6" t="n">
        <v>0.157401091753973</v>
      </c>
      <c r="T509" s="6" t="n">
        <v>-0.527210756810768</v>
      </c>
      <c r="U509" s="6" t="n">
        <v>0.0881584109533956</v>
      </c>
      <c r="V509" s="6" t="n">
        <v>-0.713682564873162</v>
      </c>
      <c r="W509" s="5" t="n">
        <v>7</v>
      </c>
      <c r="X509" s="5" t="n">
        <v>2</v>
      </c>
      <c r="Y509" s="6" t="n">
        <v>7</v>
      </c>
      <c r="Z509" s="6" t="n">
        <v>6</v>
      </c>
      <c r="AA509" s="5" t="n">
        <v>6</v>
      </c>
      <c r="AB509" s="5" t="n">
        <v>7</v>
      </c>
      <c r="AC509" s="5" t="n">
        <v>8</v>
      </c>
    </row>
    <row r="510" s="11" customFormat="true" ht="11.25" hidden="false" customHeight="false" outlineLevel="0" collapsed="false">
      <c r="A510" s="4" t="s">
        <v>1410</v>
      </c>
      <c r="B510" s="4" t="s">
        <v>1458</v>
      </c>
      <c r="C510" s="4" t="s">
        <v>1459</v>
      </c>
      <c r="D510" s="4" t="s">
        <v>1410</v>
      </c>
      <c r="E510" s="4" t="s">
        <v>1460</v>
      </c>
      <c r="F510" s="4" t="s">
        <v>1414</v>
      </c>
      <c r="G510" s="5" t="s">
        <v>1461</v>
      </c>
      <c r="H510" s="6" t="n">
        <v>15</v>
      </c>
      <c r="I510" s="6" t="n">
        <v>11</v>
      </c>
      <c r="J510" s="6" t="n">
        <v>56.43</v>
      </c>
      <c r="K510" s="7" t="n">
        <v>67.86</v>
      </c>
      <c r="L510" s="7" t="n">
        <v>69.42</v>
      </c>
      <c r="M510" s="8" t="n">
        <v>0.023</v>
      </c>
      <c r="N510" s="8" t="n">
        <v>0.0423052176911665</v>
      </c>
      <c r="O510" s="6" t="s">
        <v>35</v>
      </c>
      <c r="P510" s="8" t="n">
        <v>0</v>
      </c>
      <c r="Q510" s="8" t="n">
        <v>0.182</v>
      </c>
      <c r="R510" s="9" t="n">
        <v>206</v>
      </c>
      <c r="S510" s="6" t="n">
        <v>0.12150492198837</v>
      </c>
      <c r="T510" s="6" t="n">
        <v>-0.039875967080319</v>
      </c>
      <c r="U510" s="6" t="n">
        <v>0.0985051446944755</v>
      </c>
      <c r="V510" s="6" t="n">
        <v>-1.1176927947573</v>
      </c>
      <c r="W510" s="5" t="n">
        <v>4</v>
      </c>
      <c r="X510" s="5" t="n">
        <v>2</v>
      </c>
      <c r="Y510" s="6" t="n">
        <v>5</v>
      </c>
      <c r="Z510" s="6" t="n">
        <v>4</v>
      </c>
      <c r="AA510" s="5" t="n">
        <v>1</v>
      </c>
      <c r="AB510" s="5" t="n">
        <v>9</v>
      </c>
      <c r="AC510" s="5" t="n">
        <v>3</v>
      </c>
    </row>
    <row r="511" s="11" customFormat="true" ht="11.25" hidden="false" customHeight="false" outlineLevel="0" collapsed="false">
      <c r="A511" s="4" t="s">
        <v>1410</v>
      </c>
      <c r="B511" s="4" t="s">
        <v>1462</v>
      </c>
      <c r="C511" s="4" t="s">
        <v>1463</v>
      </c>
      <c r="D511" s="4" t="s">
        <v>1410</v>
      </c>
      <c r="E511" s="4" t="s">
        <v>1464</v>
      </c>
      <c r="F511" s="4" t="s">
        <v>1414</v>
      </c>
      <c r="G511" s="5" t="s">
        <v>1465</v>
      </c>
      <c r="H511" s="6" t="n">
        <v>16</v>
      </c>
      <c r="I511" s="6" t="n">
        <v>24</v>
      </c>
      <c r="J511" s="6" t="n">
        <v>73.9</v>
      </c>
      <c r="K511" s="7" t="n">
        <v>65.715</v>
      </c>
      <c r="L511" s="7" t="n">
        <v>68.72</v>
      </c>
      <c r="M511" s="8" t="n">
        <v>0.046</v>
      </c>
      <c r="N511" s="8" t="n">
        <v>-0.0144293939509473</v>
      </c>
      <c r="O511" s="6" t="s">
        <v>35</v>
      </c>
      <c r="P511" s="8" t="n">
        <v>0</v>
      </c>
      <c r="Q511" s="8" t="n">
        <v>0</v>
      </c>
      <c r="R511" s="9" t="n">
        <v>212</v>
      </c>
      <c r="S511" s="6" t="n">
        <v>0.1608408942124</v>
      </c>
      <c r="T511" s="6" t="n">
        <v>1.44994973259365</v>
      </c>
      <c r="U511" s="6" t="n">
        <v>0.103015291997171</v>
      </c>
      <c r="V511" s="6" t="n">
        <v>0.383238689044398</v>
      </c>
      <c r="W511" s="5" t="n">
        <v>7</v>
      </c>
      <c r="X511" s="5" t="n">
        <v>3</v>
      </c>
      <c r="Y511" s="6" t="n">
        <v>5</v>
      </c>
      <c r="Z511" s="6" t="n">
        <v>7</v>
      </c>
      <c r="AA511" s="5" t="n">
        <v>10</v>
      </c>
      <c r="AB511" s="5" t="n">
        <v>5</v>
      </c>
      <c r="AC511" s="5" t="n">
        <v>5</v>
      </c>
    </row>
    <row r="512" s="11" customFormat="true" ht="11.25" hidden="false" customHeight="false" outlineLevel="0" collapsed="false">
      <c r="A512" s="4" t="s">
        <v>1410</v>
      </c>
      <c r="B512" s="4" t="s">
        <v>1466</v>
      </c>
      <c r="C512" s="4" t="s">
        <v>1467</v>
      </c>
      <c r="D512" s="4" t="s">
        <v>1410</v>
      </c>
      <c r="E512" s="4" t="s">
        <v>1468</v>
      </c>
      <c r="F512" s="4" t="s">
        <v>475</v>
      </c>
      <c r="G512" s="5" t="s">
        <v>1469</v>
      </c>
      <c r="H512" s="6" t="n">
        <v>10</v>
      </c>
      <c r="I512" s="6" t="n">
        <v>7</v>
      </c>
      <c r="J512" s="6" t="e">
        <f aca="false">NA()</f>
        <v>#N/A</v>
      </c>
      <c r="K512" s="7" t="n">
        <v>62.895</v>
      </c>
      <c r="L512" s="7" t="n">
        <v>65.38</v>
      </c>
      <c r="M512" s="8" t="n">
        <v>0.04</v>
      </c>
      <c r="N512" s="6" t="s">
        <v>34</v>
      </c>
      <c r="O512" s="6" t="s">
        <v>1428</v>
      </c>
      <c r="P512" s="8" t="n">
        <v>0</v>
      </c>
      <c r="Q512" s="8" t="n">
        <v>0</v>
      </c>
      <c r="R512" s="9" t="n">
        <v>393</v>
      </c>
      <c r="S512" s="6" t="n">
        <v>0.225150864728443</v>
      </c>
      <c r="T512" s="6" t="n">
        <v>-0.456524398913974</v>
      </c>
      <c r="U512" s="6" t="n">
        <v>0.112607117245003</v>
      </c>
      <c r="V512" s="6" t="n">
        <v>2.091970213376</v>
      </c>
      <c r="W512" s="5" t="n">
        <v>9</v>
      </c>
      <c r="X512" s="5" t="n">
        <v>4</v>
      </c>
      <c r="Y512" s="6" t="n">
        <v>3</v>
      </c>
      <c r="Z512" s="6" t="n">
        <v>2</v>
      </c>
      <c r="AA512" s="5" t="n">
        <v>5</v>
      </c>
      <c r="AB512" s="5" t="n">
        <v>10</v>
      </c>
      <c r="AC512" s="5" t="n">
        <v>4</v>
      </c>
    </row>
    <row r="513" s="11" customFormat="true" ht="11.25" hidden="false" customHeight="false" outlineLevel="0" collapsed="false">
      <c r="A513" s="4" t="s">
        <v>1410</v>
      </c>
      <c r="B513" s="4" t="s">
        <v>1470</v>
      </c>
      <c r="C513" s="4" t="s">
        <v>1471</v>
      </c>
      <c r="D513" s="4" t="s">
        <v>1410</v>
      </c>
      <c r="E513" s="4" t="s">
        <v>1472</v>
      </c>
      <c r="F513" s="4" t="s">
        <v>1432</v>
      </c>
      <c r="G513" s="5" t="s">
        <v>1473</v>
      </c>
      <c r="H513" s="6" t="n">
        <v>10</v>
      </c>
      <c r="I513" s="6" t="n">
        <v>7</v>
      </c>
      <c r="J513" s="6" t="e">
        <f aca="false">NA()</f>
        <v>#N/A</v>
      </c>
      <c r="K513" s="7" t="n">
        <v>58.645</v>
      </c>
      <c r="L513" s="7" t="n">
        <v>57.29</v>
      </c>
      <c r="M513" s="8" t="n">
        <v>-0.023</v>
      </c>
      <c r="N513" s="6" t="s">
        <v>34</v>
      </c>
      <c r="O513" s="6" t="s">
        <v>1428</v>
      </c>
      <c r="P513" s="8" t="n">
        <v>0</v>
      </c>
      <c r="Q513" s="8" t="n">
        <v>0.286</v>
      </c>
      <c r="R513" s="9" t="n">
        <v>102</v>
      </c>
      <c r="S513" s="6" t="n">
        <v>0.164831608257322</v>
      </c>
      <c r="T513" s="6" t="n">
        <v>-0.494120980835077</v>
      </c>
      <c r="U513" s="6" t="n">
        <v>0.215915286026281</v>
      </c>
      <c r="V513" s="6" t="n">
        <v>-0.362178736849942</v>
      </c>
      <c r="W513" s="5" t="n">
        <v>7</v>
      </c>
      <c r="X513" s="5" t="n">
        <v>9</v>
      </c>
      <c r="Y513" s="6" t="n">
        <v>3</v>
      </c>
      <c r="Z513" s="6" t="n">
        <v>2</v>
      </c>
      <c r="AA513" s="5" t="n">
        <v>6</v>
      </c>
      <c r="AB513" s="5" t="n">
        <v>5</v>
      </c>
      <c r="AC513" s="5" t="n">
        <v>3</v>
      </c>
    </row>
    <row r="514" s="11" customFormat="true" ht="11.25" hidden="false" customHeight="false" outlineLevel="0" collapsed="false">
      <c r="A514" s="4" t="s">
        <v>1410</v>
      </c>
      <c r="B514" s="4" t="s">
        <v>1474</v>
      </c>
      <c r="C514" s="4" t="s">
        <v>1475</v>
      </c>
      <c r="D514" s="4" t="s">
        <v>1410</v>
      </c>
      <c r="E514" s="4" t="s">
        <v>1476</v>
      </c>
      <c r="F514" s="4" t="s">
        <v>475</v>
      </c>
      <c r="G514" s="5" t="s">
        <v>975</v>
      </c>
      <c r="H514" s="6" t="n">
        <v>18</v>
      </c>
      <c r="I514" s="6" t="n">
        <v>20</v>
      </c>
      <c r="J514" s="6" t="n">
        <v>65.09</v>
      </c>
      <c r="K514" s="7" t="n">
        <v>77.88</v>
      </c>
      <c r="L514" s="7" t="n">
        <v>80.99</v>
      </c>
      <c r="M514" s="8" t="n">
        <v>0.04</v>
      </c>
      <c r="N514" s="8" t="n">
        <v>0.0446803490372438</v>
      </c>
      <c r="O514" s="6" t="s">
        <v>35</v>
      </c>
      <c r="P514" s="8" t="n">
        <v>0</v>
      </c>
      <c r="Q514" s="8" t="n">
        <v>0.1</v>
      </c>
      <c r="R514" s="9" t="n">
        <v>246</v>
      </c>
      <c r="S514" s="6" t="n">
        <v>0.097213538666884</v>
      </c>
      <c r="T514" s="6" t="n">
        <v>-0.265698005471686</v>
      </c>
      <c r="U514" s="6" t="n">
        <v>0.163672093486766</v>
      </c>
      <c r="V514" s="6" t="n">
        <v>-0.655424902473637</v>
      </c>
      <c r="W514" s="5" t="n">
        <v>2</v>
      </c>
      <c r="X514" s="5" t="n">
        <v>7</v>
      </c>
      <c r="Y514" s="6" t="n">
        <v>6</v>
      </c>
      <c r="Z514" s="6" t="n">
        <v>6</v>
      </c>
      <c r="AA514" s="5" t="n">
        <v>4</v>
      </c>
      <c r="AB514" s="5" t="n">
        <v>7</v>
      </c>
      <c r="AC514" s="5" t="n">
        <v>4</v>
      </c>
    </row>
    <row r="515" s="11" customFormat="true" ht="11.25" hidden="false" customHeight="false" outlineLevel="0" collapsed="false">
      <c r="A515" s="4" t="s">
        <v>1410</v>
      </c>
      <c r="B515" s="4" t="s">
        <v>1477</v>
      </c>
      <c r="C515" s="4" t="s">
        <v>1478</v>
      </c>
      <c r="D515" s="4" t="s">
        <v>1410</v>
      </c>
      <c r="E515" s="4" t="s">
        <v>1479</v>
      </c>
      <c r="F515" s="4" t="s">
        <v>1480</v>
      </c>
      <c r="G515" s="5" t="s">
        <v>1481</v>
      </c>
      <c r="H515" s="6" t="n">
        <v>27</v>
      </c>
      <c r="I515" s="6" t="n">
        <v>30</v>
      </c>
      <c r="J515" s="6" t="n">
        <v>50.95</v>
      </c>
      <c r="K515" s="7" t="n">
        <v>56.12</v>
      </c>
      <c r="L515" s="7" t="n">
        <v>62.54</v>
      </c>
      <c r="M515" s="8" t="n">
        <v>0.114</v>
      </c>
      <c r="N515" s="8" t="n">
        <v>0.0418441025602969</v>
      </c>
      <c r="O515" s="6" t="s">
        <v>1428</v>
      </c>
      <c r="P515" s="8" t="n">
        <v>0</v>
      </c>
      <c r="Q515" s="8" t="n">
        <v>0.033</v>
      </c>
      <c r="R515" s="9" t="n">
        <v>454</v>
      </c>
      <c r="S515" s="6" t="n">
        <v>0.126423227943655</v>
      </c>
      <c r="T515" s="6" t="n">
        <v>0.722803120187517</v>
      </c>
      <c r="U515" s="6" t="n">
        <v>0.0896659994686289</v>
      </c>
      <c r="V515" s="6" t="n">
        <v>-0.400437682207058</v>
      </c>
      <c r="W515" s="5" t="n">
        <v>5</v>
      </c>
      <c r="X515" s="5" t="n">
        <v>2</v>
      </c>
      <c r="Y515" s="6" t="n">
        <v>7</v>
      </c>
      <c r="Z515" s="6" t="n">
        <v>8</v>
      </c>
      <c r="AA515" s="5" t="n">
        <v>7</v>
      </c>
      <c r="AB515" s="5" t="n">
        <v>5</v>
      </c>
      <c r="AC515" s="5" t="n">
        <v>9</v>
      </c>
    </row>
    <row r="516" s="11" customFormat="true" ht="11.25" hidden="false" customHeight="false" outlineLevel="0" collapsed="false">
      <c r="A516" s="4" t="s">
        <v>1410</v>
      </c>
      <c r="B516" s="4" t="s">
        <v>1482</v>
      </c>
      <c r="C516" s="4" t="s">
        <v>1483</v>
      </c>
      <c r="D516" s="4" t="s">
        <v>1410</v>
      </c>
      <c r="E516" s="4" t="s">
        <v>1484</v>
      </c>
      <c r="F516" s="4" t="s">
        <v>1485</v>
      </c>
      <c r="G516" s="5" t="s">
        <v>1126</v>
      </c>
      <c r="H516" s="6" t="n">
        <v>11</v>
      </c>
      <c r="I516" s="6" t="n">
        <v>11</v>
      </c>
      <c r="J516" s="6" t="n">
        <v>55.09</v>
      </c>
      <c r="K516" s="7" t="n">
        <v>57.92</v>
      </c>
      <c r="L516" s="7" t="n">
        <v>61.13</v>
      </c>
      <c r="M516" s="8" t="n">
        <v>0.055</v>
      </c>
      <c r="N516" s="8" t="n">
        <v>0.0210248793456957</v>
      </c>
      <c r="O516" s="6" t="s">
        <v>35</v>
      </c>
      <c r="P516" s="8" t="n">
        <v>0</v>
      </c>
      <c r="Q516" s="8" t="n">
        <v>0.091</v>
      </c>
      <c r="R516" s="9" t="n">
        <v>322</v>
      </c>
      <c r="S516" s="6" t="n">
        <v>0.147787790580117</v>
      </c>
      <c r="T516" s="6" t="n">
        <v>-0.477140229290201</v>
      </c>
      <c r="U516" s="6" t="n">
        <v>0.108409533021996</v>
      </c>
      <c r="V516" s="6" t="n">
        <v>-0.013447787787722</v>
      </c>
      <c r="W516" s="5" t="n">
        <v>6</v>
      </c>
      <c r="X516" s="5" t="n">
        <v>3</v>
      </c>
      <c r="Y516" s="6" t="n">
        <v>4</v>
      </c>
      <c r="Z516" s="6" t="n">
        <v>4</v>
      </c>
      <c r="AA516" s="5" t="n">
        <v>6</v>
      </c>
      <c r="AB516" s="5" t="n">
        <v>1</v>
      </c>
      <c r="AC516" s="5" t="n">
        <v>6</v>
      </c>
    </row>
    <row r="517" s="11" customFormat="true" ht="11.25" hidden="false" customHeight="false" outlineLevel="0" collapsed="false">
      <c r="A517" s="4" t="s">
        <v>1410</v>
      </c>
      <c r="B517" s="4" t="s">
        <v>1486</v>
      </c>
      <c r="C517" s="4" t="s">
        <v>1475</v>
      </c>
      <c r="D517" s="4" t="s">
        <v>1410</v>
      </c>
      <c r="E517" s="4" t="s">
        <v>1487</v>
      </c>
      <c r="F517" s="4" t="s">
        <v>1488</v>
      </c>
      <c r="G517" s="5" t="s">
        <v>1489</v>
      </c>
      <c r="H517" s="6" t="n">
        <v>24</v>
      </c>
      <c r="I517" s="6" t="n">
        <v>26</v>
      </c>
      <c r="J517" s="6" t="n">
        <v>75.6</v>
      </c>
      <c r="K517" s="7" t="n">
        <v>82.78</v>
      </c>
      <c r="L517" s="7" t="n">
        <v>86.565</v>
      </c>
      <c r="M517" s="8" t="n">
        <v>0.046</v>
      </c>
      <c r="N517" s="8" t="n">
        <v>0.0274580699582916</v>
      </c>
      <c r="O517" s="6" t="s">
        <v>35</v>
      </c>
      <c r="P517" s="8" t="n">
        <v>0</v>
      </c>
      <c r="Q517" s="8" t="n">
        <v>0.115</v>
      </c>
      <c r="R517" s="9" t="n">
        <v>594</v>
      </c>
      <c r="S517" s="6" t="n">
        <v>0.201274093387715</v>
      </c>
      <c r="T517" s="6" t="n">
        <v>0.19073400898966</v>
      </c>
      <c r="U517" s="6" t="n">
        <v>0.218510239746613</v>
      </c>
      <c r="V517" s="6" t="n">
        <v>0.676654575738109</v>
      </c>
      <c r="W517" s="5" t="n">
        <v>8</v>
      </c>
      <c r="X517" s="5" t="n">
        <v>9</v>
      </c>
      <c r="Y517" s="6" t="n">
        <v>7</v>
      </c>
      <c r="Z517" s="6" t="n">
        <v>7</v>
      </c>
      <c r="AA517" s="5" t="n">
        <v>3</v>
      </c>
      <c r="AB517" s="5" t="n">
        <v>7</v>
      </c>
      <c r="AC517" s="5" t="n">
        <v>5</v>
      </c>
    </row>
    <row r="518" s="11" customFormat="true" ht="11.25" hidden="false" customHeight="false" outlineLevel="0" collapsed="false">
      <c r="A518" s="4" t="s">
        <v>1410</v>
      </c>
      <c r="B518" s="4" t="s">
        <v>1490</v>
      </c>
      <c r="C518" s="4" t="s">
        <v>1475</v>
      </c>
      <c r="D518" s="4" t="s">
        <v>1410</v>
      </c>
      <c r="E518" s="4" t="s">
        <v>1491</v>
      </c>
      <c r="F518" s="4" t="s">
        <v>475</v>
      </c>
      <c r="G518" s="5" t="s">
        <v>1492</v>
      </c>
      <c r="H518" s="6" t="n">
        <v>9</v>
      </c>
      <c r="I518" s="6" t="n">
        <v>10</v>
      </c>
      <c r="J518" s="6" t="e">
        <f aca="false">NA()</f>
        <v>#N/A</v>
      </c>
      <c r="K518" s="7" t="n">
        <v>78.3</v>
      </c>
      <c r="L518" s="7" t="n">
        <v>84.52</v>
      </c>
      <c r="M518" s="8" t="n">
        <v>0.079</v>
      </c>
      <c r="N518" s="6" t="s">
        <v>34</v>
      </c>
      <c r="O518" s="6" t="s">
        <v>35</v>
      </c>
      <c r="P518" s="8" t="n">
        <v>0</v>
      </c>
      <c r="Q518" s="8" t="n">
        <v>0</v>
      </c>
      <c r="R518" s="9" t="n">
        <v>223</v>
      </c>
      <c r="S518" s="6" t="n">
        <v>0.053664091697514</v>
      </c>
      <c r="T518" s="6" t="n">
        <v>-0.863518675398821</v>
      </c>
      <c r="U518" s="6" t="n">
        <v>0.136547344597913</v>
      </c>
      <c r="V518" s="6" t="n">
        <v>1.45269816959076</v>
      </c>
      <c r="W518" s="5" t="n">
        <v>1</v>
      </c>
      <c r="X518" s="5" t="n">
        <v>5</v>
      </c>
      <c r="Y518" s="6" t="n">
        <v>3</v>
      </c>
      <c r="Z518" s="6" t="n">
        <v>3</v>
      </c>
      <c r="AA518" s="5" t="n">
        <v>8</v>
      </c>
      <c r="AB518" s="5" t="n">
        <v>10</v>
      </c>
      <c r="AC518" s="5" t="n">
        <v>7</v>
      </c>
    </row>
    <row r="519" s="11" customFormat="true" ht="11.25" hidden="false" customHeight="false" outlineLevel="0" collapsed="false">
      <c r="A519" s="4" t="s">
        <v>1410</v>
      </c>
      <c r="B519" s="4" t="s">
        <v>1493</v>
      </c>
      <c r="C519" s="4" t="s">
        <v>1494</v>
      </c>
      <c r="D519" s="4" t="s">
        <v>1410</v>
      </c>
      <c r="E519" s="4" t="s">
        <v>1495</v>
      </c>
      <c r="F519" s="4" t="s">
        <v>1456</v>
      </c>
      <c r="G519" s="5" t="s">
        <v>1496</v>
      </c>
      <c r="H519" s="6" t="n">
        <v>61</v>
      </c>
      <c r="I519" s="6" t="n">
        <v>50</v>
      </c>
      <c r="J519" s="6" t="n">
        <v>56.88</v>
      </c>
      <c r="K519" s="7" t="n">
        <v>59.85</v>
      </c>
      <c r="L519" s="7" t="n">
        <v>60.095</v>
      </c>
      <c r="M519" s="8" t="n">
        <v>0.004</v>
      </c>
      <c r="N519" s="8" t="n">
        <v>0.0110572561118345</v>
      </c>
      <c r="O519" s="6" t="s">
        <v>35</v>
      </c>
      <c r="P519" s="8" t="n">
        <v>0</v>
      </c>
      <c r="Q519" s="8" t="n">
        <v>0.2</v>
      </c>
      <c r="R519" s="9" t="n">
        <v>785</v>
      </c>
      <c r="S519" s="6" t="n">
        <v>0.119166505229465</v>
      </c>
      <c r="T519" s="6" t="n">
        <v>0.0502820624592156</v>
      </c>
      <c r="U519" s="6" t="n">
        <v>0.138591467562027</v>
      </c>
      <c r="V519" s="6" t="n">
        <v>-0.311176218456626</v>
      </c>
      <c r="W519" s="5" t="n">
        <v>4</v>
      </c>
      <c r="X519" s="5" t="n">
        <v>6</v>
      </c>
      <c r="Y519" s="6" t="n">
        <v>10</v>
      </c>
      <c r="Z519" s="6" t="n">
        <v>9</v>
      </c>
      <c r="AA519" s="5" t="n">
        <v>1</v>
      </c>
      <c r="AB519" s="5" t="n">
        <v>4</v>
      </c>
      <c r="AC519" s="5" t="n">
        <v>1</v>
      </c>
    </row>
    <row r="520" s="11" customFormat="true" ht="11.25" hidden="false" customHeight="false" outlineLevel="0" collapsed="false">
      <c r="A520" s="4" t="s">
        <v>1410</v>
      </c>
      <c r="B520" s="4" t="s">
        <v>1497</v>
      </c>
      <c r="C520" s="4" t="s">
        <v>1475</v>
      </c>
      <c r="D520" s="4" t="s">
        <v>1410</v>
      </c>
      <c r="E520" s="4" t="s">
        <v>1498</v>
      </c>
      <c r="F520" s="4" t="s">
        <v>475</v>
      </c>
      <c r="G520" s="5" t="s">
        <v>1499</v>
      </c>
      <c r="H520" s="6" t="n">
        <v>22</v>
      </c>
      <c r="I520" s="6" t="n">
        <v>21</v>
      </c>
      <c r="J520" s="6" t="n">
        <v>71.35</v>
      </c>
      <c r="K520" s="7" t="n">
        <v>77.035</v>
      </c>
      <c r="L520" s="7" t="n">
        <v>81.37</v>
      </c>
      <c r="M520" s="8" t="n">
        <v>0.056</v>
      </c>
      <c r="N520" s="8" t="n">
        <v>0.026630275920458</v>
      </c>
      <c r="O520" s="6" t="s">
        <v>35</v>
      </c>
      <c r="P520" s="8" t="n">
        <v>0</v>
      </c>
      <c r="Q520" s="8" t="n">
        <v>0</v>
      </c>
      <c r="R520" s="9" t="n">
        <v>388</v>
      </c>
      <c r="S520" s="6" t="n">
        <v>0.143459928421954</v>
      </c>
      <c r="T520" s="6" t="n">
        <v>-0.859820393636469</v>
      </c>
      <c r="U520" s="6" t="n">
        <v>0.143449289397074</v>
      </c>
      <c r="V520" s="6" t="n">
        <v>-0.318731650033981</v>
      </c>
      <c r="W520" s="5" t="n">
        <v>6</v>
      </c>
      <c r="X520" s="5" t="n">
        <v>6</v>
      </c>
      <c r="Y520" s="6" t="n">
        <v>7</v>
      </c>
      <c r="Z520" s="6" t="n">
        <v>7</v>
      </c>
      <c r="AA520" s="5" t="n">
        <v>8</v>
      </c>
      <c r="AB520" s="5" t="n">
        <v>4</v>
      </c>
      <c r="AC520" s="5" t="n">
        <v>6</v>
      </c>
    </row>
    <row r="521" s="11" customFormat="true" ht="11.25" hidden="false" customHeight="false" outlineLevel="0" collapsed="false">
      <c r="A521" s="4" t="s">
        <v>1410</v>
      </c>
      <c r="B521" s="4" t="s">
        <v>1500</v>
      </c>
      <c r="C521" s="4" t="s">
        <v>1475</v>
      </c>
      <c r="D521" s="4" t="s">
        <v>1410</v>
      </c>
      <c r="E521" s="4" t="s">
        <v>1501</v>
      </c>
      <c r="F521" s="4" t="s">
        <v>475</v>
      </c>
      <c r="G521" s="5" t="s">
        <v>1502</v>
      </c>
      <c r="H521" s="6" t="n">
        <v>22</v>
      </c>
      <c r="I521" s="6" t="n">
        <v>17</v>
      </c>
      <c r="J521" s="6" t="n">
        <v>73.78</v>
      </c>
      <c r="K521" s="7" t="n">
        <v>76.63</v>
      </c>
      <c r="L521" s="7" t="n">
        <v>90</v>
      </c>
      <c r="M521" s="8" t="n">
        <v>0.174</v>
      </c>
      <c r="N521" s="8" t="n">
        <v>0.0405447724096615</v>
      </c>
      <c r="O521" s="6" t="s">
        <v>35</v>
      </c>
      <c r="P521" s="8" t="n">
        <v>0</v>
      </c>
      <c r="Q521" s="8" t="n">
        <v>0.059</v>
      </c>
      <c r="R521" s="9" t="n">
        <v>352</v>
      </c>
      <c r="S521" s="6" t="n">
        <v>0.132707619777812</v>
      </c>
      <c r="T521" s="6" t="n">
        <v>0.0240308168085009</v>
      </c>
      <c r="U521" s="6" t="n">
        <v>0.162930567169477</v>
      </c>
      <c r="V521" s="6" t="n">
        <v>-1.4150678654626</v>
      </c>
      <c r="W521" s="5" t="n">
        <v>5</v>
      </c>
      <c r="X521" s="5" t="n">
        <v>7</v>
      </c>
      <c r="Y521" s="6" t="n">
        <v>7</v>
      </c>
      <c r="Z521" s="6" t="n">
        <v>6</v>
      </c>
      <c r="AA521" s="5" t="n">
        <v>1</v>
      </c>
      <c r="AB521" s="5" t="n">
        <v>10</v>
      </c>
      <c r="AC521" s="5" t="n">
        <v>10</v>
      </c>
    </row>
    <row r="522" s="11" customFormat="true" ht="11.25" hidden="false" customHeight="false" outlineLevel="0" collapsed="false">
      <c r="A522" s="4" t="s">
        <v>1410</v>
      </c>
      <c r="B522" s="4" t="s">
        <v>1503</v>
      </c>
      <c r="C522" s="4" t="s">
        <v>1475</v>
      </c>
      <c r="D522" s="4" t="s">
        <v>1410</v>
      </c>
      <c r="E522" s="4" t="s">
        <v>1504</v>
      </c>
      <c r="F522" s="4" t="s">
        <v>475</v>
      </c>
      <c r="G522" s="5" t="s">
        <v>1505</v>
      </c>
      <c r="H522" s="6" t="n">
        <v>18</v>
      </c>
      <c r="I522" s="6" t="n">
        <v>19</v>
      </c>
      <c r="J522" s="6" t="n">
        <v>71.83</v>
      </c>
      <c r="K522" s="7" t="n">
        <v>83.185</v>
      </c>
      <c r="L522" s="7" t="n">
        <v>90.17</v>
      </c>
      <c r="M522" s="8" t="n">
        <v>0.084</v>
      </c>
      <c r="N522" s="8" t="n">
        <v>0.046528935477347</v>
      </c>
      <c r="O522" s="6" t="s">
        <v>35</v>
      </c>
      <c r="P522" s="8" t="n">
        <v>0</v>
      </c>
      <c r="Q522" s="8" t="n">
        <v>0</v>
      </c>
      <c r="R522" s="9" t="n">
        <v>336</v>
      </c>
      <c r="S522" s="6" t="n">
        <v>0.075412340541661</v>
      </c>
      <c r="T522" s="6" t="n">
        <v>-0.0740887307910564</v>
      </c>
      <c r="U522" s="6" t="n">
        <v>0.0675627115526256</v>
      </c>
      <c r="V522" s="6" t="n">
        <v>0.203573836967411</v>
      </c>
      <c r="W522" s="5" t="n">
        <v>1</v>
      </c>
      <c r="X522" s="5" t="n">
        <v>1</v>
      </c>
      <c r="Y522" s="6" t="n">
        <v>6</v>
      </c>
      <c r="Z522" s="6" t="n">
        <v>6</v>
      </c>
      <c r="AA522" s="5" t="n">
        <v>1</v>
      </c>
      <c r="AB522" s="5" t="n">
        <v>3</v>
      </c>
      <c r="AC522" s="5" t="n">
        <v>7</v>
      </c>
    </row>
    <row r="523" s="11" customFormat="true" ht="11.25" hidden="false" customHeight="false" outlineLevel="0" collapsed="false">
      <c r="A523" s="4" t="s">
        <v>1410</v>
      </c>
      <c r="B523" s="4" t="s">
        <v>1506</v>
      </c>
      <c r="C523" s="4" t="s">
        <v>1507</v>
      </c>
      <c r="D523" s="4" t="s">
        <v>1410</v>
      </c>
      <c r="E523" s="4" t="s">
        <v>1508</v>
      </c>
      <c r="F523" s="4" t="s">
        <v>1122</v>
      </c>
      <c r="G523" s="5" t="s">
        <v>1509</v>
      </c>
      <c r="H523" s="6" t="n">
        <v>9</v>
      </c>
      <c r="I523" s="6" t="n">
        <v>6</v>
      </c>
      <c r="J523" s="6" t="e">
        <f aca="false">NA()</f>
        <v>#N/A</v>
      </c>
      <c r="K523" s="7" t="n">
        <v>71.2</v>
      </c>
      <c r="L523" s="7" t="n">
        <v>78.265</v>
      </c>
      <c r="M523" s="8" t="n">
        <v>0.099</v>
      </c>
      <c r="N523" s="6" t="s">
        <v>34</v>
      </c>
      <c r="O523" s="6" t="s">
        <v>35</v>
      </c>
      <c r="P523" s="8" t="n">
        <v>1</v>
      </c>
      <c r="Q523" s="8" t="n">
        <v>0</v>
      </c>
      <c r="R523" s="9" t="e">
        <f aca="false">NA()</f>
        <v>#N/A</v>
      </c>
      <c r="S523" s="6" t="n">
        <v>0.0462099684429151</v>
      </c>
      <c r="T523" s="6" t="n">
        <v>-0.209401129167806</v>
      </c>
      <c r="U523" s="6" t="n">
        <v>0.0950290153556471</v>
      </c>
      <c r="V523" s="6" t="n">
        <v>0.191135783770653</v>
      </c>
      <c r="W523" s="5" t="n">
        <v>1</v>
      </c>
      <c r="X523" s="5" t="n">
        <v>2</v>
      </c>
      <c r="Y523" s="6" t="n">
        <v>3</v>
      </c>
      <c r="Z523" s="6" t="n">
        <v>1</v>
      </c>
      <c r="AA523" s="5" t="n">
        <v>3</v>
      </c>
      <c r="AB523" s="5" t="n">
        <v>3</v>
      </c>
      <c r="AC523" s="5" t="n">
        <v>8</v>
      </c>
    </row>
    <row r="524" s="11" customFormat="true" ht="11.25" hidden="false" customHeight="false" outlineLevel="0" collapsed="false">
      <c r="A524" s="4" t="s">
        <v>1410</v>
      </c>
      <c r="B524" s="4" t="s">
        <v>1510</v>
      </c>
      <c r="C524" s="4" t="s">
        <v>1494</v>
      </c>
      <c r="D524" s="4" t="s">
        <v>1410</v>
      </c>
      <c r="E524" s="4" t="s">
        <v>1511</v>
      </c>
      <c r="F524" s="4" t="s">
        <v>1456</v>
      </c>
      <c r="G524" s="5" t="s">
        <v>1512</v>
      </c>
      <c r="H524" s="6" t="n">
        <v>14</v>
      </c>
      <c r="I524" s="6" t="n">
        <v>15</v>
      </c>
      <c r="J524" s="6" t="n">
        <v>56.07</v>
      </c>
      <c r="K524" s="7" t="n">
        <v>61.93</v>
      </c>
      <c r="L524" s="7" t="n">
        <v>64.15</v>
      </c>
      <c r="M524" s="8" t="n">
        <v>0.036</v>
      </c>
      <c r="N524" s="8" t="n">
        <v>0.0272903793241832</v>
      </c>
      <c r="O524" s="6" t="s">
        <v>35</v>
      </c>
      <c r="P524" s="8" t="n">
        <v>0</v>
      </c>
      <c r="Q524" s="8" t="n">
        <v>0.333</v>
      </c>
      <c r="R524" s="9" t="n">
        <v>281</v>
      </c>
      <c r="S524" s="6" t="n">
        <v>0.106889227768814</v>
      </c>
      <c r="T524" s="6" t="n">
        <v>1.1914012386229</v>
      </c>
      <c r="U524" s="6" t="n">
        <v>0.177524405751313</v>
      </c>
      <c r="V524" s="6" t="n">
        <v>-0.689378151866534</v>
      </c>
      <c r="W524" s="5" t="n">
        <v>3</v>
      </c>
      <c r="X524" s="5" t="n">
        <v>8</v>
      </c>
      <c r="Y524" s="6" t="n">
        <v>5</v>
      </c>
      <c r="Z524" s="6" t="n">
        <v>5</v>
      </c>
      <c r="AA524" s="5" t="n">
        <v>9</v>
      </c>
      <c r="AB524" s="5" t="n">
        <v>7</v>
      </c>
      <c r="AC524" s="5" t="n">
        <v>4</v>
      </c>
    </row>
    <row r="525" s="11" customFormat="true" ht="11.25" hidden="false" customHeight="false" outlineLevel="0" collapsed="false">
      <c r="A525" s="4" t="s">
        <v>1410</v>
      </c>
      <c r="B525" s="4" t="s">
        <v>1513</v>
      </c>
      <c r="C525" s="4" t="s">
        <v>1514</v>
      </c>
      <c r="D525" s="4" t="s">
        <v>1410</v>
      </c>
      <c r="E525" s="4" t="s">
        <v>1515</v>
      </c>
      <c r="F525" s="4" t="s">
        <v>1516</v>
      </c>
      <c r="G525" s="5" t="s">
        <v>1517</v>
      </c>
      <c r="H525" s="6" t="n">
        <v>43</v>
      </c>
      <c r="I525" s="6" t="n">
        <v>72</v>
      </c>
      <c r="J525" s="6" t="e">
        <f aca="false">NA()</f>
        <v>#N/A</v>
      </c>
      <c r="K525" s="7" t="n">
        <v>65.15</v>
      </c>
      <c r="L525" s="7" t="n">
        <v>69.405</v>
      </c>
      <c r="M525" s="8" t="n">
        <v>0.065</v>
      </c>
      <c r="N525" s="6" t="s">
        <v>34</v>
      </c>
      <c r="O525" s="6" t="s">
        <v>35</v>
      </c>
      <c r="P525" s="8" t="n">
        <v>0.306</v>
      </c>
      <c r="Q525" s="8" t="n">
        <v>0.028</v>
      </c>
      <c r="R525" s="9" t="n">
        <v>604</v>
      </c>
      <c r="S525" s="6" t="n">
        <v>0.118349730383055</v>
      </c>
      <c r="T525" s="6" t="n">
        <v>0.616379479621662</v>
      </c>
      <c r="U525" s="6" t="n">
        <v>0.121132058591184</v>
      </c>
      <c r="V525" s="6" t="n">
        <v>0.473981292188945</v>
      </c>
      <c r="W525" s="5" t="n">
        <v>4</v>
      </c>
      <c r="X525" s="5" t="n">
        <v>4</v>
      </c>
      <c r="Y525" s="6" t="n">
        <v>9</v>
      </c>
      <c r="Z525" s="6" t="n">
        <v>10</v>
      </c>
      <c r="AA525" s="5" t="n">
        <v>7</v>
      </c>
      <c r="AB525" s="5" t="n">
        <v>6</v>
      </c>
      <c r="AC525" s="5" t="n">
        <v>6</v>
      </c>
    </row>
    <row r="526" s="11" customFormat="true" ht="11.25" hidden="false" customHeight="false" outlineLevel="0" collapsed="false">
      <c r="A526" s="4" t="s">
        <v>1410</v>
      </c>
      <c r="B526" s="4" t="s">
        <v>1518</v>
      </c>
      <c r="C526" s="4" t="s">
        <v>1519</v>
      </c>
      <c r="D526" s="4" t="s">
        <v>1410</v>
      </c>
      <c r="E526" s="4" t="s">
        <v>1520</v>
      </c>
      <c r="F526" s="4" t="s">
        <v>1516</v>
      </c>
      <c r="G526" s="5" t="s">
        <v>1521</v>
      </c>
      <c r="H526" s="6" t="n">
        <v>104</v>
      </c>
      <c r="I526" s="6" t="n">
        <v>141</v>
      </c>
      <c r="J526" s="6" t="n">
        <v>55.41</v>
      </c>
      <c r="K526" s="7" t="n">
        <v>59.375</v>
      </c>
      <c r="L526" s="7" t="n">
        <v>62.29</v>
      </c>
      <c r="M526" s="8" t="n">
        <v>0.049</v>
      </c>
      <c r="N526" s="8" t="n">
        <v>0.0236842846199103</v>
      </c>
      <c r="O526" s="6" t="s">
        <v>35</v>
      </c>
      <c r="P526" s="8" t="n">
        <v>0.149</v>
      </c>
      <c r="Q526" s="8" t="n">
        <v>0.121</v>
      </c>
      <c r="R526" s="9" t="n">
        <v>1359</v>
      </c>
      <c r="S526" s="6" t="n">
        <v>0.139103872392731</v>
      </c>
      <c r="T526" s="6" t="n">
        <v>0.0966945498401618</v>
      </c>
      <c r="U526" s="6" t="n">
        <v>0.126698462178984</v>
      </c>
      <c r="V526" s="6" t="n">
        <v>-0.0949714852985006</v>
      </c>
      <c r="W526" s="5" t="n">
        <v>6</v>
      </c>
      <c r="X526" s="5" t="n">
        <v>5</v>
      </c>
      <c r="Y526" s="6" t="n">
        <v>10</v>
      </c>
      <c r="Z526" s="6" t="n">
        <v>10</v>
      </c>
      <c r="AA526" s="5" t="n">
        <v>2</v>
      </c>
      <c r="AB526" s="5" t="n">
        <v>2</v>
      </c>
      <c r="AC526" s="5" t="n">
        <v>5</v>
      </c>
    </row>
    <row r="527" s="11" customFormat="true" ht="11.25" hidden="false" customHeight="false" outlineLevel="0" collapsed="false">
      <c r="A527" s="4" t="s">
        <v>1410</v>
      </c>
      <c r="B527" s="4" t="s">
        <v>1522</v>
      </c>
      <c r="C527" s="4" t="s">
        <v>1514</v>
      </c>
      <c r="D527" s="4" t="s">
        <v>1410</v>
      </c>
      <c r="E527" s="4" t="s">
        <v>1523</v>
      </c>
      <c r="F527" s="4" t="s">
        <v>1516</v>
      </c>
      <c r="G527" s="5" t="s">
        <v>1524</v>
      </c>
      <c r="H527" s="6" t="n">
        <v>29</v>
      </c>
      <c r="I527" s="6" t="n">
        <v>10</v>
      </c>
      <c r="J527" s="6" t="e">
        <f aca="false">NA()</f>
        <v>#N/A</v>
      </c>
      <c r="K527" s="7" t="n">
        <v>69.34</v>
      </c>
      <c r="L527" s="7" t="n">
        <v>67.205</v>
      </c>
      <c r="M527" s="8" t="n">
        <v>-0.031</v>
      </c>
      <c r="N527" s="6" t="s">
        <v>34</v>
      </c>
      <c r="O527" s="6" t="s">
        <v>35</v>
      </c>
      <c r="P527" s="8" t="n">
        <v>0.4</v>
      </c>
      <c r="Q527" s="8" t="n">
        <v>0.3</v>
      </c>
      <c r="R527" s="9" t="n">
        <v>125</v>
      </c>
      <c r="S527" s="6" t="n">
        <v>0.12426594160397</v>
      </c>
      <c r="T527" s="6" t="n">
        <v>0.69932187862406</v>
      </c>
      <c r="U527" s="6" t="n">
        <v>0.249047712133659</v>
      </c>
      <c r="V527" s="6" t="n">
        <v>-0.104219957238558</v>
      </c>
      <c r="W527" s="5" t="n">
        <v>5</v>
      </c>
      <c r="X527" s="5" t="n">
        <v>9</v>
      </c>
      <c r="Y527" s="6" t="n">
        <v>8</v>
      </c>
      <c r="Z527" s="6" t="n">
        <v>3</v>
      </c>
      <c r="AA527" s="5" t="n">
        <v>7</v>
      </c>
      <c r="AB527" s="5" t="n">
        <v>2</v>
      </c>
      <c r="AC527" s="5" t="n">
        <v>3</v>
      </c>
    </row>
    <row r="528" s="11" customFormat="true" ht="11.25" hidden="false" customHeight="false" outlineLevel="0" collapsed="false">
      <c r="A528" s="4" t="s">
        <v>1410</v>
      </c>
      <c r="B528" s="4" t="s">
        <v>1525</v>
      </c>
      <c r="C528" s="4" t="s">
        <v>1514</v>
      </c>
      <c r="D528" s="4" t="s">
        <v>1410</v>
      </c>
      <c r="E528" s="4" t="s">
        <v>1526</v>
      </c>
      <c r="F528" s="4" t="s">
        <v>1516</v>
      </c>
      <c r="G528" s="5" t="s">
        <v>1527</v>
      </c>
      <c r="H528" s="6" t="n">
        <v>44</v>
      </c>
      <c r="I528" s="6" t="n">
        <v>64</v>
      </c>
      <c r="J528" s="6" t="n">
        <v>52.44</v>
      </c>
      <c r="K528" s="7" t="n">
        <v>56.765</v>
      </c>
      <c r="L528" s="7" t="n">
        <v>59.99</v>
      </c>
      <c r="M528" s="8" t="n">
        <v>0.057</v>
      </c>
      <c r="N528" s="8" t="n">
        <v>0.0272667605140495</v>
      </c>
      <c r="O528" s="6" t="s">
        <v>35</v>
      </c>
      <c r="P528" s="8" t="n">
        <v>0</v>
      </c>
      <c r="Q528" s="8" t="n">
        <v>0.219</v>
      </c>
      <c r="R528" s="9" t="n">
        <v>734</v>
      </c>
      <c r="S528" s="6" t="n">
        <v>0.158062269431229</v>
      </c>
      <c r="T528" s="6" t="n">
        <v>0.214757852054615</v>
      </c>
      <c r="U528" s="6" t="n">
        <v>0.141551718725793</v>
      </c>
      <c r="V528" s="6" t="n">
        <v>-0.285717394574848</v>
      </c>
      <c r="W528" s="5" t="n">
        <v>7</v>
      </c>
      <c r="X528" s="5" t="n">
        <v>6</v>
      </c>
      <c r="Y528" s="6" t="n">
        <v>9</v>
      </c>
      <c r="Z528" s="6" t="n">
        <v>10</v>
      </c>
      <c r="AA528" s="5" t="n">
        <v>3</v>
      </c>
      <c r="AB528" s="5" t="n">
        <v>4</v>
      </c>
      <c r="AC528" s="5" t="n">
        <v>6</v>
      </c>
    </row>
    <row r="529" s="11" customFormat="true" ht="11.25" hidden="false" customHeight="false" outlineLevel="0" collapsed="false">
      <c r="A529" s="4" t="s">
        <v>1410</v>
      </c>
      <c r="B529" s="4" t="s">
        <v>1528</v>
      </c>
      <c r="C529" s="4" t="s">
        <v>1514</v>
      </c>
      <c r="D529" s="4" t="s">
        <v>1410</v>
      </c>
      <c r="E529" s="4" t="s">
        <v>1529</v>
      </c>
      <c r="F529" s="4" t="s">
        <v>1516</v>
      </c>
      <c r="G529" s="5" t="s">
        <v>1530</v>
      </c>
      <c r="H529" s="6" t="n">
        <v>9</v>
      </c>
      <c r="I529" s="6" t="n">
        <v>11</v>
      </c>
      <c r="J529" s="6" t="e">
        <f aca="false">NA()</f>
        <v>#N/A</v>
      </c>
      <c r="K529" s="7" t="n">
        <v>66.78</v>
      </c>
      <c r="L529" s="7" t="n">
        <v>64.15</v>
      </c>
      <c r="M529" s="8" t="n">
        <v>-0.039</v>
      </c>
      <c r="N529" s="6" t="s">
        <v>34</v>
      </c>
      <c r="O529" s="6" t="s">
        <v>35</v>
      </c>
      <c r="P529" s="8" t="n">
        <v>0</v>
      </c>
      <c r="Q529" s="8" t="n">
        <v>0.182</v>
      </c>
      <c r="R529" s="9" t="n">
        <v>132</v>
      </c>
      <c r="S529" s="6" t="n">
        <v>0.109602167812099</v>
      </c>
      <c r="T529" s="6" t="n">
        <v>0.07389393739403</v>
      </c>
      <c r="U529" s="6" t="n">
        <v>0.116944883555087</v>
      </c>
      <c r="V529" s="6" t="n">
        <v>0.662789639103531</v>
      </c>
      <c r="W529" s="5" t="n">
        <v>3</v>
      </c>
      <c r="X529" s="5" t="n">
        <v>4</v>
      </c>
      <c r="Y529" s="6" t="n">
        <v>3</v>
      </c>
      <c r="Z529" s="6" t="n">
        <v>4</v>
      </c>
      <c r="AA529" s="5" t="n">
        <v>1</v>
      </c>
      <c r="AB529" s="5" t="n">
        <v>7</v>
      </c>
      <c r="AC529" s="5" t="n">
        <v>4</v>
      </c>
    </row>
    <row r="530" s="11" customFormat="true" ht="11.25" hidden="false" customHeight="false" outlineLevel="0" collapsed="false">
      <c r="A530" s="4" t="s">
        <v>1410</v>
      </c>
      <c r="B530" s="4" t="s">
        <v>1531</v>
      </c>
      <c r="C530" s="4" t="s">
        <v>1514</v>
      </c>
      <c r="D530" s="4" t="s">
        <v>1410</v>
      </c>
      <c r="E530" s="4" t="s">
        <v>1532</v>
      </c>
      <c r="F530" s="4" t="s">
        <v>1516</v>
      </c>
      <c r="G530" s="5" t="s">
        <v>1533</v>
      </c>
      <c r="H530" s="6" t="n">
        <v>23</v>
      </c>
      <c r="I530" s="6" t="n">
        <v>24</v>
      </c>
      <c r="J530" s="6" t="e">
        <f aca="false">NA()</f>
        <v>#N/A</v>
      </c>
      <c r="K530" s="7" t="n">
        <v>75.84</v>
      </c>
      <c r="L530" s="7" t="n">
        <v>87.925</v>
      </c>
      <c r="M530" s="8" t="n">
        <v>0.159</v>
      </c>
      <c r="N530" s="6" t="s">
        <v>34</v>
      </c>
      <c r="O530" s="6" t="s">
        <v>35</v>
      </c>
      <c r="P530" s="8" t="n">
        <v>0.042</v>
      </c>
      <c r="Q530" s="8" t="n">
        <v>0.042</v>
      </c>
      <c r="R530" s="9" t="n">
        <v>364</v>
      </c>
      <c r="S530" s="6" t="n">
        <v>0.364860828064118</v>
      </c>
      <c r="T530" s="6" t="n">
        <v>1.52637340251004</v>
      </c>
      <c r="U530" s="6" t="n">
        <v>0.340197249923803</v>
      </c>
      <c r="V530" s="6" t="n">
        <v>0.65328434920046</v>
      </c>
      <c r="W530" s="5" t="n">
        <v>10</v>
      </c>
      <c r="X530" s="5" t="n">
        <v>10</v>
      </c>
      <c r="Y530" s="6" t="n">
        <v>7</v>
      </c>
      <c r="Z530" s="6" t="n">
        <v>7</v>
      </c>
      <c r="AA530" s="5" t="n">
        <v>10</v>
      </c>
      <c r="AB530" s="5" t="n">
        <v>7</v>
      </c>
      <c r="AC530" s="5" t="n">
        <v>9</v>
      </c>
    </row>
    <row r="531" s="11" customFormat="true" ht="11.25" hidden="false" customHeight="false" outlineLevel="0" collapsed="false">
      <c r="A531" s="4" t="s">
        <v>1410</v>
      </c>
      <c r="B531" s="4" t="s">
        <v>1534</v>
      </c>
      <c r="C531" s="4" t="s">
        <v>1514</v>
      </c>
      <c r="D531" s="4" t="s">
        <v>1410</v>
      </c>
      <c r="E531" s="4" t="s">
        <v>1515</v>
      </c>
      <c r="F531" s="4" t="s">
        <v>1516</v>
      </c>
      <c r="G531" s="5" t="s">
        <v>1535</v>
      </c>
      <c r="H531" s="6" t="n">
        <v>104</v>
      </c>
      <c r="I531" s="6" t="n">
        <v>116</v>
      </c>
      <c r="J531" s="6" t="n">
        <v>52.98</v>
      </c>
      <c r="K531" s="7" t="n">
        <v>61.13</v>
      </c>
      <c r="L531" s="7" t="n">
        <v>61.025</v>
      </c>
      <c r="M531" s="8" t="n">
        <v>-0.002</v>
      </c>
      <c r="N531" s="8" t="n">
        <v>0.0286773249575163</v>
      </c>
      <c r="O531" s="6" t="s">
        <v>35</v>
      </c>
      <c r="P531" s="8" t="n">
        <v>0.009</v>
      </c>
      <c r="Q531" s="8" t="n">
        <v>0.172</v>
      </c>
      <c r="R531" s="9" t="n">
        <v>1459</v>
      </c>
      <c r="S531" s="6" t="n">
        <v>0.148983257987865</v>
      </c>
      <c r="T531" s="6" t="n">
        <v>-0.0877235218735477</v>
      </c>
      <c r="U531" s="6" t="n">
        <v>0.140117044853302</v>
      </c>
      <c r="V531" s="6" t="n">
        <v>-0.209287656954623</v>
      </c>
      <c r="W531" s="5" t="n">
        <v>6</v>
      </c>
      <c r="X531" s="5" t="n">
        <v>6</v>
      </c>
      <c r="Y531" s="6" t="n">
        <v>10</v>
      </c>
      <c r="Z531" s="6" t="n">
        <v>10</v>
      </c>
      <c r="AA531" s="5" t="n">
        <v>2</v>
      </c>
      <c r="AB531" s="5" t="n">
        <v>3</v>
      </c>
      <c r="AC531" s="5" t="n">
        <v>1</v>
      </c>
    </row>
    <row r="532" s="11" customFormat="true" ht="11.25" hidden="false" customHeight="false" outlineLevel="0" collapsed="false">
      <c r="A532" s="4" t="s">
        <v>1410</v>
      </c>
      <c r="B532" s="4" t="s">
        <v>1536</v>
      </c>
      <c r="C532" s="4" t="s">
        <v>1514</v>
      </c>
      <c r="D532" s="4" t="s">
        <v>1410</v>
      </c>
      <c r="E532" s="4" t="s">
        <v>1529</v>
      </c>
      <c r="F532" s="4" t="s">
        <v>1516</v>
      </c>
      <c r="G532" s="5" t="s">
        <v>1537</v>
      </c>
      <c r="H532" s="6" t="n">
        <v>21</v>
      </c>
      <c r="I532" s="6" t="n">
        <v>16</v>
      </c>
      <c r="J532" s="6" t="n">
        <v>54.96</v>
      </c>
      <c r="K532" s="7" t="n">
        <v>63</v>
      </c>
      <c r="L532" s="7" t="n">
        <v>63.78</v>
      </c>
      <c r="M532" s="8" t="n">
        <v>0.012</v>
      </c>
      <c r="N532" s="8" t="n">
        <v>0.03021426278939</v>
      </c>
      <c r="O532" s="6" t="s">
        <v>35</v>
      </c>
      <c r="P532" s="8" t="n">
        <v>0</v>
      </c>
      <c r="Q532" s="8" t="n">
        <v>0</v>
      </c>
      <c r="R532" s="9" t="n">
        <v>232</v>
      </c>
      <c r="S532" s="6" t="n">
        <v>0.112671874843917</v>
      </c>
      <c r="T532" s="6" t="n">
        <v>-0.922295602744704</v>
      </c>
      <c r="U532" s="6" t="n">
        <v>0.117926971255275</v>
      </c>
      <c r="V532" s="6" t="n">
        <v>0.179455047448192</v>
      </c>
      <c r="W532" s="5" t="n">
        <v>4</v>
      </c>
      <c r="X532" s="5" t="n">
        <v>4</v>
      </c>
      <c r="Y532" s="6" t="n">
        <v>7</v>
      </c>
      <c r="Z532" s="6" t="n">
        <v>5</v>
      </c>
      <c r="AA532" s="5" t="n">
        <v>8</v>
      </c>
      <c r="AB532" s="5" t="n">
        <v>3</v>
      </c>
      <c r="AC532" s="5" t="n">
        <v>2</v>
      </c>
    </row>
    <row r="533" s="11" customFormat="true" ht="11.25" hidden="false" customHeight="false" outlineLevel="0" collapsed="false">
      <c r="A533" s="4" t="s">
        <v>1410</v>
      </c>
      <c r="B533" s="4" t="s">
        <v>1538</v>
      </c>
      <c r="C533" s="4" t="s">
        <v>1514</v>
      </c>
      <c r="D533" s="4" t="s">
        <v>1410</v>
      </c>
      <c r="E533" s="4" t="s">
        <v>1539</v>
      </c>
      <c r="F533" s="4" t="s">
        <v>1516</v>
      </c>
      <c r="G533" s="5" t="s">
        <v>1521</v>
      </c>
      <c r="H533" s="6" t="n">
        <v>53</v>
      </c>
      <c r="I533" s="6" t="n">
        <v>59</v>
      </c>
      <c r="J533" s="6" t="n">
        <v>54.23</v>
      </c>
      <c r="K533" s="7" t="n">
        <v>61.78</v>
      </c>
      <c r="L533" s="7" t="n">
        <v>60.84</v>
      </c>
      <c r="M533" s="8" t="n">
        <v>-0.015</v>
      </c>
      <c r="N533" s="8" t="n">
        <v>0.0232692423124998</v>
      </c>
      <c r="O533" s="6" t="s">
        <v>35</v>
      </c>
      <c r="P533" s="8" t="n">
        <v>0</v>
      </c>
      <c r="Q533" s="8" t="n">
        <v>0.153</v>
      </c>
      <c r="R533" s="9" t="n">
        <v>753</v>
      </c>
      <c r="S533" s="6" t="n">
        <v>0.136793654125522</v>
      </c>
      <c r="T533" s="6" t="n">
        <v>-0.673227988013248</v>
      </c>
      <c r="U533" s="6" t="n">
        <v>0.152301658488757</v>
      </c>
      <c r="V533" s="6" t="n">
        <v>-0.106007708767237</v>
      </c>
      <c r="W533" s="5" t="n">
        <v>6</v>
      </c>
      <c r="X533" s="5" t="n">
        <v>7</v>
      </c>
      <c r="Y533" s="6" t="n">
        <v>9</v>
      </c>
      <c r="Z533" s="6" t="n">
        <v>10</v>
      </c>
      <c r="AA533" s="5" t="n">
        <v>7</v>
      </c>
      <c r="AB533" s="5" t="n">
        <v>2</v>
      </c>
      <c r="AC533" s="5" t="n">
        <v>2</v>
      </c>
    </row>
    <row r="534" s="11" customFormat="true" ht="11.25" hidden="false" customHeight="false" outlineLevel="0" collapsed="false">
      <c r="A534" s="4" t="s">
        <v>1410</v>
      </c>
      <c r="B534" s="4" t="s">
        <v>1540</v>
      </c>
      <c r="C534" s="4" t="s">
        <v>1514</v>
      </c>
      <c r="D534" s="4" t="s">
        <v>1410</v>
      </c>
      <c r="E534" s="4" t="s">
        <v>1541</v>
      </c>
      <c r="F534" s="4" t="s">
        <v>1516</v>
      </c>
      <c r="G534" s="5" t="s">
        <v>1542</v>
      </c>
      <c r="H534" s="6" t="n">
        <v>22</v>
      </c>
      <c r="I534" s="6" t="n">
        <v>17</v>
      </c>
      <c r="J534" s="6" t="n">
        <v>51.97</v>
      </c>
      <c r="K534" s="7" t="n">
        <v>61.53</v>
      </c>
      <c r="L534" s="7" t="n">
        <v>64.88</v>
      </c>
      <c r="M534" s="8" t="n">
        <v>0.054</v>
      </c>
      <c r="N534" s="8" t="n">
        <v>0.0453738327744508</v>
      </c>
      <c r="O534" s="6" t="s">
        <v>35</v>
      </c>
      <c r="P534" s="8" t="n">
        <v>0.059</v>
      </c>
      <c r="Q534" s="8" t="n">
        <v>0</v>
      </c>
      <c r="R534" s="9" t="n">
        <v>267</v>
      </c>
      <c r="S534" s="6" t="n">
        <v>0.123093344436939</v>
      </c>
      <c r="T534" s="6" t="n">
        <v>0.171524579477224</v>
      </c>
      <c r="U534" s="6" t="n">
        <v>0.12762391725539</v>
      </c>
      <c r="V534" s="6" t="n">
        <v>-0.287716170702626</v>
      </c>
      <c r="W534" s="5" t="n">
        <v>4</v>
      </c>
      <c r="X534" s="5" t="n">
        <v>5</v>
      </c>
      <c r="Y534" s="6" t="n">
        <v>7</v>
      </c>
      <c r="Z534" s="6" t="n">
        <v>6</v>
      </c>
      <c r="AA534" s="5" t="n">
        <v>3</v>
      </c>
      <c r="AB534" s="5" t="n">
        <v>4</v>
      </c>
      <c r="AC534" s="5" t="n">
        <v>5</v>
      </c>
    </row>
    <row r="535" s="11" customFormat="true" ht="11.25" hidden="false" customHeight="false" outlineLevel="0" collapsed="false">
      <c r="A535" s="4" t="s">
        <v>1410</v>
      </c>
      <c r="B535" s="4" t="s">
        <v>1543</v>
      </c>
      <c r="C535" s="4" t="s">
        <v>1519</v>
      </c>
      <c r="D535" s="4" t="s">
        <v>1410</v>
      </c>
      <c r="E535" s="4" t="s">
        <v>1544</v>
      </c>
      <c r="F535" s="4" t="s">
        <v>1516</v>
      </c>
      <c r="G535" s="5" t="s">
        <v>1545</v>
      </c>
      <c r="H535" s="6" t="n">
        <v>52</v>
      </c>
      <c r="I535" s="6" t="n">
        <v>28</v>
      </c>
      <c r="J535" s="6" t="n">
        <v>48.79</v>
      </c>
      <c r="K535" s="7" t="n">
        <v>60.34</v>
      </c>
      <c r="L535" s="7" t="n">
        <v>53.48</v>
      </c>
      <c r="M535" s="8" t="n">
        <v>-0.114</v>
      </c>
      <c r="N535" s="8" t="n">
        <v>0.0185259914295468</v>
      </c>
      <c r="O535" s="6" t="s">
        <v>35</v>
      </c>
      <c r="P535" s="8" t="n">
        <v>0</v>
      </c>
      <c r="Q535" s="8" t="n">
        <v>0.357</v>
      </c>
      <c r="R535" s="9" t="n">
        <v>806</v>
      </c>
      <c r="S535" s="6" t="n">
        <v>0.14536613869769</v>
      </c>
      <c r="T535" s="6" t="n">
        <v>-1.09122338453374</v>
      </c>
      <c r="U535" s="6" t="n">
        <v>0.178249698474878</v>
      </c>
      <c r="V535" s="6" t="n">
        <v>0.353008824997435</v>
      </c>
      <c r="W535" s="5" t="n">
        <v>6</v>
      </c>
      <c r="X535" s="5" t="n">
        <v>8</v>
      </c>
      <c r="Y535" s="6" t="n">
        <v>9</v>
      </c>
      <c r="Z535" s="6" t="n">
        <v>8</v>
      </c>
      <c r="AA535" s="5" t="n">
        <v>9</v>
      </c>
      <c r="AB535" s="5" t="n">
        <v>5</v>
      </c>
      <c r="AC535" s="5" t="n">
        <v>9</v>
      </c>
    </row>
    <row r="536" s="11" customFormat="true" ht="11.25" hidden="false" customHeight="false" outlineLevel="0" collapsed="false">
      <c r="A536" s="4" t="s">
        <v>1410</v>
      </c>
      <c r="B536" s="4" t="s">
        <v>1546</v>
      </c>
      <c r="C536" s="4" t="s">
        <v>1547</v>
      </c>
      <c r="D536" s="4" t="s">
        <v>1410</v>
      </c>
      <c r="E536" s="4" t="s">
        <v>1548</v>
      </c>
      <c r="F536" s="4" t="s">
        <v>1485</v>
      </c>
      <c r="G536" s="5" t="s">
        <v>1549</v>
      </c>
      <c r="H536" s="6" t="n">
        <v>30</v>
      </c>
      <c r="I536" s="6" t="n">
        <v>31</v>
      </c>
      <c r="J536" s="6" t="e">
        <f aca="false">NA()</f>
        <v>#N/A</v>
      </c>
      <c r="K536" s="7" t="n">
        <v>112.185</v>
      </c>
      <c r="L536" s="7" t="n">
        <v>129.84</v>
      </c>
      <c r="M536" s="8" t="n">
        <v>0.157</v>
      </c>
      <c r="N536" s="6" t="s">
        <v>34</v>
      </c>
      <c r="O536" s="6" t="s">
        <v>35</v>
      </c>
      <c r="P536" s="8" t="n">
        <v>0.871</v>
      </c>
      <c r="Q536" s="8" t="n">
        <v>0</v>
      </c>
      <c r="R536" s="9" t="n">
        <v>90</v>
      </c>
      <c r="S536" s="6" t="n">
        <v>0.211552043289503</v>
      </c>
      <c r="T536" s="6" t="n">
        <v>1.0426203839006</v>
      </c>
      <c r="U536" s="6" t="n">
        <v>0.17550078797982</v>
      </c>
      <c r="V536" s="6" t="n">
        <v>-0.239436732742061</v>
      </c>
      <c r="W536" s="5" t="n">
        <v>9</v>
      </c>
      <c r="X536" s="5" t="n">
        <v>8</v>
      </c>
      <c r="Y536" s="6" t="n">
        <v>8</v>
      </c>
      <c r="Z536" s="6" t="n">
        <v>8</v>
      </c>
      <c r="AA536" s="5" t="n">
        <v>9</v>
      </c>
      <c r="AB536" s="5" t="n">
        <v>3</v>
      </c>
      <c r="AC536" s="5" t="n">
        <v>9</v>
      </c>
    </row>
    <row r="537" s="11" customFormat="true" ht="11.25" hidden="false" customHeight="false" outlineLevel="0" collapsed="false">
      <c r="A537" s="4" t="s">
        <v>1410</v>
      </c>
      <c r="B537" s="4" t="s">
        <v>1550</v>
      </c>
      <c r="C537" s="4" t="s">
        <v>1099</v>
      </c>
      <c r="D537" s="4" t="s">
        <v>1410</v>
      </c>
      <c r="E537" s="4" t="s">
        <v>1551</v>
      </c>
      <c r="F537" s="4" t="s">
        <v>1122</v>
      </c>
      <c r="G537" s="5" t="s">
        <v>1552</v>
      </c>
      <c r="H537" s="6" t="n">
        <v>30</v>
      </c>
      <c r="I537" s="6" t="n">
        <v>32</v>
      </c>
      <c r="J537" s="6" t="e">
        <f aca="false">NA()</f>
        <v>#N/A</v>
      </c>
      <c r="K537" s="7" t="n">
        <v>81.92</v>
      </c>
      <c r="L537" s="7" t="n">
        <v>81.05</v>
      </c>
      <c r="M537" s="8" t="n">
        <v>-0.011</v>
      </c>
      <c r="N537" s="6" t="s">
        <v>34</v>
      </c>
      <c r="O537" s="6" t="s">
        <v>35</v>
      </c>
      <c r="P537" s="8" t="n">
        <v>0</v>
      </c>
      <c r="Q537" s="8" t="n">
        <v>0</v>
      </c>
      <c r="R537" s="9" t="n">
        <v>366</v>
      </c>
      <c r="S537" s="6" t="n">
        <v>0.103933674828785</v>
      </c>
      <c r="T537" s="6" t="n">
        <v>-0.238076731206714</v>
      </c>
      <c r="U537" s="6" t="n">
        <v>0.0951630260447609</v>
      </c>
      <c r="V537" s="6" t="n">
        <v>0.176790901064409</v>
      </c>
      <c r="W537" s="5" t="n">
        <v>3</v>
      </c>
      <c r="X537" s="5" t="n">
        <v>2</v>
      </c>
      <c r="Y537" s="6" t="n">
        <v>8</v>
      </c>
      <c r="Z537" s="6" t="n">
        <v>8</v>
      </c>
      <c r="AA537" s="5" t="n">
        <v>3</v>
      </c>
      <c r="AB537" s="5" t="n">
        <v>3</v>
      </c>
      <c r="AC537" s="5" t="n">
        <v>1</v>
      </c>
    </row>
    <row r="538" s="11" customFormat="true" ht="11.25" hidden="false" customHeight="false" outlineLevel="0" collapsed="false">
      <c r="A538" s="4" t="s">
        <v>1410</v>
      </c>
      <c r="B538" s="4" t="s">
        <v>1553</v>
      </c>
      <c r="C538" s="4" t="s">
        <v>1554</v>
      </c>
      <c r="D538" s="4" t="s">
        <v>1410</v>
      </c>
      <c r="E538" s="4" t="s">
        <v>1555</v>
      </c>
      <c r="F538" s="4" t="s">
        <v>1414</v>
      </c>
      <c r="G538" s="5" t="s">
        <v>1556</v>
      </c>
      <c r="H538" s="6" t="n">
        <v>75</v>
      </c>
      <c r="I538" s="6" t="n">
        <v>52</v>
      </c>
      <c r="J538" s="6" t="n">
        <v>57.71</v>
      </c>
      <c r="K538" s="7" t="n">
        <v>60.13</v>
      </c>
      <c r="L538" s="7" t="n">
        <v>59.11</v>
      </c>
      <c r="M538" s="8" t="n">
        <v>-0.017</v>
      </c>
      <c r="N538" s="8" t="n">
        <v>0.00480543848555759</v>
      </c>
      <c r="O538" s="6" t="s">
        <v>35</v>
      </c>
      <c r="P538" s="8" t="n">
        <v>0</v>
      </c>
      <c r="Q538" s="8" t="n">
        <v>0.154</v>
      </c>
      <c r="R538" s="9" t="n">
        <v>697</v>
      </c>
      <c r="S538" s="6" t="n">
        <v>0.152987437081498</v>
      </c>
      <c r="T538" s="6" t="n">
        <v>0.1002593320705</v>
      </c>
      <c r="U538" s="6" t="n">
        <v>0.173582167485361</v>
      </c>
      <c r="V538" s="6" t="n">
        <v>-0.0879144496073378</v>
      </c>
      <c r="W538" s="5" t="n">
        <v>7</v>
      </c>
      <c r="X538" s="5" t="n">
        <v>8</v>
      </c>
      <c r="Y538" s="6" t="n">
        <v>10</v>
      </c>
      <c r="Z538" s="6" t="n">
        <v>9</v>
      </c>
      <c r="AA538" s="5" t="n">
        <v>2</v>
      </c>
      <c r="AB538" s="5" t="n">
        <v>2</v>
      </c>
      <c r="AC538" s="5" t="n">
        <v>2</v>
      </c>
    </row>
    <row r="539" s="11" customFormat="true" ht="11.25" hidden="false" customHeight="false" outlineLevel="0" collapsed="false">
      <c r="A539" s="4" t="s">
        <v>1410</v>
      </c>
      <c r="B539" s="4" t="s">
        <v>1557</v>
      </c>
      <c r="C539" s="4" t="s">
        <v>1558</v>
      </c>
      <c r="D539" s="4" t="s">
        <v>1410</v>
      </c>
      <c r="E539" s="4" t="s">
        <v>1559</v>
      </c>
      <c r="F539" s="4" t="s">
        <v>475</v>
      </c>
      <c r="G539" s="5" t="s">
        <v>1560</v>
      </c>
      <c r="H539" s="6" t="n">
        <v>13</v>
      </c>
      <c r="I539" s="6" t="n">
        <v>14</v>
      </c>
      <c r="J539" s="6" t="n">
        <v>215.07</v>
      </c>
      <c r="K539" s="7" t="n">
        <v>255.52</v>
      </c>
      <c r="L539" s="7" t="n">
        <v>317.6</v>
      </c>
      <c r="M539" s="8" t="n">
        <v>0.243</v>
      </c>
      <c r="N539" s="8" t="n">
        <v>0.0810857222784016</v>
      </c>
      <c r="O539" s="6" t="s">
        <v>1422</v>
      </c>
      <c r="P539" s="8" t="n">
        <v>0.143</v>
      </c>
      <c r="Q539" s="8" t="n">
        <v>0</v>
      </c>
      <c r="R539" s="9" t="n">
        <v>222</v>
      </c>
      <c r="S539" s="6" t="n">
        <v>0.219254044253279</v>
      </c>
      <c r="T539" s="6" t="n">
        <v>0.0903491726120556</v>
      </c>
      <c r="U539" s="6" t="n">
        <v>0.194514179894176</v>
      </c>
      <c r="V539" s="6" t="n">
        <v>-0.914617853443923</v>
      </c>
      <c r="W539" s="5" t="n">
        <v>9</v>
      </c>
      <c r="X539" s="5" t="n">
        <v>8</v>
      </c>
      <c r="Y539" s="6" t="n">
        <v>4</v>
      </c>
      <c r="Z539" s="6" t="n">
        <v>5</v>
      </c>
      <c r="AA539" s="5" t="n">
        <v>2</v>
      </c>
      <c r="AB539" s="5" t="n">
        <v>8</v>
      </c>
      <c r="AC539" s="5" t="n">
        <v>10</v>
      </c>
    </row>
    <row r="540" s="11" customFormat="true" ht="11.25" hidden="false" customHeight="false" outlineLevel="0" collapsed="false">
      <c r="A540" s="4" t="s">
        <v>1410</v>
      </c>
      <c r="B540" s="4" t="s">
        <v>1561</v>
      </c>
      <c r="C540" s="4" t="s">
        <v>1562</v>
      </c>
      <c r="D540" s="4" t="s">
        <v>1410</v>
      </c>
      <c r="E540" s="4" t="s">
        <v>1563</v>
      </c>
      <c r="F540" s="4" t="s">
        <v>475</v>
      </c>
      <c r="G540" s="5" t="s">
        <v>1564</v>
      </c>
      <c r="H540" s="6" t="n">
        <v>32</v>
      </c>
      <c r="I540" s="6" t="n">
        <v>39</v>
      </c>
      <c r="J540" s="6" t="n">
        <v>134.44</v>
      </c>
      <c r="K540" s="7" t="n">
        <v>156.28</v>
      </c>
      <c r="L540" s="7" t="n">
        <v>170.66</v>
      </c>
      <c r="M540" s="8" t="n">
        <v>0.092</v>
      </c>
      <c r="N540" s="8" t="n">
        <v>0.0488675455063636</v>
      </c>
      <c r="O540" s="6" t="s">
        <v>1422</v>
      </c>
      <c r="P540" s="8" t="n">
        <v>0.154</v>
      </c>
      <c r="Q540" s="8" t="n">
        <v>0</v>
      </c>
      <c r="R540" s="9" t="n">
        <v>633</v>
      </c>
      <c r="S540" s="6" t="n">
        <v>0.188313176095542</v>
      </c>
      <c r="T540" s="6" t="n">
        <v>-0.784610280796527</v>
      </c>
      <c r="U540" s="6" t="n">
        <v>0.212117093576329</v>
      </c>
      <c r="V540" s="6" t="n">
        <v>0.536863477001954</v>
      </c>
      <c r="W540" s="5" t="n">
        <v>8</v>
      </c>
      <c r="X540" s="5" t="n">
        <v>9</v>
      </c>
      <c r="Y540" s="6" t="n">
        <v>8</v>
      </c>
      <c r="Z540" s="6" t="n">
        <v>9</v>
      </c>
      <c r="AA540" s="5" t="n">
        <v>8</v>
      </c>
      <c r="AB540" s="5" t="n">
        <v>6</v>
      </c>
      <c r="AC540" s="5" t="n">
        <v>8</v>
      </c>
    </row>
    <row r="541" s="11" customFormat="true" ht="11.25" hidden="false" customHeight="false" outlineLevel="0" collapsed="false">
      <c r="A541" s="4" t="s">
        <v>1410</v>
      </c>
      <c r="B541" s="4" t="s">
        <v>1565</v>
      </c>
      <c r="C541" s="4" t="s">
        <v>1566</v>
      </c>
      <c r="D541" s="4" t="s">
        <v>1410</v>
      </c>
      <c r="E541" s="4" t="s">
        <v>1567</v>
      </c>
      <c r="F541" s="4" t="s">
        <v>1485</v>
      </c>
      <c r="G541" s="5" t="s">
        <v>1568</v>
      </c>
      <c r="H541" s="6" t="n">
        <v>5</v>
      </c>
      <c r="I541" s="6" t="n">
        <v>6</v>
      </c>
      <c r="J541" s="6" t="e">
        <f aca="false">NA()</f>
        <v>#N/A</v>
      </c>
      <c r="K541" s="7" t="n">
        <v>89.86</v>
      </c>
      <c r="L541" s="7" t="n">
        <v>87.315</v>
      </c>
      <c r="M541" s="8" t="n">
        <v>-0.028</v>
      </c>
      <c r="N541" s="6" t="s">
        <v>34</v>
      </c>
      <c r="O541" s="6" t="s">
        <v>35</v>
      </c>
      <c r="P541" s="8" t="n">
        <v>0.167</v>
      </c>
      <c r="Q541" s="8" t="n">
        <v>0.333</v>
      </c>
      <c r="R541" s="9" t="n">
        <v>61</v>
      </c>
      <c r="S541" s="6" t="n">
        <v>0.118333897165875</v>
      </c>
      <c r="T541" s="6" t="n">
        <v>0.961268324787872</v>
      </c>
      <c r="U541" s="6" t="n">
        <v>0.102734911184516</v>
      </c>
      <c r="V541" s="6" t="n">
        <v>0.120451865052116</v>
      </c>
      <c r="W541" s="5" t="n">
        <v>4</v>
      </c>
      <c r="X541" s="5" t="n">
        <v>3</v>
      </c>
      <c r="Y541" s="6" t="n">
        <v>1</v>
      </c>
      <c r="Z541" s="6" t="n">
        <v>1</v>
      </c>
      <c r="AA541" s="5" t="n">
        <v>9</v>
      </c>
      <c r="AB541" s="5" t="n">
        <v>2</v>
      </c>
      <c r="AC541" s="5" t="n">
        <v>3</v>
      </c>
    </row>
    <row r="542" s="11" customFormat="true" ht="11.25" hidden="false" customHeight="false" outlineLevel="0" collapsed="false">
      <c r="A542" s="4" t="s">
        <v>1410</v>
      </c>
      <c r="B542" s="4" t="s">
        <v>1569</v>
      </c>
      <c r="C542" s="4" t="s">
        <v>1570</v>
      </c>
      <c r="D542" s="4" t="s">
        <v>1410</v>
      </c>
      <c r="E542" s="4" t="s">
        <v>1571</v>
      </c>
      <c r="F542" s="4" t="s">
        <v>475</v>
      </c>
      <c r="G542" s="5" t="s">
        <v>1572</v>
      </c>
      <c r="H542" s="6" t="n">
        <v>12</v>
      </c>
      <c r="I542" s="6" t="n">
        <v>14</v>
      </c>
      <c r="J542" s="6" t="e">
        <f aca="false">NA()</f>
        <v>#N/A</v>
      </c>
      <c r="K542" s="7" t="n">
        <v>103.74</v>
      </c>
      <c r="L542" s="7" t="n">
        <v>115.475</v>
      </c>
      <c r="M542" s="8" t="n">
        <v>0.113</v>
      </c>
      <c r="N542" s="6" t="s">
        <v>34</v>
      </c>
      <c r="O542" s="6" t="s">
        <v>1422</v>
      </c>
      <c r="P542" s="8" t="n">
        <v>0.214</v>
      </c>
      <c r="Q542" s="8" t="n">
        <v>0</v>
      </c>
      <c r="R542" s="9" t="n">
        <v>273</v>
      </c>
      <c r="S542" s="6" t="n">
        <v>0.348469697599522</v>
      </c>
      <c r="T542" s="6" t="n">
        <v>-0.0839621863140802</v>
      </c>
      <c r="U542" s="6" t="n">
        <v>0.336781663896675</v>
      </c>
      <c r="V542" s="6" t="n">
        <v>-0.432932571569847</v>
      </c>
      <c r="W542" s="5" t="n">
        <v>10</v>
      </c>
      <c r="X542" s="5" t="n">
        <v>10</v>
      </c>
      <c r="Y542" s="6" t="n">
        <v>4</v>
      </c>
      <c r="Z542" s="6" t="n">
        <v>5</v>
      </c>
      <c r="AA542" s="5" t="n">
        <v>2</v>
      </c>
      <c r="AB542" s="5" t="n">
        <v>5</v>
      </c>
      <c r="AC542" s="5" t="n">
        <v>9</v>
      </c>
    </row>
    <row r="543" s="11" customFormat="true" ht="11.25" hidden="false" customHeight="false" outlineLevel="0" collapsed="false">
      <c r="A543" s="4" t="s">
        <v>1410</v>
      </c>
      <c r="B543" s="4" t="s">
        <v>1573</v>
      </c>
      <c r="C543" s="4" t="s">
        <v>1570</v>
      </c>
      <c r="D543" s="4" t="s">
        <v>1410</v>
      </c>
      <c r="E543" s="4" t="s">
        <v>1574</v>
      </c>
      <c r="F543" s="4" t="s">
        <v>475</v>
      </c>
      <c r="G543" s="5" t="s">
        <v>1575</v>
      </c>
      <c r="H543" s="6" t="n">
        <v>7</v>
      </c>
      <c r="I543" s="6" t="n">
        <v>11</v>
      </c>
      <c r="J543" s="6" t="e">
        <f aca="false">NA()</f>
        <v>#N/A</v>
      </c>
      <c r="K543" s="7" t="n">
        <v>144.13</v>
      </c>
      <c r="L543" s="7" t="n">
        <v>164.06</v>
      </c>
      <c r="M543" s="8" t="n">
        <v>0.138</v>
      </c>
      <c r="N543" s="6" t="s">
        <v>34</v>
      </c>
      <c r="O543" s="6" t="s">
        <v>1422</v>
      </c>
      <c r="P543" s="8" t="n">
        <v>0</v>
      </c>
      <c r="Q543" s="8" t="n">
        <v>0</v>
      </c>
      <c r="R543" s="9" t="n">
        <v>191</v>
      </c>
      <c r="S543" s="6" t="n">
        <v>0.24543476825624</v>
      </c>
      <c r="T543" s="6" t="n">
        <v>0.374424922924226</v>
      </c>
      <c r="U543" s="6" t="n">
        <v>0.22793609666852</v>
      </c>
      <c r="V543" s="6" t="n">
        <v>-0.562798086804298</v>
      </c>
      <c r="W543" s="5" t="n">
        <v>9</v>
      </c>
      <c r="X543" s="5" t="n">
        <v>9</v>
      </c>
      <c r="Y543" s="6" t="n">
        <v>2</v>
      </c>
      <c r="Z543" s="6" t="n">
        <v>4</v>
      </c>
      <c r="AA543" s="5" t="n">
        <v>5</v>
      </c>
      <c r="AB543" s="5" t="n">
        <v>6</v>
      </c>
      <c r="AC543" s="5" t="n">
        <v>9</v>
      </c>
    </row>
    <row r="544" s="11" customFormat="true" ht="11.25" hidden="false" customHeight="false" outlineLevel="0" collapsed="false">
      <c r="A544" s="4" t="s">
        <v>1410</v>
      </c>
      <c r="B544" s="4" t="s">
        <v>1576</v>
      </c>
      <c r="C544" s="4" t="s">
        <v>1577</v>
      </c>
      <c r="D544" s="4" t="s">
        <v>1410</v>
      </c>
      <c r="E544" s="4" t="s">
        <v>1578</v>
      </c>
      <c r="F544" s="4" t="s">
        <v>1579</v>
      </c>
      <c r="G544" s="5" t="s">
        <v>1580</v>
      </c>
      <c r="H544" s="6" t="n">
        <v>16</v>
      </c>
      <c r="I544" s="6" t="n">
        <v>26</v>
      </c>
      <c r="J544" s="6" t="e">
        <f aca="false">NA()</f>
        <v>#N/A</v>
      </c>
      <c r="K544" s="7" t="n">
        <v>60.86</v>
      </c>
      <c r="L544" s="7" t="n">
        <v>64.84</v>
      </c>
      <c r="M544" s="8" t="n">
        <v>0.065</v>
      </c>
      <c r="N544" s="6" t="s">
        <v>34</v>
      </c>
      <c r="O544" s="6" t="s">
        <v>35</v>
      </c>
      <c r="P544" s="8" t="n">
        <v>0</v>
      </c>
      <c r="Q544" s="8" t="n">
        <v>0.115</v>
      </c>
      <c r="R544" s="9" t="n">
        <v>271</v>
      </c>
      <c r="S544" s="6" t="n">
        <v>0.135210425667697</v>
      </c>
      <c r="T544" s="6" t="n">
        <v>-0.487631966240568</v>
      </c>
      <c r="U544" s="6" t="n">
        <v>0.152553849520519</v>
      </c>
      <c r="V544" s="6" t="n">
        <v>0.400635742157485</v>
      </c>
      <c r="W544" s="5" t="n">
        <v>5</v>
      </c>
      <c r="X544" s="5" t="n">
        <v>7</v>
      </c>
      <c r="Y544" s="6" t="n">
        <v>5</v>
      </c>
      <c r="Z544" s="6" t="n">
        <v>7</v>
      </c>
      <c r="AA544" s="5" t="n">
        <v>6</v>
      </c>
      <c r="AB544" s="5" t="n">
        <v>5</v>
      </c>
      <c r="AC544" s="5" t="n">
        <v>6</v>
      </c>
    </row>
    <row r="545" s="11" customFormat="true" ht="11.25" hidden="false" customHeight="false" outlineLevel="0" collapsed="false">
      <c r="A545" s="4" t="s">
        <v>1410</v>
      </c>
      <c r="B545" s="4" t="s">
        <v>1581</v>
      </c>
      <c r="C545" s="4" t="s">
        <v>1459</v>
      </c>
      <c r="D545" s="4" t="s">
        <v>1410</v>
      </c>
      <c r="E545" s="4" t="s">
        <v>1582</v>
      </c>
      <c r="F545" s="4" t="s">
        <v>1414</v>
      </c>
      <c r="G545" s="5" t="s">
        <v>1583</v>
      </c>
      <c r="H545" s="6" t="n">
        <v>19</v>
      </c>
      <c r="I545" s="6" t="n">
        <v>19</v>
      </c>
      <c r="J545" s="6" t="e">
        <f aca="false">NA()</f>
        <v>#N/A</v>
      </c>
      <c r="K545" s="7" t="n">
        <v>67.76</v>
      </c>
      <c r="L545" s="7" t="n">
        <v>71.62</v>
      </c>
      <c r="M545" s="8" t="n">
        <v>0.057</v>
      </c>
      <c r="N545" s="6" t="s">
        <v>34</v>
      </c>
      <c r="O545" s="6" t="s">
        <v>35</v>
      </c>
      <c r="P545" s="8" t="n">
        <v>0.737</v>
      </c>
      <c r="Q545" s="8" t="n">
        <v>0.105</v>
      </c>
      <c r="R545" s="9" t="n">
        <v>102</v>
      </c>
      <c r="S545" s="6" t="n">
        <v>0.0833699413918176</v>
      </c>
      <c r="T545" s="6" t="n">
        <v>0.303392149416395</v>
      </c>
      <c r="U545" s="6" t="n">
        <v>0.141141047119429</v>
      </c>
      <c r="V545" s="6" t="n">
        <v>-0.0206830786404925</v>
      </c>
      <c r="W545" s="5" t="n">
        <v>1</v>
      </c>
      <c r="X545" s="5" t="n">
        <v>6</v>
      </c>
      <c r="Y545" s="6" t="n">
        <v>6</v>
      </c>
      <c r="Z545" s="6" t="n">
        <v>6</v>
      </c>
      <c r="AA545" s="5" t="n">
        <v>4</v>
      </c>
      <c r="AB545" s="5" t="n">
        <v>1</v>
      </c>
      <c r="AC545" s="5" t="n">
        <v>6</v>
      </c>
    </row>
    <row r="546" s="11" customFormat="true" ht="11.25" hidden="false" customHeight="false" outlineLevel="0" collapsed="false">
      <c r="A546" s="4" t="s">
        <v>1410</v>
      </c>
      <c r="B546" s="4" t="s">
        <v>1584</v>
      </c>
      <c r="C546" s="4" t="s">
        <v>1554</v>
      </c>
      <c r="D546" s="4" t="s">
        <v>1410</v>
      </c>
      <c r="E546" s="4" t="s">
        <v>1585</v>
      </c>
      <c r="F546" s="4" t="s">
        <v>1414</v>
      </c>
      <c r="G546" s="5" t="s">
        <v>1586</v>
      </c>
      <c r="H546" s="6" t="n">
        <v>9</v>
      </c>
      <c r="I546" s="6" t="n">
        <v>14</v>
      </c>
      <c r="J546" s="6" t="e">
        <f aca="false">NA()</f>
        <v>#N/A</v>
      </c>
      <c r="K546" s="7" t="n">
        <v>61.6</v>
      </c>
      <c r="L546" s="7" t="n">
        <v>69.265</v>
      </c>
      <c r="M546" s="8" t="n">
        <v>0.124</v>
      </c>
      <c r="N546" s="6" t="s">
        <v>34</v>
      </c>
      <c r="O546" s="6" t="s">
        <v>35</v>
      </c>
      <c r="P546" s="8" t="n">
        <v>1</v>
      </c>
      <c r="Q546" s="8" t="n">
        <v>0</v>
      </c>
      <c r="R546" s="9" t="e">
        <f aca="false">NA()</f>
        <v>#N/A</v>
      </c>
      <c r="S546" s="6" t="n">
        <v>0.122279424459187</v>
      </c>
      <c r="T546" s="6" t="n">
        <v>0.298566922235177</v>
      </c>
      <c r="U546" s="6" t="n">
        <v>0.114161400650122</v>
      </c>
      <c r="V546" s="6" t="n">
        <v>0.49058069981653</v>
      </c>
      <c r="W546" s="5" t="n">
        <v>4</v>
      </c>
      <c r="X546" s="5" t="n">
        <v>4</v>
      </c>
      <c r="Y546" s="6" t="n">
        <v>3</v>
      </c>
      <c r="Z546" s="6" t="n">
        <v>5</v>
      </c>
      <c r="AA546" s="5" t="n">
        <v>4</v>
      </c>
      <c r="AB546" s="5" t="n">
        <v>6</v>
      </c>
      <c r="AC546" s="5" t="n">
        <v>9</v>
      </c>
    </row>
    <row r="547" s="11" customFormat="true" ht="11.25" hidden="false" customHeight="false" outlineLevel="0" collapsed="false">
      <c r="A547" s="4" t="s">
        <v>1410</v>
      </c>
      <c r="B547" s="4" t="s">
        <v>1587</v>
      </c>
      <c r="C547" s="4" t="s">
        <v>1588</v>
      </c>
      <c r="D547" s="4" t="s">
        <v>1410</v>
      </c>
      <c r="E547" s="4" t="s">
        <v>1589</v>
      </c>
      <c r="F547" s="4" t="s">
        <v>357</v>
      </c>
      <c r="G547" s="5" t="s">
        <v>1590</v>
      </c>
      <c r="H547" s="6" t="n">
        <v>16</v>
      </c>
      <c r="I547" s="6" t="n">
        <v>27</v>
      </c>
      <c r="J547" s="6" t="e">
        <f aca="false">NA()</f>
        <v>#N/A</v>
      </c>
      <c r="K547" s="7" t="n">
        <v>55.4</v>
      </c>
      <c r="L547" s="7" t="n">
        <v>53.83</v>
      </c>
      <c r="M547" s="8" t="n">
        <v>-0.028</v>
      </c>
      <c r="N547" s="6" t="s">
        <v>34</v>
      </c>
      <c r="O547" s="6" t="s">
        <v>1428</v>
      </c>
      <c r="P547" s="8" t="n">
        <v>0.963</v>
      </c>
      <c r="Q547" s="8" t="n">
        <v>0</v>
      </c>
      <c r="R547" s="9" t="n">
        <v>20</v>
      </c>
      <c r="S547" s="6" t="n">
        <v>0.183466612134712</v>
      </c>
      <c r="T547" s="6" t="n">
        <v>0.774115260697235</v>
      </c>
      <c r="U547" s="6" t="n">
        <v>0.150938807936145</v>
      </c>
      <c r="V547" s="6" t="n">
        <v>1.21286457904719</v>
      </c>
      <c r="W547" s="5" t="n">
        <v>8</v>
      </c>
      <c r="X547" s="5" t="n">
        <v>6</v>
      </c>
      <c r="Y547" s="6" t="n">
        <v>5</v>
      </c>
      <c r="Z547" s="6" t="n">
        <v>7</v>
      </c>
      <c r="AA547" s="5" t="n">
        <v>8</v>
      </c>
      <c r="AB547" s="5" t="n">
        <v>9</v>
      </c>
      <c r="AC547" s="5" t="n">
        <v>3</v>
      </c>
    </row>
    <row r="548" s="11" customFormat="true" ht="11.25" hidden="false" customHeight="false" outlineLevel="0" collapsed="false">
      <c r="A548" s="4" t="s">
        <v>1410</v>
      </c>
      <c r="B548" s="4" t="s">
        <v>1591</v>
      </c>
      <c r="C548" s="4" t="s">
        <v>1592</v>
      </c>
      <c r="D548" s="4" t="s">
        <v>1410</v>
      </c>
      <c r="E548" s="4" t="s">
        <v>1593</v>
      </c>
      <c r="F548" s="4" t="s">
        <v>357</v>
      </c>
      <c r="G548" s="5" t="s">
        <v>1594</v>
      </c>
      <c r="H548" s="6" t="n">
        <v>21</v>
      </c>
      <c r="I548" s="6" t="n">
        <v>22</v>
      </c>
      <c r="J548" s="6" t="n">
        <v>85.45</v>
      </c>
      <c r="K548" s="7" t="n">
        <v>90.26</v>
      </c>
      <c r="L548" s="7" t="n">
        <v>91.87</v>
      </c>
      <c r="M548" s="8" t="n">
        <v>0.018</v>
      </c>
      <c r="N548" s="8" t="n">
        <v>0.0145940938214839</v>
      </c>
      <c r="O548" s="6" t="s">
        <v>35</v>
      </c>
      <c r="P548" s="8" t="n">
        <v>0</v>
      </c>
      <c r="Q548" s="8" t="n">
        <v>0.045</v>
      </c>
      <c r="R548" s="9" t="n">
        <v>354</v>
      </c>
      <c r="S548" s="6" t="n">
        <v>0.114525655286369</v>
      </c>
      <c r="T548" s="6" t="n">
        <v>-1.32775703196474</v>
      </c>
      <c r="U548" s="6" t="n">
        <v>0.112720698751729</v>
      </c>
      <c r="V548" s="6" t="n">
        <v>0.784552181908693</v>
      </c>
      <c r="W548" s="5" t="n">
        <v>4</v>
      </c>
      <c r="X548" s="5" t="n">
        <v>4</v>
      </c>
      <c r="Y548" s="6" t="n">
        <v>7</v>
      </c>
      <c r="Z548" s="6" t="n">
        <v>7</v>
      </c>
      <c r="AA548" s="5" t="n">
        <v>9</v>
      </c>
      <c r="AB548" s="5" t="n">
        <v>8</v>
      </c>
      <c r="AC548" s="5" t="n">
        <v>2</v>
      </c>
    </row>
    <row r="549" s="11" customFormat="true" ht="11.25" hidden="false" customHeight="false" outlineLevel="0" collapsed="false">
      <c r="A549" s="4" t="s">
        <v>1410</v>
      </c>
      <c r="B549" s="4" t="s">
        <v>1595</v>
      </c>
      <c r="C549" s="4" t="s">
        <v>1588</v>
      </c>
      <c r="D549" s="4" t="s">
        <v>1410</v>
      </c>
      <c r="E549" s="4" t="s">
        <v>1596</v>
      </c>
      <c r="F549" s="4" t="s">
        <v>357</v>
      </c>
      <c r="G549" s="5" t="s">
        <v>1597</v>
      </c>
      <c r="H549" s="6" t="n">
        <v>59</v>
      </c>
      <c r="I549" s="6" t="n">
        <v>49</v>
      </c>
      <c r="J549" s="6" t="n">
        <v>57.87</v>
      </c>
      <c r="K549" s="7" t="n">
        <v>59.85</v>
      </c>
      <c r="L549" s="7" t="n">
        <v>60.41</v>
      </c>
      <c r="M549" s="8" t="n">
        <v>0.009</v>
      </c>
      <c r="N549" s="8" t="n">
        <v>0.00862811718705436</v>
      </c>
      <c r="O549" s="6" t="s">
        <v>35</v>
      </c>
      <c r="P549" s="8" t="n">
        <v>0</v>
      </c>
      <c r="Q549" s="8" t="n">
        <v>0.041</v>
      </c>
      <c r="R549" s="9" t="n">
        <v>751</v>
      </c>
      <c r="S549" s="6" t="n">
        <v>0.0867259940584355</v>
      </c>
      <c r="T549" s="6" t="n">
        <v>0.458939254547714</v>
      </c>
      <c r="U549" s="6" t="n">
        <v>0.0833864190893815</v>
      </c>
      <c r="V549" s="6" t="n">
        <v>-0.498001350147704</v>
      </c>
      <c r="W549" s="5" t="n">
        <v>2</v>
      </c>
      <c r="X549" s="5" t="n">
        <v>1</v>
      </c>
      <c r="Y549" s="6" t="n">
        <v>10</v>
      </c>
      <c r="Z549" s="6" t="n">
        <v>9</v>
      </c>
      <c r="AA549" s="5" t="n">
        <v>5</v>
      </c>
      <c r="AB549" s="5" t="n">
        <v>6</v>
      </c>
      <c r="AC549" s="5" t="n">
        <v>1</v>
      </c>
    </row>
    <row r="550" s="11" customFormat="true" ht="11.25" hidden="false" customHeight="false" outlineLevel="0" collapsed="false">
      <c r="A550" s="4" t="s">
        <v>1410</v>
      </c>
      <c r="B550" s="4" t="s">
        <v>1598</v>
      </c>
      <c r="C550" s="4" t="s">
        <v>1599</v>
      </c>
      <c r="D550" s="4" t="s">
        <v>1410</v>
      </c>
      <c r="E550" s="4" t="s">
        <v>1600</v>
      </c>
      <c r="F550" s="4" t="s">
        <v>475</v>
      </c>
      <c r="G550" s="5" t="s">
        <v>1601</v>
      </c>
      <c r="H550" s="6" t="n">
        <v>9</v>
      </c>
      <c r="I550" s="6" t="n">
        <v>6</v>
      </c>
      <c r="J550" s="6" t="e">
        <f aca="false">NA()</f>
        <v>#N/A</v>
      </c>
      <c r="K550" s="7" t="n">
        <v>93.64</v>
      </c>
      <c r="L550" s="7" t="n">
        <v>98.925</v>
      </c>
      <c r="M550" s="8" t="n">
        <v>0.056</v>
      </c>
      <c r="N550" s="6" t="s">
        <v>34</v>
      </c>
      <c r="O550" s="6" t="s">
        <v>1428</v>
      </c>
      <c r="P550" s="8" t="n">
        <v>0</v>
      </c>
      <c r="Q550" s="8" t="n">
        <v>0</v>
      </c>
      <c r="R550" s="9" t="n">
        <v>144</v>
      </c>
      <c r="S550" s="6" t="n">
        <v>0.122341318322695</v>
      </c>
      <c r="T550" s="6" t="n">
        <v>1.74747751030545</v>
      </c>
      <c r="U550" s="6" t="n">
        <v>0.181163370411002</v>
      </c>
      <c r="V550" s="6" t="n">
        <v>-0.275217402800465</v>
      </c>
      <c r="W550" s="5" t="n">
        <v>4</v>
      </c>
      <c r="X550" s="5" t="n">
        <v>8</v>
      </c>
      <c r="Y550" s="6" t="n">
        <v>3</v>
      </c>
      <c r="Z550" s="6" t="n">
        <v>1</v>
      </c>
      <c r="AA550" s="5" t="n">
        <v>10</v>
      </c>
      <c r="AB550" s="5" t="n">
        <v>4</v>
      </c>
      <c r="AC550" s="5" t="n">
        <v>6</v>
      </c>
    </row>
    <row r="551" s="11" customFormat="true" ht="11.25" hidden="false" customHeight="false" outlineLevel="0" collapsed="false">
      <c r="A551" s="4" t="s">
        <v>1410</v>
      </c>
      <c r="B551" s="4" t="s">
        <v>1602</v>
      </c>
      <c r="C551" s="4" t="s">
        <v>1603</v>
      </c>
      <c r="D551" s="4" t="s">
        <v>1410</v>
      </c>
      <c r="E551" s="4" t="s">
        <v>1604</v>
      </c>
      <c r="F551" s="4" t="s">
        <v>1414</v>
      </c>
      <c r="G551" s="5" t="s">
        <v>871</v>
      </c>
      <c r="H551" s="6" t="n">
        <v>22</v>
      </c>
      <c r="I551" s="6" t="n">
        <v>30</v>
      </c>
      <c r="J551" s="6" t="n">
        <v>54.4</v>
      </c>
      <c r="K551" s="7" t="n">
        <v>60.53</v>
      </c>
      <c r="L551" s="7" t="n">
        <v>63.955</v>
      </c>
      <c r="M551" s="8" t="n">
        <v>0.057</v>
      </c>
      <c r="N551" s="8" t="n">
        <v>0.0328924922980312</v>
      </c>
      <c r="O551" s="6" t="s">
        <v>35</v>
      </c>
      <c r="P551" s="8" t="n">
        <v>0</v>
      </c>
      <c r="Q551" s="8" t="n">
        <v>0.033</v>
      </c>
      <c r="R551" s="9" t="n">
        <v>492</v>
      </c>
      <c r="S551" s="6" t="n">
        <v>0.103522267671508</v>
      </c>
      <c r="T551" s="6" t="n">
        <v>0.27378752502398</v>
      </c>
      <c r="U551" s="6" t="n">
        <v>0.112974701885718</v>
      </c>
      <c r="V551" s="6" t="n">
        <v>-1.04962777077862</v>
      </c>
      <c r="W551" s="5" t="n">
        <v>3</v>
      </c>
      <c r="X551" s="5" t="n">
        <v>4</v>
      </c>
      <c r="Y551" s="6" t="n">
        <v>7</v>
      </c>
      <c r="Z551" s="6" t="n">
        <v>8</v>
      </c>
      <c r="AA551" s="5" t="n">
        <v>4</v>
      </c>
      <c r="AB551" s="5" t="n">
        <v>9</v>
      </c>
      <c r="AC551" s="5" t="n">
        <v>6</v>
      </c>
    </row>
    <row r="552" s="11" customFormat="true" ht="11.25" hidden="false" customHeight="false" outlineLevel="0" collapsed="false">
      <c r="A552" s="4" t="s">
        <v>1410</v>
      </c>
      <c r="B552" s="4" t="s">
        <v>1605</v>
      </c>
      <c r="C552" s="4" t="s">
        <v>1606</v>
      </c>
      <c r="D552" s="4" t="s">
        <v>1410</v>
      </c>
      <c r="E552" s="4" t="s">
        <v>1607</v>
      </c>
      <c r="F552" s="4" t="s">
        <v>1608</v>
      </c>
      <c r="G552" s="5" t="s">
        <v>1609</v>
      </c>
      <c r="H552" s="6" t="n">
        <v>7</v>
      </c>
      <c r="I552" s="6" t="n">
        <v>5</v>
      </c>
      <c r="J552" s="6" t="e">
        <f aca="false">NA()</f>
        <v>#N/A</v>
      </c>
      <c r="K552" s="7" t="n">
        <v>71.91</v>
      </c>
      <c r="L552" s="7" t="n">
        <v>59.7</v>
      </c>
      <c r="M552" s="8" t="n">
        <v>-0.17</v>
      </c>
      <c r="N552" s="6" t="s">
        <v>34</v>
      </c>
      <c r="O552" s="6" t="s">
        <v>35</v>
      </c>
      <c r="P552" s="8" t="n">
        <v>0</v>
      </c>
      <c r="Q552" s="8" t="n">
        <v>0</v>
      </c>
      <c r="R552" s="9" t="n">
        <v>126</v>
      </c>
      <c r="S552" s="6" t="n">
        <v>0.255203676666295</v>
      </c>
      <c r="T552" s="6" t="n">
        <v>-0.975839813863907</v>
      </c>
      <c r="U552" s="6" t="n">
        <v>0.13639450927371</v>
      </c>
      <c r="V552" s="6" t="n">
        <v>0.117555149079789</v>
      </c>
      <c r="W552" s="5" t="n">
        <v>9</v>
      </c>
      <c r="X552" s="5" t="n">
        <v>5</v>
      </c>
      <c r="Y552" s="6" t="n">
        <v>2</v>
      </c>
      <c r="Z552" s="6" t="n">
        <v>1</v>
      </c>
      <c r="AA552" s="5" t="n">
        <v>9</v>
      </c>
      <c r="AB552" s="5" t="n">
        <v>2</v>
      </c>
      <c r="AC552" s="5" t="n">
        <v>10</v>
      </c>
    </row>
    <row r="553" s="11" customFormat="true" ht="11.25" hidden="false" customHeight="false" outlineLevel="0" collapsed="false">
      <c r="A553" s="4" t="s">
        <v>1410</v>
      </c>
      <c r="B553" s="4" t="s">
        <v>1610</v>
      </c>
      <c r="C553" s="4" t="s">
        <v>1611</v>
      </c>
      <c r="D553" s="4" t="s">
        <v>1410</v>
      </c>
      <c r="E553" s="4" t="s">
        <v>1612</v>
      </c>
      <c r="F553" s="4" t="s">
        <v>1122</v>
      </c>
      <c r="G553" s="5" t="s">
        <v>1613</v>
      </c>
      <c r="H553" s="6" t="n">
        <v>41</v>
      </c>
      <c r="I553" s="6" t="n">
        <v>47</v>
      </c>
      <c r="J553" s="6" t="n">
        <v>80.66</v>
      </c>
      <c r="K553" s="7" t="n">
        <v>92.78</v>
      </c>
      <c r="L553" s="7" t="n">
        <v>97.73</v>
      </c>
      <c r="M553" s="8" t="n">
        <v>0.053</v>
      </c>
      <c r="N553" s="8" t="n">
        <v>0.039139697604313</v>
      </c>
      <c r="O553" s="6" t="s">
        <v>35</v>
      </c>
      <c r="P553" s="8" t="n">
        <v>0</v>
      </c>
      <c r="Q553" s="8" t="n">
        <v>0</v>
      </c>
      <c r="R553" s="9" t="n">
        <v>825</v>
      </c>
      <c r="S553" s="6" t="n">
        <v>0.135333445635181</v>
      </c>
      <c r="T553" s="6" t="n">
        <v>0.68373300432073</v>
      </c>
      <c r="U553" s="6" t="n">
        <v>0.12049695324523</v>
      </c>
      <c r="V553" s="6" t="n">
        <v>0.297324287059111</v>
      </c>
      <c r="W553" s="5" t="n">
        <v>5</v>
      </c>
      <c r="X553" s="5" t="n">
        <v>4</v>
      </c>
      <c r="Y553" s="6" t="n">
        <v>9</v>
      </c>
      <c r="Z553" s="6" t="n">
        <v>9</v>
      </c>
      <c r="AA553" s="5" t="n">
        <v>7</v>
      </c>
      <c r="AB553" s="5" t="n">
        <v>4</v>
      </c>
      <c r="AC553" s="5" t="n">
        <v>5</v>
      </c>
    </row>
    <row r="554" s="11" customFormat="true" ht="11.25" hidden="false" customHeight="false" outlineLevel="0" collapsed="false">
      <c r="A554" s="4" t="s">
        <v>1410</v>
      </c>
      <c r="B554" s="4" t="s">
        <v>1614</v>
      </c>
      <c r="C554" s="4" t="s">
        <v>1606</v>
      </c>
      <c r="D554" s="4" t="s">
        <v>1410</v>
      </c>
      <c r="E554" s="4" t="s">
        <v>1615</v>
      </c>
      <c r="F554" s="4" t="s">
        <v>1608</v>
      </c>
      <c r="G554" s="5" t="s">
        <v>1616</v>
      </c>
      <c r="H554" s="6" t="n">
        <v>22</v>
      </c>
      <c r="I554" s="6" t="n">
        <v>22</v>
      </c>
      <c r="J554" s="6" t="n">
        <v>53.73</v>
      </c>
      <c r="K554" s="7" t="n">
        <v>59.29</v>
      </c>
      <c r="L554" s="7" t="n">
        <v>65.76</v>
      </c>
      <c r="M554" s="8" t="n">
        <v>0.109</v>
      </c>
      <c r="N554" s="8" t="n">
        <v>0.0412355628590904</v>
      </c>
      <c r="O554" s="6" t="s">
        <v>35</v>
      </c>
      <c r="P554" s="8" t="n">
        <v>0.091</v>
      </c>
      <c r="Q554" s="8" t="n">
        <v>0.091</v>
      </c>
      <c r="R554" s="9" t="n">
        <v>463</v>
      </c>
      <c r="S554" s="6" t="n">
        <v>0.64774853914118</v>
      </c>
      <c r="T554" s="6" t="n">
        <v>3.49812234330457</v>
      </c>
      <c r="U554" s="6" t="n">
        <v>0.322977084588734</v>
      </c>
      <c r="V554" s="6" t="n">
        <v>-0.304751335377181</v>
      </c>
      <c r="W554" s="5" t="n">
        <v>10</v>
      </c>
      <c r="X554" s="5" t="n">
        <v>10</v>
      </c>
      <c r="Y554" s="6" t="n">
        <v>7</v>
      </c>
      <c r="Z554" s="6" t="n">
        <v>7</v>
      </c>
      <c r="AA554" s="5" t="n">
        <v>10</v>
      </c>
      <c r="AB554" s="5" t="n">
        <v>4</v>
      </c>
      <c r="AC554" s="5" t="n">
        <v>8</v>
      </c>
    </row>
    <row r="555" s="11" customFormat="true" ht="11.25" hidden="false" customHeight="false" outlineLevel="0" collapsed="false">
      <c r="A555" s="4" t="s">
        <v>1410</v>
      </c>
      <c r="B555" s="4" t="s">
        <v>1617</v>
      </c>
      <c r="C555" s="4" t="s">
        <v>1611</v>
      </c>
      <c r="D555" s="4" t="s">
        <v>1410</v>
      </c>
      <c r="E555" s="4" t="s">
        <v>1618</v>
      </c>
      <c r="F555" s="4" t="s">
        <v>1122</v>
      </c>
      <c r="G555" s="5" t="s">
        <v>1619</v>
      </c>
      <c r="H555" s="6" t="n">
        <v>100</v>
      </c>
      <c r="I555" s="6" t="n">
        <v>95</v>
      </c>
      <c r="J555" s="6" t="n">
        <v>69.51</v>
      </c>
      <c r="K555" s="7" t="n">
        <v>76.63</v>
      </c>
      <c r="L555" s="7" t="n">
        <v>78.85</v>
      </c>
      <c r="M555" s="8" t="n">
        <v>0.029</v>
      </c>
      <c r="N555" s="8" t="n">
        <v>0.0255359328461395</v>
      </c>
      <c r="O555" s="6" t="s">
        <v>35</v>
      </c>
      <c r="P555" s="8" t="n">
        <v>0.011</v>
      </c>
      <c r="Q555" s="8" t="n">
        <v>0.011</v>
      </c>
      <c r="R555" s="9" t="n">
        <v>1366</v>
      </c>
      <c r="S555" s="6" t="n">
        <v>0.0838240932669677</v>
      </c>
      <c r="T555" s="6" t="n">
        <v>0.778030354647459</v>
      </c>
      <c r="U555" s="6" t="n">
        <v>0.0864332703454218</v>
      </c>
      <c r="V555" s="6" t="n">
        <v>0.209335423429073</v>
      </c>
      <c r="W555" s="5" t="n">
        <v>2</v>
      </c>
      <c r="X555" s="5" t="n">
        <v>2</v>
      </c>
      <c r="Y555" s="6" t="n">
        <v>10</v>
      </c>
      <c r="Z555" s="6" t="n">
        <v>10</v>
      </c>
      <c r="AA555" s="5" t="n">
        <v>8</v>
      </c>
      <c r="AB555" s="5" t="n">
        <v>3</v>
      </c>
      <c r="AC555" s="5" t="n">
        <v>3</v>
      </c>
    </row>
    <row r="556" s="11" customFormat="true" ht="11.25" hidden="false" customHeight="false" outlineLevel="0" collapsed="false">
      <c r="A556" s="4" t="s">
        <v>1410</v>
      </c>
      <c r="B556" s="4" t="s">
        <v>1620</v>
      </c>
      <c r="C556" s="4" t="s">
        <v>1611</v>
      </c>
      <c r="D556" s="4" t="s">
        <v>1410</v>
      </c>
      <c r="E556" s="4" t="s">
        <v>1621</v>
      </c>
      <c r="F556" s="4" t="s">
        <v>1122</v>
      </c>
      <c r="G556" s="5" t="s">
        <v>1622</v>
      </c>
      <c r="H556" s="6" t="n">
        <v>30</v>
      </c>
      <c r="I556" s="6" t="n">
        <v>43</v>
      </c>
      <c r="J556" s="6" t="n">
        <v>69.33</v>
      </c>
      <c r="K556" s="7" t="n">
        <v>75.13</v>
      </c>
      <c r="L556" s="7" t="n">
        <v>72.7</v>
      </c>
      <c r="M556" s="8" t="n">
        <v>-0.032</v>
      </c>
      <c r="N556" s="8" t="n">
        <v>0.00953793322662566</v>
      </c>
      <c r="O556" s="6" t="s">
        <v>35</v>
      </c>
      <c r="P556" s="8" t="n">
        <v>0</v>
      </c>
      <c r="Q556" s="8" t="n">
        <v>0.047</v>
      </c>
      <c r="R556" s="9" t="n">
        <v>652</v>
      </c>
      <c r="S556" s="6" t="n">
        <v>0.0756956618463021</v>
      </c>
      <c r="T556" s="6" t="n">
        <v>-0.356144199469254</v>
      </c>
      <c r="U556" s="6" t="n">
        <v>0.0811205444481388</v>
      </c>
      <c r="V556" s="6" t="n">
        <v>-0.156602046573922</v>
      </c>
      <c r="W556" s="5" t="n">
        <v>1</v>
      </c>
      <c r="X556" s="5" t="n">
        <v>1</v>
      </c>
      <c r="Y556" s="6" t="n">
        <v>8</v>
      </c>
      <c r="Z556" s="6" t="n">
        <v>9</v>
      </c>
      <c r="AA556" s="5" t="n">
        <v>5</v>
      </c>
      <c r="AB556" s="5" t="n">
        <v>2</v>
      </c>
      <c r="AC556" s="5" t="n">
        <v>4</v>
      </c>
    </row>
    <row r="557" s="11" customFormat="true" ht="11.25" hidden="false" customHeight="false" outlineLevel="0" collapsed="false">
      <c r="A557" s="4" t="s">
        <v>1410</v>
      </c>
      <c r="B557" s="4" t="s">
        <v>1623</v>
      </c>
      <c r="C557" s="4" t="s">
        <v>1624</v>
      </c>
      <c r="D557" s="4" t="s">
        <v>1410</v>
      </c>
      <c r="E557" s="4" t="s">
        <v>1625</v>
      </c>
      <c r="F557" s="4" t="s">
        <v>1122</v>
      </c>
      <c r="G557" s="5" t="s">
        <v>1626</v>
      </c>
      <c r="H557" s="6" t="n">
        <v>60</v>
      </c>
      <c r="I557" s="6" t="n">
        <v>58</v>
      </c>
      <c r="J557" s="6" t="n">
        <v>101.23</v>
      </c>
      <c r="K557" s="7" t="n">
        <v>115.155</v>
      </c>
      <c r="L557" s="7" t="n">
        <v>119.72</v>
      </c>
      <c r="M557" s="8" t="n">
        <v>0.04</v>
      </c>
      <c r="N557" s="8" t="n">
        <v>0.0341213257051365</v>
      </c>
      <c r="O557" s="6" t="s">
        <v>35</v>
      </c>
      <c r="P557" s="8" t="n">
        <v>0</v>
      </c>
      <c r="Q557" s="8" t="n">
        <v>0.017</v>
      </c>
      <c r="R557" s="9" t="n">
        <v>1120</v>
      </c>
      <c r="S557" s="6" t="n">
        <v>0.277881093789499</v>
      </c>
      <c r="T557" s="6" t="n">
        <v>2.16430979783307</v>
      </c>
      <c r="U557" s="6" t="n">
        <v>0.219025478458455</v>
      </c>
      <c r="V557" s="6" t="n">
        <v>1.1954750180919</v>
      </c>
      <c r="W557" s="5" t="n">
        <v>10</v>
      </c>
      <c r="X557" s="5" t="n">
        <v>9</v>
      </c>
      <c r="Y557" s="6" t="n">
        <v>10</v>
      </c>
      <c r="Z557" s="6" t="n">
        <v>9</v>
      </c>
      <c r="AA557" s="5" t="n">
        <v>10</v>
      </c>
      <c r="AB557" s="5" t="n">
        <v>9</v>
      </c>
      <c r="AC557" s="5" t="n">
        <v>4</v>
      </c>
    </row>
    <row r="558" s="11" customFormat="true" ht="11.25" hidden="false" customHeight="false" outlineLevel="0" collapsed="false">
      <c r="A558" s="4" t="s">
        <v>1410</v>
      </c>
      <c r="B558" s="4" t="s">
        <v>1627</v>
      </c>
      <c r="C558" s="4" t="s">
        <v>1611</v>
      </c>
      <c r="D558" s="4" t="s">
        <v>1410</v>
      </c>
      <c r="E558" s="4" t="s">
        <v>1628</v>
      </c>
      <c r="F558" s="4" t="s">
        <v>1122</v>
      </c>
      <c r="G558" s="5" t="s">
        <v>1629</v>
      </c>
      <c r="H558" s="6" t="n">
        <v>38</v>
      </c>
      <c r="I558" s="6" t="n">
        <v>37</v>
      </c>
      <c r="J558" s="6" t="n">
        <v>75.53</v>
      </c>
      <c r="K558" s="7" t="n">
        <v>80.495</v>
      </c>
      <c r="L558" s="7" t="n">
        <v>86.37</v>
      </c>
      <c r="M558" s="8" t="n">
        <v>0.073</v>
      </c>
      <c r="N558" s="8" t="n">
        <v>0.0271850430905845</v>
      </c>
      <c r="O558" s="6" t="s">
        <v>35</v>
      </c>
      <c r="P558" s="8" t="n">
        <v>0</v>
      </c>
      <c r="Q558" s="8" t="n">
        <v>0.027</v>
      </c>
      <c r="R558" s="9" t="n">
        <v>550</v>
      </c>
      <c r="S558" s="6" t="n">
        <v>0.0910654295643611</v>
      </c>
      <c r="T558" s="6" t="n">
        <v>0.431193732993159</v>
      </c>
      <c r="U558" s="6" t="n">
        <v>0.0976811661956604</v>
      </c>
      <c r="V558" s="6" t="n">
        <v>-0.622741822939708</v>
      </c>
      <c r="W558" s="5" t="n">
        <v>2</v>
      </c>
      <c r="X558" s="5" t="n">
        <v>2</v>
      </c>
      <c r="Y558" s="6" t="n">
        <v>9</v>
      </c>
      <c r="Z558" s="6" t="n">
        <v>8</v>
      </c>
      <c r="AA558" s="5" t="n">
        <v>5</v>
      </c>
      <c r="AB558" s="5" t="n">
        <v>7</v>
      </c>
      <c r="AC558" s="5" t="n">
        <v>7</v>
      </c>
    </row>
    <row r="559" s="11" customFormat="true" ht="11.25" hidden="false" customHeight="false" outlineLevel="0" collapsed="false">
      <c r="A559" s="4" t="s">
        <v>1410</v>
      </c>
      <c r="B559" s="4" t="s">
        <v>1630</v>
      </c>
      <c r="C559" s="4" t="s">
        <v>1631</v>
      </c>
      <c r="D559" s="4" t="s">
        <v>1410</v>
      </c>
      <c r="E559" s="4" t="s">
        <v>1632</v>
      </c>
      <c r="F559" s="4" t="s">
        <v>1122</v>
      </c>
      <c r="G559" s="5" t="s">
        <v>1633</v>
      </c>
      <c r="H559" s="6" t="n">
        <v>27</v>
      </c>
      <c r="I559" s="6" t="n">
        <v>13</v>
      </c>
      <c r="J559" s="6" t="n">
        <v>57.33</v>
      </c>
      <c r="K559" s="7" t="n">
        <v>65.21</v>
      </c>
      <c r="L559" s="7" t="n">
        <v>65.27</v>
      </c>
      <c r="M559" s="8" t="n">
        <v>0.001</v>
      </c>
      <c r="N559" s="8" t="n">
        <v>0.0262811075055418</v>
      </c>
      <c r="O559" s="6" t="s">
        <v>35</v>
      </c>
      <c r="P559" s="8" t="n">
        <v>0</v>
      </c>
      <c r="Q559" s="8" t="n">
        <v>0</v>
      </c>
      <c r="R559" s="9" t="n">
        <v>259</v>
      </c>
      <c r="S559" s="6" t="n">
        <v>0.138816982138171</v>
      </c>
      <c r="T559" s="6" t="n">
        <v>-0.481056257361734</v>
      </c>
      <c r="U559" s="6" t="n">
        <v>0.134903383087331</v>
      </c>
      <c r="V559" s="6" t="n">
        <v>0.773318475043071</v>
      </c>
      <c r="W559" s="5" t="n">
        <v>6</v>
      </c>
      <c r="X559" s="5" t="n">
        <v>5</v>
      </c>
      <c r="Y559" s="6" t="n">
        <v>7</v>
      </c>
      <c r="Z559" s="6" t="n">
        <v>4</v>
      </c>
      <c r="AA559" s="5" t="n">
        <v>6</v>
      </c>
      <c r="AB559" s="5" t="n">
        <v>8</v>
      </c>
      <c r="AC559" s="5" t="n">
        <v>1</v>
      </c>
    </row>
    <row r="560" s="11" customFormat="true" ht="11.25" hidden="false" customHeight="false" outlineLevel="0" collapsed="false">
      <c r="A560" s="4" t="s">
        <v>1410</v>
      </c>
      <c r="B560" s="4" t="s">
        <v>1634</v>
      </c>
      <c r="C560" s="4" t="s">
        <v>1439</v>
      </c>
      <c r="D560" s="4" t="s">
        <v>1410</v>
      </c>
      <c r="E560" s="4" t="s">
        <v>1635</v>
      </c>
      <c r="F560" s="4" t="s">
        <v>1441</v>
      </c>
      <c r="G560" s="5" t="s">
        <v>1636</v>
      </c>
      <c r="H560" s="6" t="n">
        <v>21</v>
      </c>
      <c r="I560" s="6" t="n">
        <v>5</v>
      </c>
      <c r="J560" s="6" t="e">
        <f aca="false">NA()</f>
        <v>#N/A</v>
      </c>
      <c r="K560" s="7" t="n">
        <v>66.38</v>
      </c>
      <c r="L560" s="7" t="n">
        <v>63.33</v>
      </c>
      <c r="M560" s="8" t="n">
        <v>-0.046</v>
      </c>
      <c r="N560" s="6" t="s">
        <v>34</v>
      </c>
      <c r="O560" s="6" t="s">
        <v>35</v>
      </c>
      <c r="P560" s="8" t="n">
        <v>0.2</v>
      </c>
      <c r="Q560" s="8" t="n">
        <v>0</v>
      </c>
      <c r="R560" s="9" t="n">
        <v>84</v>
      </c>
      <c r="S560" s="6" t="n">
        <v>0.145950549865097</v>
      </c>
      <c r="T560" s="6" t="n">
        <v>0.686048967443146</v>
      </c>
      <c r="U560" s="6" t="n">
        <v>0.110705742324205</v>
      </c>
      <c r="V560" s="6" t="n">
        <v>1.33874310369872</v>
      </c>
      <c r="W560" s="5" t="n">
        <v>6</v>
      </c>
      <c r="X560" s="5" t="n">
        <v>3</v>
      </c>
      <c r="Y560" s="6" t="n">
        <v>7</v>
      </c>
      <c r="Z560" s="6" t="n">
        <v>1</v>
      </c>
      <c r="AA560" s="5" t="n">
        <v>7</v>
      </c>
      <c r="AB560" s="5" t="n">
        <v>9</v>
      </c>
      <c r="AC560" s="5" t="n">
        <v>5</v>
      </c>
    </row>
    <row r="561" s="11" customFormat="true" ht="11.25" hidden="false" customHeight="false" outlineLevel="0" collapsed="false">
      <c r="A561" s="4" t="s">
        <v>1410</v>
      </c>
      <c r="B561" s="4" t="s">
        <v>1637</v>
      </c>
      <c r="C561" s="4" t="s">
        <v>1638</v>
      </c>
      <c r="D561" s="4" t="s">
        <v>1410</v>
      </c>
      <c r="E561" s="4" t="s">
        <v>1639</v>
      </c>
      <c r="F561" s="4" t="s">
        <v>1640</v>
      </c>
      <c r="G561" s="5" t="s">
        <v>1641</v>
      </c>
      <c r="H561" s="6" t="n">
        <v>11</v>
      </c>
      <c r="I561" s="6" t="n">
        <v>10</v>
      </c>
      <c r="J561" s="6" t="e">
        <f aca="false">NA()</f>
        <v>#N/A</v>
      </c>
      <c r="K561" s="7" t="n">
        <v>73</v>
      </c>
      <c r="L561" s="7" t="n">
        <v>74.285</v>
      </c>
      <c r="M561" s="8" t="n">
        <v>0.018</v>
      </c>
      <c r="N561" s="6" t="s">
        <v>34</v>
      </c>
      <c r="O561" s="6" t="s">
        <v>35</v>
      </c>
      <c r="P561" s="8" t="n">
        <v>0</v>
      </c>
      <c r="Q561" s="8" t="n">
        <v>0</v>
      </c>
      <c r="R561" s="9" t="n">
        <v>180</v>
      </c>
      <c r="S561" s="6" t="n">
        <v>0.128646338932859</v>
      </c>
      <c r="T561" s="6" t="n">
        <v>-0.720711766879887</v>
      </c>
      <c r="U561" s="6" t="n">
        <v>0.103032274405802</v>
      </c>
      <c r="V561" s="6" t="n">
        <v>-0.190030193588641</v>
      </c>
      <c r="W561" s="5" t="n">
        <v>5</v>
      </c>
      <c r="X561" s="5" t="n">
        <v>3</v>
      </c>
      <c r="Y561" s="6" t="n">
        <v>4</v>
      </c>
      <c r="Z561" s="6" t="n">
        <v>3</v>
      </c>
      <c r="AA561" s="5" t="n">
        <v>7</v>
      </c>
      <c r="AB561" s="5" t="n">
        <v>3</v>
      </c>
      <c r="AC561" s="5" t="n">
        <v>2</v>
      </c>
    </row>
    <row r="562" s="11" customFormat="true" ht="11.25" hidden="false" customHeight="false" outlineLevel="0" collapsed="false">
      <c r="A562" s="4" t="s">
        <v>1410</v>
      </c>
      <c r="B562" s="4" t="s">
        <v>1642</v>
      </c>
      <c r="C562" s="4" t="s">
        <v>1643</v>
      </c>
      <c r="D562" s="4" t="s">
        <v>1410</v>
      </c>
      <c r="E562" s="4" t="s">
        <v>1644</v>
      </c>
      <c r="F562" s="4" t="s">
        <v>1432</v>
      </c>
      <c r="G562" s="5" t="s">
        <v>1645</v>
      </c>
      <c r="H562" s="6" t="n">
        <v>7</v>
      </c>
      <c r="I562" s="6" t="n">
        <v>8</v>
      </c>
      <c r="J562" s="6" t="e">
        <f aca="false">NA()</f>
        <v>#N/A</v>
      </c>
      <c r="K562" s="7" t="n">
        <v>47.51</v>
      </c>
      <c r="L562" s="7" t="n">
        <v>55.55</v>
      </c>
      <c r="M562" s="8" t="n">
        <v>0.169</v>
      </c>
      <c r="N562" s="6" t="s">
        <v>34</v>
      </c>
      <c r="O562" s="6" t="s">
        <v>1428</v>
      </c>
      <c r="P562" s="8" t="n">
        <v>0</v>
      </c>
      <c r="Q562" s="8" t="n">
        <v>0.125</v>
      </c>
      <c r="R562" s="9" t="n">
        <v>87</v>
      </c>
      <c r="S562" s="6" t="n">
        <v>0.207475378824887</v>
      </c>
      <c r="T562" s="6" t="n">
        <v>-0.960120029149808</v>
      </c>
      <c r="U562" s="6" t="n">
        <v>0.0911251396356922</v>
      </c>
      <c r="V562" s="6" t="n">
        <v>-0.13665919377628</v>
      </c>
      <c r="W562" s="5" t="n">
        <v>9</v>
      </c>
      <c r="X562" s="5" t="n">
        <v>2</v>
      </c>
      <c r="Y562" s="6" t="n">
        <v>2</v>
      </c>
      <c r="Z562" s="6" t="n">
        <v>2</v>
      </c>
      <c r="AA562" s="5" t="n">
        <v>8</v>
      </c>
      <c r="AB562" s="5" t="n">
        <v>2</v>
      </c>
      <c r="AC562" s="5" t="n">
        <v>10</v>
      </c>
    </row>
    <row r="563" s="11" customFormat="true" ht="11.25" hidden="false" customHeight="false" outlineLevel="0" collapsed="false">
      <c r="A563" s="4" t="s">
        <v>1410</v>
      </c>
      <c r="B563" s="4" t="s">
        <v>1646</v>
      </c>
      <c r="C563" s="4" t="s">
        <v>1467</v>
      </c>
      <c r="D563" s="4" t="s">
        <v>1410</v>
      </c>
      <c r="E563" s="4" t="s">
        <v>1647</v>
      </c>
      <c r="F563" s="4" t="s">
        <v>1648</v>
      </c>
      <c r="G563" s="5" t="s">
        <v>1649</v>
      </c>
      <c r="H563" s="6" t="n">
        <v>11</v>
      </c>
      <c r="I563" s="6" t="n">
        <v>9</v>
      </c>
      <c r="J563" s="6" t="e">
        <f aca="false">NA()</f>
        <v>#N/A</v>
      </c>
      <c r="K563" s="7" t="n">
        <v>50.45</v>
      </c>
      <c r="L563" s="7" t="n">
        <v>69.06</v>
      </c>
      <c r="M563" s="8" t="n">
        <v>0.369</v>
      </c>
      <c r="N563" s="6" t="s">
        <v>34</v>
      </c>
      <c r="O563" s="6" t="s">
        <v>1428</v>
      </c>
      <c r="P563" s="8" t="n">
        <v>0.333</v>
      </c>
      <c r="Q563" s="8" t="n">
        <v>0</v>
      </c>
      <c r="R563" s="9" t="n">
        <v>332</v>
      </c>
      <c r="S563" s="6" t="n">
        <v>0.375135519433674</v>
      </c>
      <c r="T563" s="6" t="n">
        <v>-0.065986609277967</v>
      </c>
      <c r="U563" s="6" t="n">
        <v>0.232984474896205</v>
      </c>
      <c r="V563" s="6" t="n">
        <v>-0.600314493192341</v>
      </c>
      <c r="W563" s="5" t="n">
        <v>10</v>
      </c>
      <c r="X563" s="5" t="n">
        <v>9</v>
      </c>
      <c r="Y563" s="6" t="n">
        <v>4</v>
      </c>
      <c r="Z563" s="6" t="n">
        <v>3</v>
      </c>
      <c r="AA563" s="5" t="n">
        <v>1</v>
      </c>
      <c r="AB563" s="5" t="n">
        <v>7</v>
      </c>
      <c r="AC563" s="5" t="n">
        <v>10</v>
      </c>
    </row>
    <row r="564" s="11" customFormat="true" ht="11.25" hidden="false" customHeight="false" outlineLevel="0" collapsed="false">
      <c r="A564" s="4" t="s">
        <v>1410</v>
      </c>
      <c r="B564" s="4" t="s">
        <v>1650</v>
      </c>
      <c r="C564" s="4" t="s">
        <v>655</v>
      </c>
      <c r="D564" s="4" t="s">
        <v>1410</v>
      </c>
      <c r="E564" s="4" t="s">
        <v>1651</v>
      </c>
      <c r="F564" s="4" t="s">
        <v>1456</v>
      </c>
      <c r="G564" s="5" t="s">
        <v>1652</v>
      </c>
      <c r="H564" s="6" t="n">
        <v>6</v>
      </c>
      <c r="I564" s="6" t="n">
        <v>12</v>
      </c>
      <c r="J564" s="6" t="n">
        <v>51.51</v>
      </c>
      <c r="K564" s="7" t="n">
        <v>59.19</v>
      </c>
      <c r="L564" s="7" t="n">
        <v>62.13</v>
      </c>
      <c r="M564" s="8" t="n">
        <v>0.05</v>
      </c>
      <c r="N564" s="8" t="n">
        <v>0.038202238038348</v>
      </c>
      <c r="O564" s="6" t="s">
        <v>35</v>
      </c>
      <c r="P564" s="8" t="n">
        <v>0</v>
      </c>
      <c r="Q564" s="8" t="n">
        <v>0.083</v>
      </c>
      <c r="R564" s="9" t="n">
        <v>259</v>
      </c>
      <c r="S564" s="6" t="n">
        <v>0.111323287976529</v>
      </c>
      <c r="T564" s="6" t="n">
        <v>-0.65413712930074</v>
      </c>
      <c r="U564" s="6" t="n">
        <v>0.15022280631768</v>
      </c>
      <c r="V564" s="6" t="n">
        <v>-0.196589306925103</v>
      </c>
      <c r="W564" s="5" t="n">
        <v>3</v>
      </c>
      <c r="X564" s="5" t="n">
        <v>6</v>
      </c>
      <c r="Y564" s="6" t="n">
        <v>1</v>
      </c>
      <c r="Z564" s="6" t="n">
        <v>4</v>
      </c>
      <c r="AA564" s="5" t="n">
        <v>7</v>
      </c>
      <c r="AB564" s="5" t="n">
        <v>3</v>
      </c>
      <c r="AC564" s="5" t="n">
        <v>5</v>
      </c>
    </row>
    <row r="565" s="11" customFormat="true" ht="11.25" hidden="false" customHeight="false" outlineLevel="0" collapsed="false">
      <c r="A565" s="4" t="s">
        <v>1410</v>
      </c>
      <c r="B565" s="4" t="s">
        <v>1653</v>
      </c>
      <c r="C565" s="4" t="s">
        <v>1654</v>
      </c>
      <c r="D565" s="4" t="s">
        <v>1410</v>
      </c>
      <c r="E565" s="4" t="s">
        <v>1655</v>
      </c>
      <c r="F565" s="4" t="s">
        <v>1426</v>
      </c>
      <c r="G565" s="5" t="s">
        <v>1656</v>
      </c>
      <c r="H565" s="6" t="n">
        <v>12</v>
      </c>
      <c r="I565" s="6" t="n">
        <v>6</v>
      </c>
      <c r="J565" s="6" t="e">
        <f aca="false">NA()</f>
        <v>#N/A</v>
      </c>
      <c r="K565" s="7" t="n">
        <v>249.83</v>
      </c>
      <c r="L565" s="7" t="n">
        <v>203.195</v>
      </c>
      <c r="M565" s="8" t="n">
        <v>-0.187</v>
      </c>
      <c r="N565" s="6" t="s">
        <v>34</v>
      </c>
      <c r="O565" s="6" t="s">
        <v>1428</v>
      </c>
      <c r="P565" s="8" t="n">
        <v>0.167</v>
      </c>
      <c r="Q565" s="8" t="n">
        <v>0</v>
      </c>
      <c r="R565" s="9" t="n">
        <v>109</v>
      </c>
      <c r="S565" s="6" t="n">
        <v>0.359397320614376</v>
      </c>
      <c r="T565" s="6" t="n">
        <v>0.736907185251069</v>
      </c>
      <c r="U565" s="6" t="n">
        <v>0.234245043983825</v>
      </c>
      <c r="V565" s="6" t="n">
        <v>0.978988499752823</v>
      </c>
      <c r="W565" s="5" t="n">
        <v>10</v>
      </c>
      <c r="X565" s="5" t="n">
        <v>9</v>
      </c>
      <c r="Y565" s="6" t="n">
        <v>4</v>
      </c>
      <c r="Z565" s="6" t="n">
        <v>1</v>
      </c>
      <c r="AA565" s="5" t="n">
        <v>7</v>
      </c>
      <c r="AB565" s="5" t="n">
        <v>8</v>
      </c>
      <c r="AC565" s="5" t="n">
        <v>10</v>
      </c>
    </row>
    <row r="566" s="11" customFormat="true" ht="11.25" hidden="false" customHeight="false" outlineLevel="0" collapsed="false">
      <c r="A566" s="4" t="s">
        <v>1410</v>
      </c>
      <c r="B566" s="4" t="s">
        <v>1657</v>
      </c>
      <c r="C566" s="4" t="s">
        <v>1658</v>
      </c>
      <c r="D566" s="4" t="s">
        <v>1410</v>
      </c>
      <c r="E566" s="4" t="s">
        <v>1659</v>
      </c>
      <c r="F566" s="4" t="s">
        <v>1640</v>
      </c>
      <c r="G566" s="5" t="s">
        <v>1660</v>
      </c>
      <c r="H566" s="6" t="n">
        <v>5</v>
      </c>
      <c r="I566" s="6" t="n">
        <v>10</v>
      </c>
      <c r="J566" s="6" t="e">
        <f aca="false">NA()</f>
        <v>#N/A</v>
      </c>
      <c r="K566" s="7" t="n">
        <v>72.61</v>
      </c>
      <c r="L566" s="7" t="n">
        <v>86.025</v>
      </c>
      <c r="M566" s="8" t="n">
        <v>0.185</v>
      </c>
      <c r="N566" s="6" t="s">
        <v>34</v>
      </c>
      <c r="O566" s="6" t="s">
        <v>35</v>
      </c>
      <c r="P566" s="8" t="n">
        <v>0</v>
      </c>
      <c r="Q566" s="8" t="n">
        <v>0</v>
      </c>
      <c r="R566" s="9" t="n">
        <v>279</v>
      </c>
      <c r="S566" s="6" t="n">
        <v>0.165164201134255</v>
      </c>
      <c r="T566" s="6" t="n">
        <v>0.368477559365348</v>
      </c>
      <c r="U566" s="6" t="n">
        <v>0.087084483710599</v>
      </c>
      <c r="V566" s="6" t="n">
        <v>0.554191648006825</v>
      </c>
      <c r="W566" s="5" t="n">
        <v>7</v>
      </c>
      <c r="X566" s="5" t="n">
        <v>2</v>
      </c>
      <c r="Y566" s="6" t="n">
        <v>1</v>
      </c>
      <c r="Z566" s="6" t="n">
        <v>3</v>
      </c>
      <c r="AA566" s="5" t="n">
        <v>5</v>
      </c>
      <c r="AB566" s="5" t="n">
        <v>6</v>
      </c>
      <c r="AC566" s="5" t="n">
        <v>10</v>
      </c>
    </row>
    <row r="567" s="11" customFormat="true" ht="11.25" hidden="false" customHeight="false" outlineLevel="0" collapsed="false">
      <c r="A567" s="4" t="s">
        <v>1410</v>
      </c>
      <c r="B567" s="4" t="s">
        <v>1661</v>
      </c>
      <c r="C567" s="4" t="s">
        <v>1658</v>
      </c>
      <c r="D567" s="4" t="s">
        <v>1410</v>
      </c>
      <c r="E567" s="4" t="s">
        <v>1659</v>
      </c>
      <c r="F567" s="4" t="s">
        <v>1640</v>
      </c>
      <c r="G567" s="5" t="s">
        <v>1662</v>
      </c>
      <c r="H567" s="6" t="n">
        <v>18</v>
      </c>
      <c r="I567" s="6" t="n">
        <v>14</v>
      </c>
      <c r="J567" s="6" t="n">
        <v>66.06</v>
      </c>
      <c r="K567" s="7" t="n">
        <v>69.865</v>
      </c>
      <c r="L567" s="7" t="n">
        <v>73.09</v>
      </c>
      <c r="M567" s="8" t="n">
        <v>0.046</v>
      </c>
      <c r="N567" s="8" t="n">
        <v>0.0204315516847817</v>
      </c>
      <c r="O567" s="6" t="s">
        <v>35</v>
      </c>
      <c r="P567" s="8" t="n">
        <v>0</v>
      </c>
      <c r="Q567" s="8" t="n">
        <v>0.214</v>
      </c>
      <c r="R567" s="9" t="n">
        <v>238</v>
      </c>
      <c r="S567" s="6" t="n">
        <v>0.131255133962479</v>
      </c>
      <c r="T567" s="6" t="n">
        <v>0.234110236158801</v>
      </c>
      <c r="U567" s="6" t="n">
        <v>0.118693768179404</v>
      </c>
      <c r="V567" s="6" t="n">
        <v>-1.24240148971838</v>
      </c>
      <c r="W567" s="5" t="n">
        <v>5</v>
      </c>
      <c r="X567" s="5" t="n">
        <v>4</v>
      </c>
      <c r="Y567" s="6" t="n">
        <v>6</v>
      </c>
      <c r="Z567" s="6" t="n">
        <v>5</v>
      </c>
      <c r="AA567" s="5" t="n">
        <v>3</v>
      </c>
      <c r="AB567" s="5" t="n">
        <v>9</v>
      </c>
      <c r="AC567" s="5" t="n">
        <v>5</v>
      </c>
    </row>
    <row r="568" s="11" customFormat="true" ht="11.25" hidden="false" customHeight="false" outlineLevel="0" collapsed="false">
      <c r="A568" s="4" t="s">
        <v>1410</v>
      </c>
      <c r="B568" s="4" t="s">
        <v>1663</v>
      </c>
      <c r="C568" s="4" t="s">
        <v>1658</v>
      </c>
      <c r="D568" s="4" t="s">
        <v>1410</v>
      </c>
      <c r="E568" s="4" t="s">
        <v>1659</v>
      </c>
      <c r="F568" s="4" t="s">
        <v>1480</v>
      </c>
      <c r="G568" s="5" t="s">
        <v>1664</v>
      </c>
      <c r="H568" s="6" t="n">
        <v>31</v>
      </c>
      <c r="I568" s="6" t="n">
        <v>29</v>
      </c>
      <c r="J568" s="6" t="e">
        <f aca="false">NA()</f>
        <v>#N/A</v>
      </c>
      <c r="K568" s="7" t="n">
        <v>75.69</v>
      </c>
      <c r="L568" s="7" t="n">
        <v>75.09</v>
      </c>
      <c r="M568" s="8" t="n">
        <v>-0.008</v>
      </c>
      <c r="N568" s="6" t="s">
        <v>34</v>
      </c>
      <c r="O568" s="6" t="s">
        <v>35</v>
      </c>
      <c r="P568" s="8" t="n">
        <v>0.414</v>
      </c>
      <c r="Q568" s="8" t="n">
        <v>0.069</v>
      </c>
      <c r="R568" s="9" t="n">
        <v>270</v>
      </c>
      <c r="S568" s="6" t="n">
        <v>0.119756168745439</v>
      </c>
      <c r="T568" s="6" t="n">
        <v>-0.1549810345458</v>
      </c>
      <c r="U568" s="6" t="n">
        <v>0.129780296912175</v>
      </c>
      <c r="V568" s="6" t="n">
        <v>0.713853118267513</v>
      </c>
      <c r="W568" s="5" t="n">
        <v>4</v>
      </c>
      <c r="X568" s="5" t="n">
        <v>5</v>
      </c>
      <c r="Y568" s="6" t="n">
        <v>8</v>
      </c>
      <c r="Z568" s="6" t="n">
        <v>8</v>
      </c>
      <c r="AA568" s="5" t="n">
        <v>2</v>
      </c>
      <c r="AB568" s="5" t="n">
        <v>7</v>
      </c>
      <c r="AC568" s="5" t="n">
        <v>1</v>
      </c>
    </row>
    <row r="569" s="11" customFormat="true" ht="11.25" hidden="false" customHeight="false" outlineLevel="0" collapsed="false">
      <c r="A569" s="4" t="s">
        <v>1410</v>
      </c>
      <c r="B569" s="4" t="s">
        <v>1665</v>
      </c>
      <c r="C569" s="4" t="s">
        <v>1658</v>
      </c>
      <c r="D569" s="4" t="s">
        <v>1410</v>
      </c>
      <c r="E569" s="4" t="s">
        <v>1659</v>
      </c>
      <c r="F569" s="4" t="s">
        <v>1640</v>
      </c>
      <c r="G569" s="5" t="s">
        <v>1666</v>
      </c>
      <c r="H569" s="6" t="n">
        <v>13</v>
      </c>
      <c r="I569" s="6" t="n">
        <v>12</v>
      </c>
      <c r="J569" s="6" t="e">
        <f aca="false">NA()</f>
        <v>#N/A</v>
      </c>
      <c r="K569" s="7" t="n">
        <v>72.8</v>
      </c>
      <c r="L569" s="7" t="n">
        <v>79.14</v>
      </c>
      <c r="M569" s="8" t="n">
        <v>0.087</v>
      </c>
      <c r="N569" s="6" t="s">
        <v>34</v>
      </c>
      <c r="O569" s="6" t="s">
        <v>35</v>
      </c>
      <c r="P569" s="8" t="n">
        <v>0</v>
      </c>
      <c r="Q569" s="8" t="n">
        <v>0.25</v>
      </c>
      <c r="R569" s="9" t="n">
        <v>326</v>
      </c>
      <c r="S569" s="6" t="n">
        <v>0.0758865855313874</v>
      </c>
      <c r="T569" s="6" t="n">
        <v>0.222708662846825</v>
      </c>
      <c r="U569" s="6" t="n">
        <v>0.102533404772721</v>
      </c>
      <c r="V569" s="6" t="n">
        <v>-0.0455857862812637</v>
      </c>
      <c r="W569" s="5" t="n">
        <v>1</v>
      </c>
      <c r="X569" s="5" t="n">
        <v>3</v>
      </c>
      <c r="Y569" s="6" t="n">
        <v>4</v>
      </c>
      <c r="Z569" s="6" t="n">
        <v>4</v>
      </c>
      <c r="AA569" s="5" t="n">
        <v>3</v>
      </c>
      <c r="AB569" s="5" t="n">
        <v>1</v>
      </c>
      <c r="AC569" s="5" t="n">
        <v>8</v>
      </c>
    </row>
    <row r="570" s="11" customFormat="true" ht="11.25" hidden="false" customHeight="false" outlineLevel="0" collapsed="false">
      <c r="A570" s="4" t="s">
        <v>1410</v>
      </c>
      <c r="B570" s="4" t="s">
        <v>1667</v>
      </c>
      <c r="C570" s="4" t="s">
        <v>1554</v>
      </c>
      <c r="D570" s="4" t="s">
        <v>1410</v>
      </c>
      <c r="E570" s="4" t="s">
        <v>1668</v>
      </c>
      <c r="F570" s="4" t="s">
        <v>1414</v>
      </c>
      <c r="G570" s="5" t="s">
        <v>1669</v>
      </c>
      <c r="H570" s="6" t="n">
        <v>23</v>
      </c>
      <c r="I570" s="6" t="n">
        <v>60</v>
      </c>
      <c r="J570" s="6" t="e">
        <f aca="false">NA()</f>
        <v>#N/A</v>
      </c>
      <c r="K570" s="7" t="n">
        <v>67.73</v>
      </c>
      <c r="L570" s="7" t="n">
        <v>70.59</v>
      </c>
      <c r="M570" s="8" t="n">
        <v>0.042</v>
      </c>
      <c r="N570" s="6" t="s">
        <v>34</v>
      </c>
      <c r="O570" s="6" t="s">
        <v>35</v>
      </c>
      <c r="P570" s="8" t="n">
        <v>0.4</v>
      </c>
      <c r="Q570" s="8" t="n">
        <v>0.333</v>
      </c>
      <c r="R570" s="9" t="n">
        <v>309</v>
      </c>
      <c r="S570" s="6" t="n">
        <v>0.171295749312257</v>
      </c>
      <c r="T570" s="6" t="n">
        <v>0.465792012121447</v>
      </c>
      <c r="U570" s="6" t="n">
        <v>0.186677879011596</v>
      </c>
      <c r="V570" s="6" t="n">
        <v>0.294464360994961</v>
      </c>
      <c r="W570" s="5" t="n">
        <v>8</v>
      </c>
      <c r="X570" s="5" t="n">
        <v>8</v>
      </c>
      <c r="Y570" s="6" t="n">
        <v>7</v>
      </c>
      <c r="Z570" s="6" t="n">
        <v>10</v>
      </c>
      <c r="AA570" s="5" t="n">
        <v>5</v>
      </c>
      <c r="AB570" s="5" t="n">
        <v>4</v>
      </c>
      <c r="AC570" s="5" t="n">
        <v>5</v>
      </c>
    </row>
    <row r="571" s="11" customFormat="true" ht="11.25" hidden="false" customHeight="false" outlineLevel="0" collapsed="false">
      <c r="A571" s="4" t="s">
        <v>1410</v>
      </c>
      <c r="B571" s="4" t="s">
        <v>1670</v>
      </c>
      <c r="C571" s="4" t="s">
        <v>1588</v>
      </c>
      <c r="D571" s="4" t="s">
        <v>1410</v>
      </c>
      <c r="E571" s="4" t="s">
        <v>1671</v>
      </c>
      <c r="F571" s="4" t="s">
        <v>357</v>
      </c>
      <c r="G571" s="5" t="s">
        <v>1672</v>
      </c>
      <c r="H571" s="6" t="n">
        <v>5</v>
      </c>
      <c r="I571" s="6" t="n">
        <v>9</v>
      </c>
      <c r="J571" s="6" t="n">
        <v>48.66</v>
      </c>
      <c r="K571" s="7" t="n">
        <v>58.65</v>
      </c>
      <c r="L571" s="7" t="n">
        <v>61.74</v>
      </c>
      <c r="M571" s="8" t="n">
        <v>0.053</v>
      </c>
      <c r="N571" s="8" t="n">
        <v>0.0487667356082695</v>
      </c>
      <c r="O571" s="6" t="s">
        <v>35</v>
      </c>
      <c r="P571" s="8" t="n">
        <v>0</v>
      </c>
      <c r="Q571" s="8" t="n">
        <v>0.111</v>
      </c>
      <c r="R571" s="9" t="n">
        <v>134</v>
      </c>
      <c r="S571" s="6" t="n">
        <v>0.0505389241532713</v>
      </c>
      <c r="T571" s="6" t="n">
        <v>0.442832629583732</v>
      </c>
      <c r="U571" s="6" t="n">
        <v>0.139634585889808</v>
      </c>
      <c r="V571" s="6" t="n">
        <v>-0.997724502373149</v>
      </c>
      <c r="W571" s="5" t="n">
        <v>1</v>
      </c>
      <c r="X571" s="5" t="n">
        <v>6</v>
      </c>
      <c r="Y571" s="6" t="n">
        <v>1</v>
      </c>
      <c r="Z571" s="6" t="n">
        <v>3</v>
      </c>
      <c r="AA571" s="5" t="n">
        <v>5</v>
      </c>
      <c r="AB571" s="5" t="n">
        <v>9</v>
      </c>
      <c r="AC571" s="5" t="n">
        <v>5</v>
      </c>
    </row>
    <row r="572" s="11" customFormat="true" ht="11.25" hidden="false" customHeight="false" outlineLevel="0" collapsed="false">
      <c r="A572" s="4" t="s">
        <v>1410</v>
      </c>
      <c r="B572" s="4" t="s">
        <v>1673</v>
      </c>
      <c r="C572" s="4" t="s">
        <v>1554</v>
      </c>
      <c r="D572" s="4" t="s">
        <v>1410</v>
      </c>
      <c r="E572" s="4" t="s">
        <v>1674</v>
      </c>
      <c r="F572" s="4" t="s">
        <v>1414</v>
      </c>
      <c r="G572" s="5" t="s">
        <v>1675</v>
      </c>
      <c r="H572" s="6" t="n">
        <v>41</v>
      </c>
      <c r="I572" s="6" t="n">
        <v>52</v>
      </c>
      <c r="J572" s="6" t="n">
        <v>57.02</v>
      </c>
      <c r="K572" s="7" t="n">
        <v>57.16</v>
      </c>
      <c r="L572" s="7" t="n">
        <v>62.96</v>
      </c>
      <c r="M572" s="8" t="n">
        <v>0.101</v>
      </c>
      <c r="N572" s="8" t="n">
        <v>0.0200172145105824</v>
      </c>
      <c r="O572" s="6" t="s">
        <v>35</v>
      </c>
      <c r="P572" s="8" t="n">
        <v>0</v>
      </c>
      <c r="Q572" s="8" t="n">
        <v>0.038</v>
      </c>
      <c r="R572" s="9" t="n">
        <v>552</v>
      </c>
      <c r="S572" s="6" t="n">
        <v>0.105805877037164</v>
      </c>
      <c r="T572" s="6" t="n">
        <v>0.0235201438167181</v>
      </c>
      <c r="U572" s="6" t="n">
        <v>0.106736946660654</v>
      </c>
      <c r="V572" s="6" t="n">
        <v>-0.317517448565364</v>
      </c>
      <c r="W572" s="5" t="n">
        <v>3</v>
      </c>
      <c r="X572" s="5" t="n">
        <v>3</v>
      </c>
      <c r="Y572" s="6" t="n">
        <v>9</v>
      </c>
      <c r="Z572" s="6" t="n">
        <v>9</v>
      </c>
      <c r="AA572" s="5" t="n">
        <v>1</v>
      </c>
      <c r="AB572" s="5" t="n">
        <v>4</v>
      </c>
      <c r="AC572" s="5" t="n">
        <v>8</v>
      </c>
    </row>
    <row r="573" s="11" customFormat="true" ht="11.25" hidden="false" customHeight="false" outlineLevel="0" collapsed="false">
      <c r="A573" s="4" t="s">
        <v>1410</v>
      </c>
      <c r="B573" s="4" t="s">
        <v>1676</v>
      </c>
      <c r="C573" s="4" t="s">
        <v>1588</v>
      </c>
      <c r="D573" s="4" t="s">
        <v>1410</v>
      </c>
      <c r="E573" s="4" t="s">
        <v>1671</v>
      </c>
      <c r="F573" s="4" t="s">
        <v>357</v>
      </c>
      <c r="G573" s="5" t="s">
        <v>1677</v>
      </c>
      <c r="H573" s="6" t="n">
        <v>7</v>
      </c>
      <c r="I573" s="6" t="n">
        <v>7</v>
      </c>
      <c r="J573" s="6" t="e">
        <f aca="false">NA()</f>
        <v>#N/A</v>
      </c>
      <c r="K573" s="7" t="n">
        <v>60.29</v>
      </c>
      <c r="L573" s="7" t="n">
        <v>61.06</v>
      </c>
      <c r="M573" s="8" t="n">
        <v>0.013</v>
      </c>
      <c r="N573" s="6" t="s">
        <v>34</v>
      </c>
      <c r="O573" s="6" t="s">
        <v>35</v>
      </c>
      <c r="P573" s="8" t="n">
        <v>0</v>
      </c>
      <c r="Q573" s="8" t="n">
        <v>0.143</v>
      </c>
      <c r="R573" s="9" t="n">
        <v>140</v>
      </c>
      <c r="S573" s="6" t="n">
        <v>0.0946922914997428</v>
      </c>
      <c r="T573" s="6" t="n">
        <v>-0.695260814352865</v>
      </c>
      <c r="U573" s="6" t="n">
        <v>0.0750715908907099</v>
      </c>
      <c r="V573" s="6" t="n">
        <v>-0.473702825758488</v>
      </c>
      <c r="W573" s="5" t="n">
        <v>2</v>
      </c>
      <c r="X573" s="5" t="n">
        <v>1</v>
      </c>
      <c r="Y573" s="6" t="n">
        <v>2</v>
      </c>
      <c r="Z573" s="6" t="n">
        <v>2</v>
      </c>
      <c r="AA573" s="5" t="n">
        <v>7</v>
      </c>
      <c r="AB573" s="5" t="n">
        <v>6</v>
      </c>
      <c r="AC573" s="5" t="n">
        <v>2</v>
      </c>
    </row>
    <row r="574" s="11" customFormat="true" ht="11.25" hidden="false" customHeight="false" outlineLevel="0" collapsed="false">
      <c r="A574" s="4" t="s">
        <v>1410</v>
      </c>
      <c r="B574" s="4" t="s">
        <v>1678</v>
      </c>
      <c r="C574" s="4" t="s">
        <v>655</v>
      </c>
      <c r="D574" s="4" t="s">
        <v>1410</v>
      </c>
      <c r="E574" s="4" t="s">
        <v>1679</v>
      </c>
      <c r="F574" s="4" t="s">
        <v>1456</v>
      </c>
      <c r="G574" s="5" t="s">
        <v>1680</v>
      </c>
      <c r="H574" s="6" t="n">
        <v>28</v>
      </c>
      <c r="I574" s="6" t="n">
        <v>21</v>
      </c>
      <c r="J574" s="6" t="n">
        <v>45.53</v>
      </c>
      <c r="K574" s="7" t="n">
        <v>54.005</v>
      </c>
      <c r="L574" s="7" t="n">
        <v>53.63</v>
      </c>
      <c r="M574" s="8" t="n">
        <v>-0.007</v>
      </c>
      <c r="N574" s="8" t="n">
        <v>0.0332895311652546</v>
      </c>
      <c r="O574" s="6" t="s">
        <v>35</v>
      </c>
      <c r="P574" s="8" t="n">
        <v>0</v>
      </c>
      <c r="Q574" s="8" t="n">
        <v>0.238</v>
      </c>
      <c r="R574" s="9" t="n">
        <v>440</v>
      </c>
      <c r="S574" s="6" t="n">
        <v>0.12702991182336</v>
      </c>
      <c r="T574" s="6" t="n">
        <v>-0.0797772365798261</v>
      </c>
      <c r="U574" s="6" t="n">
        <v>0.15202701181946</v>
      </c>
      <c r="V574" s="6" t="n">
        <v>-0.377051353727838</v>
      </c>
      <c r="W574" s="5" t="n">
        <v>5</v>
      </c>
      <c r="X574" s="5" t="n">
        <v>6</v>
      </c>
      <c r="Y574" s="6" t="n">
        <v>8</v>
      </c>
      <c r="Z574" s="6" t="n">
        <v>7</v>
      </c>
      <c r="AA574" s="5" t="n">
        <v>2</v>
      </c>
      <c r="AB574" s="5" t="n">
        <v>5</v>
      </c>
      <c r="AC574" s="5" t="n">
        <v>1</v>
      </c>
    </row>
    <row r="575" s="11" customFormat="true" ht="11.25" hidden="false" customHeight="false" outlineLevel="0" collapsed="false">
      <c r="A575" s="4" t="s">
        <v>1410</v>
      </c>
      <c r="B575" s="4" t="s">
        <v>1681</v>
      </c>
      <c r="C575" s="4" t="s">
        <v>422</v>
      </c>
      <c r="D575" s="4" t="s">
        <v>1410</v>
      </c>
      <c r="E575" s="4" t="s">
        <v>1679</v>
      </c>
      <c r="F575" s="4" t="s">
        <v>1456</v>
      </c>
      <c r="G575" s="5" t="s">
        <v>1682</v>
      </c>
      <c r="H575" s="6" t="n">
        <v>19</v>
      </c>
      <c r="I575" s="6" t="n">
        <v>12</v>
      </c>
      <c r="J575" s="6" t="n">
        <v>42.82</v>
      </c>
      <c r="K575" s="7" t="n">
        <v>57.49</v>
      </c>
      <c r="L575" s="7" t="n">
        <v>58.515</v>
      </c>
      <c r="M575" s="8" t="n">
        <v>0.018</v>
      </c>
      <c r="N575" s="8" t="n">
        <v>0.0644471641529592</v>
      </c>
      <c r="O575" s="6" t="s">
        <v>35</v>
      </c>
      <c r="P575" s="8" t="n">
        <v>0</v>
      </c>
      <c r="Q575" s="8" t="n">
        <v>0</v>
      </c>
      <c r="R575" s="9" t="n">
        <v>295</v>
      </c>
      <c r="S575" s="6" t="n">
        <v>0.0730288660147406</v>
      </c>
      <c r="T575" s="6" t="n">
        <v>-0.21593256903025</v>
      </c>
      <c r="U575" s="6" t="n">
        <v>0.121237382875321</v>
      </c>
      <c r="V575" s="6" t="n">
        <v>0.383740724462055</v>
      </c>
      <c r="W575" s="5" t="n">
        <v>1</v>
      </c>
      <c r="X575" s="5" t="n">
        <v>4</v>
      </c>
      <c r="Y575" s="6" t="n">
        <v>6</v>
      </c>
      <c r="Z575" s="6" t="n">
        <v>4</v>
      </c>
      <c r="AA575" s="5" t="n">
        <v>3</v>
      </c>
      <c r="AB575" s="5" t="n">
        <v>5</v>
      </c>
      <c r="AC575" s="5" t="n">
        <v>2</v>
      </c>
    </row>
    <row r="576" s="11" customFormat="true" ht="11.25" hidden="false" customHeight="false" outlineLevel="0" collapsed="false">
      <c r="A576" s="4" t="s">
        <v>1410</v>
      </c>
      <c r="B576" s="4" t="s">
        <v>1683</v>
      </c>
      <c r="C576" s="4" t="s">
        <v>1684</v>
      </c>
      <c r="D576" s="4" t="s">
        <v>1410</v>
      </c>
      <c r="E576" s="4" t="s">
        <v>1685</v>
      </c>
      <c r="F576" s="4" t="s">
        <v>475</v>
      </c>
      <c r="G576" s="5" t="s">
        <v>1686</v>
      </c>
      <c r="H576" s="6" t="n">
        <v>21</v>
      </c>
      <c r="I576" s="6" t="n">
        <v>19</v>
      </c>
      <c r="J576" s="6" t="e">
        <f aca="false">NA()</f>
        <v>#N/A</v>
      </c>
      <c r="K576" s="7" t="n">
        <v>121.69</v>
      </c>
      <c r="L576" s="7" t="n">
        <v>121.7</v>
      </c>
      <c r="M576" s="8" t="n">
        <v>0</v>
      </c>
      <c r="N576" s="6" t="s">
        <v>34</v>
      </c>
      <c r="O576" s="6" t="s">
        <v>1428</v>
      </c>
      <c r="P576" s="8" t="n">
        <v>1</v>
      </c>
      <c r="Q576" s="8" t="n">
        <v>0</v>
      </c>
      <c r="R576" s="9" t="e">
        <f aca="false">NA()</f>
        <v>#N/A</v>
      </c>
      <c r="S576" s="6" t="n">
        <v>0.0694844250751438</v>
      </c>
      <c r="T576" s="6" t="n">
        <v>-0.121705916510195</v>
      </c>
      <c r="U576" s="6" t="n">
        <v>0.0686613641868357</v>
      </c>
      <c r="V576" s="6" t="n">
        <v>0.416896695108959</v>
      </c>
      <c r="W576" s="5" t="n">
        <v>1</v>
      </c>
      <c r="X576" s="5" t="n">
        <v>1</v>
      </c>
      <c r="Y576" s="6" t="n">
        <v>7</v>
      </c>
      <c r="Z576" s="6" t="n">
        <v>6</v>
      </c>
      <c r="AA576" s="5" t="n">
        <v>2</v>
      </c>
      <c r="AB576" s="5" t="n">
        <v>5</v>
      </c>
      <c r="AC576" s="5" t="n">
        <v>1</v>
      </c>
    </row>
    <row r="577" s="11" customFormat="true" ht="11.25" hidden="false" customHeight="false" outlineLevel="0" collapsed="false">
      <c r="A577" s="4" t="s">
        <v>1410</v>
      </c>
      <c r="B577" s="4" t="s">
        <v>1687</v>
      </c>
      <c r="C577" s="4" t="s">
        <v>422</v>
      </c>
      <c r="D577" s="4" t="s">
        <v>1410</v>
      </c>
      <c r="E577" s="4" t="s">
        <v>661</v>
      </c>
      <c r="F577" s="4" t="s">
        <v>1456</v>
      </c>
      <c r="G577" s="5" t="s">
        <v>1688</v>
      </c>
      <c r="H577" s="6" t="n">
        <v>23</v>
      </c>
      <c r="I577" s="6" t="n">
        <v>18</v>
      </c>
      <c r="J577" s="6" t="n">
        <v>52.8</v>
      </c>
      <c r="K577" s="7" t="n">
        <v>57.63</v>
      </c>
      <c r="L577" s="7" t="n">
        <v>63.685</v>
      </c>
      <c r="M577" s="8" t="n">
        <v>0.105</v>
      </c>
      <c r="N577" s="8" t="n">
        <v>0.0381990953699216</v>
      </c>
      <c r="O577" s="6" t="s">
        <v>35</v>
      </c>
      <c r="P577" s="8" t="n">
        <v>0</v>
      </c>
      <c r="Q577" s="8" t="n">
        <v>0.222</v>
      </c>
      <c r="R577" s="9" t="n">
        <v>180</v>
      </c>
      <c r="S577" s="6" t="n">
        <v>0.169380891790797</v>
      </c>
      <c r="T577" s="6" t="n">
        <v>1.85982086630768</v>
      </c>
      <c r="U577" s="6" t="n">
        <v>0.159467720719097</v>
      </c>
      <c r="V577" s="6" t="n">
        <v>-0.0727093121798544</v>
      </c>
      <c r="W577" s="5" t="n">
        <v>7</v>
      </c>
      <c r="X577" s="5" t="n">
        <v>7</v>
      </c>
      <c r="Y577" s="6" t="n">
        <v>7</v>
      </c>
      <c r="Z577" s="6" t="n">
        <v>6</v>
      </c>
      <c r="AA577" s="5" t="n">
        <v>10</v>
      </c>
      <c r="AB577" s="5" t="n">
        <v>1</v>
      </c>
      <c r="AC577" s="5" t="n">
        <v>8</v>
      </c>
    </row>
    <row r="578" s="11" customFormat="true" ht="11.25" hidden="false" customHeight="false" outlineLevel="0" collapsed="false">
      <c r="A578" s="4" t="s">
        <v>1410</v>
      </c>
      <c r="B578" s="4" t="s">
        <v>1689</v>
      </c>
      <c r="C578" s="4" t="s">
        <v>1690</v>
      </c>
      <c r="D578" s="4" t="s">
        <v>1410</v>
      </c>
      <c r="E578" s="4" t="s">
        <v>1691</v>
      </c>
      <c r="F578" s="4" t="s">
        <v>475</v>
      </c>
      <c r="G578" s="5" t="s">
        <v>1692</v>
      </c>
      <c r="H578" s="6" t="n">
        <v>21</v>
      </c>
      <c r="I578" s="6" t="n">
        <v>25</v>
      </c>
      <c r="J578" s="6" t="e">
        <f aca="false">NA()</f>
        <v>#N/A</v>
      </c>
      <c r="K578" s="7" t="n">
        <v>52.72</v>
      </c>
      <c r="L578" s="7" t="n">
        <v>47.13</v>
      </c>
      <c r="M578" s="8" t="n">
        <v>-0.106</v>
      </c>
      <c r="N578" s="6" t="s">
        <v>34</v>
      </c>
      <c r="O578" s="6" t="s">
        <v>1428</v>
      </c>
      <c r="P578" s="8" t="n">
        <v>0</v>
      </c>
      <c r="Q578" s="8" t="n">
        <v>0.32</v>
      </c>
      <c r="R578" s="9" t="n">
        <v>1223</v>
      </c>
      <c r="S578" s="6" t="n">
        <v>0.396289605563803</v>
      </c>
      <c r="T578" s="6" t="n">
        <v>-0.464876957789312</v>
      </c>
      <c r="U578" s="6" t="n">
        <v>0.344371668230112</v>
      </c>
      <c r="V578" s="6" t="n">
        <v>0.067843634387672</v>
      </c>
      <c r="W578" s="5" t="n">
        <v>10</v>
      </c>
      <c r="X578" s="5" t="n">
        <v>10</v>
      </c>
      <c r="Y578" s="6" t="n">
        <v>7</v>
      </c>
      <c r="Z578" s="6" t="n">
        <v>7</v>
      </c>
      <c r="AA578" s="5" t="n">
        <v>5</v>
      </c>
      <c r="AB578" s="5" t="n">
        <v>1</v>
      </c>
      <c r="AC578" s="5" t="n">
        <v>8</v>
      </c>
    </row>
    <row r="579" s="11" customFormat="true" ht="11.25" hidden="false" customHeight="false" outlineLevel="0" collapsed="false">
      <c r="A579" s="4" t="s">
        <v>1410</v>
      </c>
      <c r="B579" s="4" t="s">
        <v>1693</v>
      </c>
      <c r="C579" s="4" t="s">
        <v>1694</v>
      </c>
      <c r="D579" s="4" t="s">
        <v>1410</v>
      </c>
      <c r="E579" s="4" t="s">
        <v>1695</v>
      </c>
      <c r="F579" s="4" t="s">
        <v>1485</v>
      </c>
      <c r="G579" s="5" t="s">
        <v>1696</v>
      </c>
      <c r="H579" s="6" t="n">
        <v>9</v>
      </c>
      <c r="I579" s="6" t="n">
        <v>23</v>
      </c>
      <c r="J579" s="6" t="e">
        <f aca="false">NA()</f>
        <v>#N/A</v>
      </c>
      <c r="K579" s="7" t="n">
        <v>80.52</v>
      </c>
      <c r="L579" s="7" t="n">
        <v>73.94</v>
      </c>
      <c r="M579" s="8" t="n">
        <v>-0.082</v>
      </c>
      <c r="N579" s="6" t="s">
        <v>34</v>
      </c>
      <c r="O579" s="6" t="s">
        <v>35</v>
      </c>
      <c r="P579" s="8" t="n">
        <v>1</v>
      </c>
      <c r="Q579" s="8" t="n">
        <v>0</v>
      </c>
      <c r="R579" s="9" t="e">
        <f aca="false">NA()</f>
        <v>#N/A</v>
      </c>
      <c r="S579" s="6" t="n">
        <v>0.103335552859563</v>
      </c>
      <c r="T579" s="6" t="n">
        <v>-0.743035411777976</v>
      </c>
      <c r="U579" s="6" t="n">
        <v>0.106656565782947</v>
      </c>
      <c r="V579" s="6" t="n">
        <v>0.197689519171203</v>
      </c>
      <c r="W579" s="5" t="n">
        <v>3</v>
      </c>
      <c r="X579" s="5" t="n">
        <v>3</v>
      </c>
      <c r="Y579" s="6" t="n">
        <v>3</v>
      </c>
      <c r="Z579" s="6" t="n">
        <v>7</v>
      </c>
      <c r="AA579" s="5" t="n">
        <v>7</v>
      </c>
      <c r="AB579" s="5" t="n">
        <v>3</v>
      </c>
      <c r="AC579" s="5" t="n">
        <v>7</v>
      </c>
    </row>
    <row r="580" s="11" customFormat="true" ht="11.25" hidden="false" customHeight="false" outlineLevel="0" collapsed="false">
      <c r="A580" s="4" t="s">
        <v>1410</v>
      </c>
      <c r="B580" s="4" t="s">
        <v>1697</v>
      </c>
      <c r="C580" s="4" t="s">
        <v>1698</v>
      </c>
      <c r="D580" s="4" t="s">
        <v>1410</v>
      </c>
      <c r="E580" s="4" t="s">
        <v>1699</v>
      </c>
      <c r="F580" s="4" t="s">
        <v>475</v>
      </c>
      <c r="G580" s="5" t="s">
        <v>1700</v>
      </c>
      <c r="H580" s="6" t="n">
        <v>35</v>
      </c>
      <c r="I580" s="6" t="n">
        <v>39</v>
      </c>
      <c r="J580" s="6" t="n">
        <v>143.96</v>
      </c>
      <c r="K580" s="7" t="n">
        <v>166.8</v>
      </c>
      <c r="L580" s="7" t="n">
        <v>178.06</v>
      </c>
      <c r="M580" s="8" t="n">
        <v>0.068</v>
      </c>
      <c r="N580" s="8" t="n">
        <v>0.0434338131569043</v>
      </c>
      <c r="O580" s="6" t="s">
        <v>1428</v>
      </c>
      <c r="P580" s="8" t="n">
        <v>0.385</v>
      </c>
      <c r="Q580" s="8" t="n">
        <v>0</v>
      </c>
      <c r="R580" s="9" t="n">
        <v>585</v>
      </c>
      <c r="S580" s="6" t="n">
        <v>0.163540001956362</v>
      </c>
      <c r="T580" s="6" t="n">
        <v>1.08259902340511</v>
      </c>
      <c r="U580" s="6" t="n">
        <v>0.175262293779468</v>
      </c>
      <c r="V580" s="6" t="n">
        <v>2.11955396033897</v>
      </c>
      <c r="W580" s="5" t="n">
        <v>7</v>
      </c>
      <c r="X580" s="5" t="n">
        <v>8</v>
      </c>
      <c r="Y580" s="6" t="n">
        <v>8</v>
      </c>
      <c r="Z580" s="6" t="n">
        <v>9</v>
      </c>
      <c r="AA580" s="5" t="n">
        <v>9</v>
      </c>
      <c r="AB580" s="5" t="n">
        <v>10</v>
      </c>
      <c r="AC580" s="5" t="n">
        <v>6</v>
      </c>
    </row>
    <row r="581" s="11" customFormat="true" ht="11.25" hidden="false" customHeight="false" outlineLevel="0" collapsed="false">
      <c r="A581" s="4" t="s">
        <v>1410</v>
      </c>
      <c r="B581" s="4" t="s">
        <v>1701</v>
      </c>
      <c r="C581" s="4" t="s">
        <v>1698</v>
      </c>
      <c r="D581" s="4" t="s">
        <v>1410</v>
      </c>
      <c r="E581" s="4" t="s">
        <v>1702</v>
      </c>
      <c r="F581" s="4" t="s">
        <v>475</v>
      </c>
      <c r="G581" s="5" t="s">
        <v>1703</v>
      </c>
      <c r="H581" s="6" t="n">
        <v>18</v>
      </c>
      <c r="I581" s="6" t="n">
        <v>16</v>
      </c>
      <c r="J581" s="6" t="e">
        <f aca="false">NA()</f>
        <v>#N/A</v>
      </c>
      <c r="K581" s="7" t="n">
        <v>185.655</v>
      </c>
      <c r="L581" s="7" t="n">
        <v>200.5</v>
      </c>
      <c r="M581" s="8" t="n">
        <v>0.08</v>
      </c>
      <c r="N581" s="6" t="s">
        <v>34</v>
      </c>
      <c r="O581" s="6" t="s">
        <v>1428</v>
      </c>
      <c r="P581" s="8" t="n">
        <v>0.563</v>
      </c>
      <c r="Q581" s="8" t="n">
        <v>0</v>
      </c>
      <c r="R581" s="9" t="n">
        <v>254</v>
      </c>
      <c r="S581" s="6" t="n">
        <v>0.174811761976048</v>
      </c>
      <c r="T581" s="6" t="n">
        <v>-0.412840665253079</v>
      </c>
      <c r="U581" s="6" t="n">
        <v>0.143147032335859</v>
      </c>
      <c r="V581" s="6" t="n">
        <v>0.139346941825813</v>
      </c>
      <c r="W581" s="5" t="n">
        <v>8</v>
      </c>
      <c r="X581" s="5" t="n">
        <v>6</v>
      </c>
      <c r="Y581" s="6" t="n">
        <v>6</v>
      </c>
      <c r="Z581" s="6" t="n">
        <v>5</v>
      </c>
      <c r="AA581" s="5" t="n">
        <v>5</v>
      </c>
      <c r="AB581" s="5" t="n">
        <v>2</v>
      </c>
      <c r="AC581" s="5" t="n">
        <v>7</v>
      </c>
    </row>
    <row r="582" s="11" customFormat="true" ht="11.25" hidden="false" customHeight="false" outlineLevel="0" collapsed="false">
      <c r="A582" s="4" t="s">
        <v>1410</v>
      </c>
      <c r="B582" s="4" t="s">
        <v>1704</v>
      </c>
      <c r="C582" s="4" t="s">
        <v>1705</v>
      </c>
      <c r="D582" s="4" t="s">
        <v>1410</v>
      </c>
      <c r="E582" s="4" t="s">
        <v>1706</v>
      </c>
      <c r="F582" s="4" t="s">
        <v>1456</v>
      </c>
      <c r="G582" s="5" t="s">
        <v>1707</v>
      </c>
      <c r="H582" s="6" t="n">
        <v>50</v>
      </c>
      <c r="I582" s="6" t="n">
        <v>64</v>
      </c>
      <c r="J582" s="6" t="n">
        <v>53.82</v>
      </c>
      <c r="K582" s="7" t="n">
        <v>61.04</v>
      </c>
      <c r="L582" s="7" t="n">
        <v>64.805</v>
      </c>
      <c r="M582" s="8" t="n">
        <v>0.062</v>
      </c>
      <c r="N582" s="8" t="n">
        <v>0.0378461158375805</v>
      </c>
      <c r="O582" s="6" t="s">
        <v>35</v>
      </c>
      <c r="P582" s="8" t="n">
        <v>0</v>
      </c>
      <c r="Q582" s="8" t="n">
        <v>0.078</v>
      </c>
      <c r="R582" s="9" t="n">
        <v>1377</v>
      </c>
      <c r="S582" s="6" t="n">
        <v>0.181358641140605</v>
      </c>
      <c r="T582" s="6" t="n">
        <v>-0.317927796007467</v>
      </c>
      <c r="U582" s="6" t="n">
        <v>0.157212663849073</v>
      </c>
      <c r="V582" s="6" t="n">
        <v>-0.293841613582623</v>
      </c>
      <c r="W582" s="5" t="n">
        <v>8</v>
      </c>
      <c r="X582" s="5" t="n">
        <v>7</v>
      </c>
      <c r="Y582" s="6" t="n">
        <v>9</v>
      </c>
      <c r="Z582" s="6" t="n">
        <v>10</v>
      </c>
      <c r="AA582" s="5" t="n">
        <v>4</v>
      </c>
      <c r="AB582" s="5" t="n">
        <v>4</v>
      </c>
      <c r="AC582" s="5" t="n">
        <v>6</v>
      </c>
    </row>
    <row r="583" s="11" customFormat="true" ht="11.25" hidden="false" customHeight="false" outlineLevel="0" collapsed="false">
      <c r="A583" s="4" t="s">
        <v>1410</v>
      </c>
      <c r="B583" s="4" t="s">
        <v>1708</v>
      </c>
      <c r="C583" s="4" t="s">
        <v>30</v>
      </c>
      <c r="D583" s="4" t="s">
        <v>1410</v>
      </c>
      <c r="E583" s="4" t="s">
        <v>135</v>
      </c>
      <c r="F583" s="4" t="s">
        <v>1122</v>
      </c>
      <c r="G583" s="5" t="s">
        <v>1709</v>
      </c>
      <c r="H583" s="6" t="n">
        <v>19</v>
      </c>
      <c r="I583" s="6" t="n">
        <v>22</v>
      </c>
      <c r="J583" s="6" t="e">
        <f aca="false">NA()</f>
        <v>#N/A</v>
      </c>
      <c r="K583" s="7" t="n">
        <v>99.42</v>
      </c>
      <c r="L583" s="7" t="n">
        <v>90.775</v>
      </c>
      <c r="M583" s="8" t="n">
        <v>-0.087</v>
      </c>
      <c r="N583" s="6" t="s">
        <v>34</v>
      </c>
      <c r="O583" s="6" t="s">
        <v>35</v>
      </c>
      <c r="P583" s="8" t="n">
        <v>0.636</v>
      </c>
      <c r="Q583" s="8" t="n">
        <v>0</v>
      </c>
      <c r="R583" s="9" t="n">
        <v>203</v>
      </c>
      <c r="S583" s="6" t="n">
        <v>0.116928791472199</v>
      </c>
      <c r="T583" s="6" t="n">
        <v>-0.382340122763974</v>
      </c>
      <c r="U583" s="6" t="n">
        <v>0.0721290472953949</v>
      </c>
      <c r="V583" s="6" t="n">
        <v>-0.205684678402109</v>
      </c>
      <c r="W583" s="5" t="n">
        <v>4</v>
      </c>
      <c r="X583" s="5" t="n">
        <v>1</v>
      </c>
      <c r="Y583" s="6" t="n">
        <v>6</v>
      </c>
      <c r="Z583" s="6" t="n">
        <v>7</v>
      </c>
      <c r="AA583" s="5" t="n">
        <v>5</v>
      </c>
      <c r="AB583" s="5" t="n">
        <v>3</v>
      </c>
      <c r="AC583" s="5" t="n">
        <v>8</v>
      </c>
    </row>
    <row r="584" s="11" customFormat="true" ht="11.25" hidden="false" customHeight="false" outlineLevel="0" collapsed="false">
      <c r="A584" s="4" t="s">
        <v>1410</v>
      </c>
      <c r="B584" s="4" t="s">
        <v>1710</v>
      </c>
      <c r="C584" s="4" t="s">
        <v>1711</v>
      </c>
      <c r="D584" s="4" t="s">
        <v>1410</v>
      </c>
      <c r="E584" s="4" t="s">
        <v>1712</v>
      </c>
      <c r="F584" s="4" t="s">
        <v>475</v>
      </c>
      <c r="G584" s="5" t="s">
        <v>1713</v>
      </c>
      <c r="H584" s="6" t="n">
        <v>13</v>
      </c>
      <c r="I584" s="6" t="n">
        <v>12</v>
      </c>
      <c r="J584" s="6" t="n">
        <v>187.79</v>
      </c>
      <c r="K584" s="7" t="n">
        <v>202.24</v>
      </c>
      <c r="L584" s="7" t="n">
        <v>251.335</v>
      </c>
      <c r="M584" s="8" t="n">
        <v>0.243</v>
      </c>
      <c r="N584" s="8" t="n">
        <v>0.0600249850833063</v>
      </c>
      <c r="O584" s="6" t="s">
        <v>1422</v>
      </c>
      <c r="P584" s="8" t="n">
        <v>0.25</v>
      </c>
      <c r="Q584" s="8" t="n">
        <v>0</v>
      </c>
      <c r="R584" s="9" t="n">
        <v>168</v>
      </c>
      <c r="S584" s="6" t="n">
        <v>0.243425912654033</v>
      </c>
      <c r="T584" s="6" t="n">
        <v>0.115922559450889</v>
      </c>
      <c r="U584" s="6" t="n">
        <v>0.193516473008723</v>
      </c>
      <c r="V584" s="6" t="n">
        <v>0.131574223546875</v>
      </c>
      <c r="W584" s="5" t="n">
        <v>9</v>
      </c>
      <c r="X584" s="5" t="n">
        <v>8</v>
      </c>
      <c r="Y584" s="6" t="n">
        <v>4</v>
      </c>
      <c r="Z584" s="6" t="n">
        <v>4</v>
      </c>
      <c r="AA584" s="5" t="n">
        <v>2</v>
      </c>
      <c r="AB584" s="5" t="n">
        <v>2</v>
      </c>
      <c r="AC584" s="5" t="n">
        <v>10</v>
      </c>
    </row>
    <row r="585" s="11" customFormat="true" ht="11.25" hidden="false" customHeight="false" outlineLevel="0" collapsed="false">
      <c r="A585" s="4" t="s">
        <v>1410</v>
      </c>
      <c r="B585" s="4" t="s">
        <v>1714</v>
      </c>
      <c r="C585" s="4" t="s">
        <v>1514</v>
      </c>
      <c r="D585" s="4" t="s">
        <v>1410</v>
      </c>
      <c r="E585" s="4" t="s">
        <v>1523</v>
      </c>
      <c r="F585" s="4" t="s">
        <v>1516</v>
      </c>
      <c r="G585" s="5" t="s">
        <v>1715</v>
      </c>
      <c r="H585" s="6" t="n">
        <v>10</v>
      </c>
      <c r="I585" s="6" t="n">
        <v>5</v>
      </c>
      <c r="J585" s="6" t="e">
        <f aca="false">NA()</f>
        <v>#N/A</v>
      </c>
      <c r="K585" s="7" t="n">
        <v>63.6</v>
      </c>
      <c r="L585" s="7" t="n">
        <v>64.45</v>
      </c>
      <c r="M585" s="8" t="n">
        <v>0.013</v>
      </c>
      <c r="N585" s="6" t="s">
        <v>34</v>
      </c>
      <c r="O585" s="6" t="s">
        <v>35</v>
      </c>
      <c r="P585" s="8" t="n">
        <v>0</v>
      </c>
      <c r="Q585" s="8" t="n">
        <v>0</v>
      </c>
      <c r="R585" s="9" t="n">
        <v>126</v>
      </c>
      <c r="S585" s="6" t="n">
        <v>0.273941182991071</v>
      </c>
      <c r="T585" s="6" t="n">
        <v>-1.26276328065857</v>
      </c>
      <c r="U585" s="6" t="n">
        <v>0.09664431748591</v>
      </c>
      <c r="V585" s="6" t="n">
        <v>0.151181504223383</v>
      </c>
      <c r="W585" s="5" t="n">
        <v>10</v>
      </c>
      <c r="X585" s="5" t="n">
        <v>2</v>
      </c>
      <c r="Y585" s="6" t="n">
        <v>3</v>
      </c>
      <c r="Z585" s="6" t="n">
        <v>1</v>
      </c>
      <c r="AA585" s="5" t="n">
        <v>9</v>
      </c>
      <c r="AB585" s="5" t="n">
        <v>2</v>
      </c>
      <c r="AC585" s="5" t="n">
        <v>2</v>
      </c>
    </row>
    <row r="586" s="11" customFormat="true" ht="11.25" hidden="false" customHeight="false" outlineLevel="0" collapsed="false">
      <c r="A586" s="4" t="s">
        <v>1410</v>
      </c>
      <c r="B586" s="4" t="s">
        <v>1716</v>
      </c>
      <c r="C586" s="4" t="s">
        <v>1717</v>
      </c>
      <c r="D586" s="4" t="s">
        <v>1410</v>
      </c>
      <c r="E586" s="4" t="s">
        <v>1718</v>
      </c>
      <c r="F586" s="4" t="s">
        <v>475</v>
      </c>
      <c r="G586" s="5" t="s">
        <v>1719</v>
      </c>
      <c r="H586" s="6" t="n">
        <v>6</v>
      </c>
      <c r="I586" s="6" t="n">
        <v>5</v>
      </c>
      <c r="J586" s="6" t="e">
        <f aca="false">NA()</f>
        <v>#N/A</v>
      </c>
      <c r="K586" s="7" t="n">
        <v>71.285</v>
      </c>
      <c r="L586" s="7" t="n">
        <v>69.62</v>
      </c>
      <c r="M586" s="8" t="n">
        <v>-0.023</v>
      </c>
      <c r="N586" s="6" t="s">
        <v>34</v>
      </c>
      <c r="O586" s="6" t="s">
        <v>1428</v>
      </c>
      <c r="P586" s="8" t="n">
        <v>0</v>
      </c>
      <c r="Q586" s="8" t="n">
        <v>0</v>
      </c>
      <c r="R586" s="9" t="n">
        <v>189</v>
      </c>
      <c r="S586" s="6" t="n">
        <v>0.150106275644193</v>
      </c>
      <c r="T586" s="6" t="n">
        <v>-0.230326725074188</v>
      </c>
      <c r="U586" s="6" t="n">
        <v>0.128926088717405</v>
      </c>
      <c r="V586" s="6" t="n">
        <v>1.46443252972063</v>
      </c>
      <c r="W586" s="5" t="n">
        <v>6</v>
      </c>
      <c r="X586" s="5" t="n">
        <v>5</v>
      </c>
      <c r="Y586" s="6" t="n">
        <v>1</v>
      </c>
      <c r="Z586" s="6" t="n">
        <v>1</v>
      </c>
      <c r="AA586" s="5" t="n">
        <v>3</v>
      </c>
      <c r="AB586" s="5" t="n">
        <v>10</v>
      </c>
      <c r="AC586" s="5" t="n">
        <v>3</v>
      </c>
    </row>
    <row r="587" s="11" customFormat="true" ht="11.25" hidden="false" customHeight="false" outlineLevel="0" collapsed="false">
      <c r="A587" s="4" t="s">
        <v>1410</v>
      </c>
      <c r="B587" s="4" t="s">
        <v>1720</v>
      </c>
      <c r="C587" s="4" t="s">
        <v>1721</v>
      </c>
      <c r="D587" s="4" t="s">
        <v>1410</v>
      </c>
      <c r="E587" s="4" t="s">
        <v>1722</v>
      </c>
      <c r="F587" s="4" t="s">
        <v>1480</v>
      </c>
      <c r="G587" s="5" t="s">
        <v>1723</v>
      </c>
      <c r="H587" s="6" t="n">
        <v>20</v>
      </c>
      <c r="I587" s="6" t="n">
        <v>18</v>
      </c>
      <c r="J587" s="6" t="n">
        <v>52.74</v>
      </c>
      <c r="K587" s="7" t="n">
        <v>64.775</v>
      </c>
      <c r="L587" s="7" t="n">
        <v>62</v>
      </c>
      <c r="M587" s="8" t="n">
        <v>-0.043</v>
      </c>
      <c r="N587" s="8" t="n">
        <v>0.0328810576073417</v>
      </c>
      <c r="O587" s="6" t="s">
        <v>1428</v>
      </c>
      <c r="P587" s="8" t="n">
        <v>0</v>
      </c>
      <c r="Q587" s="8" t="n">
        <v>0.056</v>
      </c>
      <c r="R587" s="9" t="n">
        <v>678</v>
      </c>
      <c r="S587" s="6" t="n">
        <v>0.184961338840489</v>
      </c>
      <c r="T587" s="6" t="n">
        <v>-0.171633249345251</v>
      </c>
      <c r="U587" s="6" t="n">
        <v>0.159834970833182</v>
      </c>
      <c r="V587" s="6" t="n">
        <v>-0.880148268165307</v>
      </c>
      <c r="W587" s="5" t="n">
        <v>8</v>
      </c>
      <c r="X587" s="5" t="n">
        <v>7</v>
      </c>
      <c r="Y587" s="6" t="n">
        <v>6</v>
      </c>
      <c r="Z587" s="6" t="n">
        <v>6</v>
      </c>
      <c r="AA587" s="5" t="n">
        <v>3</v>
      </c>
      <c r="AB587" s="5" t="n">
        <v>8</v>
      </c>
      <c r="AC587" s="5" t="n">
        <v>5</v>
      </c>
    </row>
    <row r="588" s="11" customFormat="true" ht="11.25" hidden="false" customHeight="false" outlineLevel="0" collapsed="false">
      <c r="A588" s="4" t="s">
        <v>1410</v>
      </c>
      <c r="B588" s="4" t="s">
        <v>1724</v>
      </c>
      <c r="C588" s="4" t="s">
        <v>1588</v>
      </c>
      <c r="D588" s="4" t="s">
        <v>1410</v>
      </c>
      <c r="E588" s="4" t="s">
        <v>1725</v>
      </c>
      <c r="F588" s="4" t="s">
        <v>1414</v>
      </c>
      <c r="G588" s="5" t="s">
        <v>1726</v>
      </c>
      <c r="H588" s="6" t="n">
        <v>31</v>
      </c>
      <c r="I588" s="6" t="n">
        <v>53</v>
      </c>
      <c r="J588" s="6" t="e">
        <f aca="false">NA()</f>
        <v>#N/A</v>
      </c>
      <c r="K588" s="7" t="n">
        <v>71.9</v>
      </c>
      <c r="L588" s="7" t="n">
        <v>74.56</v>
      </c>
      <c r="M588" s="8" t="n">
        <v>0.037</v>
      </c>
      <c r="N588" s="6" t="s">
        <v>34</v>
      </c>
      <c r="O588" s="6" t="s">
        <v>35</v>
      </c>
      <c r="P588" s="8" t="n">
        <v>0.547</v>
      </c>
      <c r="Q588" s="8" t="n">
        <v>0.038</v>
      </c>
      <c r="R588" s="9" t="n">
        <v>256</v>
      </c>
      <c r="S588" s="6" t="n">
        <v>0.117548519796857</v>
      </c>
      <c r="T588" s="6" t="n">
        <v>1.1906997668727</v>
      </c>
      <c r="U588" s="6" t="n">
        <v>0.109168287337288</v>
      </c>
      <c r="V588" s="6" t="n">
        <v>0.188156210739894</v>
      </c>
      <c r="W588" s="5" t="n">
        <v>4</v>
      </c>
      <c r="X588" s="5" t="n">
        <v>3</v>
      </c>
      <c r="Y588" s="6" t="n">
        <v>8</v>
      </c>
      <c r="Z588" s="6" t="n">
        <v>9</v>
      </c>
      <c r="AA588" s="5" t="n">
        <v>9</v>
      </c>
      <c r="AB588" s="5" t="n">
        <v>3</v>
      </c>
      <c r="AC588" s="5" t="n">
        <v>4</v>
      </c>
    </row>
    <row r="589" s="11" customFormat="true" ht="11.25" hidden="false" customHeight="false" outlineLevel="0" collapsed="false">
      <c r="A589" s="4" t="s">
        <v>1410</v>
      </c>
      <c r="B589" s="4" t="s">
        <v>1727</v>
      </c>
      <c r="C589" s="4" t="s">
        <v>1721</v>
      </c>
      <c r="D589" s="4" t="s">
        <v>1410</v>
      </c>
      <c r="E589" s="4" t="s">
        <v>1728</v>
      </c>
      <c r="F589" s="4" t="s">
        <v>1640</v>
      </c>
      <c r="G589" s="5" t="s">
        <v>1729</v>
      </c>
      <c r="H589" s="6" t="n">
        <v>28</v>
      </c>
      <c r="I589" s="6" t="n">
        <v>21</v>
      </c>
      <c r="J589" s="6" t="n">
        <v>50.98</v>
      </c>
      <c r="K589" s="7" t="n">
        <v>64.68</v>
      </c>
      <c r="L589" s="7" t="n">
        <v>67.23</v>
      </c>
      <c r="M589" s="8" t="n">
        <v>0.039</v>
      </c>
      <c r="N589" s="8" t="n">
        <v>0.0568969777706898</v>
      </c>
      <c r="O589" s="6" t="s">
        <v>1428</v>
      </c>
      <c r="P589" s="8" t="n">
        <v>0</v>
      </c>
      <c r="Q589" s="8" t="n">
        <v>0.095</v>
      </c>
      <c r="R589" s="9" t="n">
        <v>469</v>
      </c>
      <c r="S589" s="6" t="n">
        <v>0.171038210436009</v>
      </c>
      <c r="T589" s="6" t="n">
        <v>-0.0883223454961612</v>
      </c>
      <c r="U589" s="6" t="n">
        <v>0.240140737645623</v>
      </c>
      <c r="V589" s="6" t="n">
        <v>-0.949185249620552</v>
      </c>
      <c r="W589" s="5" t="n">
        <v>8</v>
      </c>
      <c r="X589" s="5" t="n">
        <v>9</v>
      </c>
      <c r="Y589" s="6" t="n">
        <v>8</v>
      </c>
      <c r="Z589" s="6" t="n">
        <v>7</v>
      </c>
      <c r="AA589" s="5" t="n">
        <v>2</v>
      </c>
      <c r="AB589" s="5" t="n">
        <v>8</v>
      </c>
      <c r="AC589" s="5" t="n">
        <v>4</v>
      </c>
    </row>
    <row r="590" s="11" customFormat="true" ht="11.25" hidden="false" customHeight="false" outlineLevel="0" collapsed="false">
      <c r="A590" s="4" t="s">
        <v>1410</v>
      </c>
      <c r="B590" s="4" t="s">
        <v>1730</v>
      </c>
      <c r="C590" s="4" t="s">
        <v>1507</v>
      </c>
      <c r="D590" s="4" t="s">
        <v>1410</v>
      </c>
      <c r="E590" s="4" t="s">
        <v>1731</v>
      </c>
      <c r="F590" s="4" t="s">
        <v>1480</v>
      </c>
      <c r="G590" s="5" t="s">
        <v>1732</v>
      </c>
      <c r="H590" s="6" t="n">
        <v>25</v>
      </c>
      <c r="I590" s="6" t="n">
        <v>33</v>
      </c>
      <c r="J590" s="6" t="n">
        <v>61.79</v>
      </c>
      <c r="K590" s="7" t="n">
        <v>68.29</v>
      </c>
      <c r="L590" s="7" t="n">
        <v>70.82</v>
      </c>
      <c r="M590" s="8" t="n">
        <v>0.037</v>
      </c>
      <c r="N590" s="8" t="n">
        <v>0.0276554870360006</v>
      </c>
      <c r="O590" s="6" t="s">
        <v>1428</v>
      </c>
      <c r="P590" s="8" t="n">
        <v>0</v>
      </c>
      <c r="Q590" s="8" t="n">
        <v>0.061</v>
      </c>
      <c r="R590" s="9" t="n">
        <v>941</v>
      </c>
      <c r="S590" s="6" t="n">
        <v>0.122517785687207</v>
      </c>
      <c r="T590" s="6" t="n">
        <v>-0.490287902812709</v>
      </c>
      <c r="U590" s="6" t="n">
        <v>0.170225692141106</v>
      </c>
      <c r="V590" s="6" t="n">
        <v>-0.181006418514734</v>
      </c>
      <c r="W590" s="5" t="n">
        <v>4</v>
      </c>
      <c r="X590" s="5" t="n">
        <v>8</v>
      </c>
      <c r="Y590" s="6" t="n">
        <v>7</v>
      </c>
      <c r="Z590" s="6" t="n">
        <v>8</v>
      </c>
      <c r="AA590" s="5" t="n">
        <v>6</v>
      </c>
      <c r="AB590" s="5" t="n">
        <v>3</v>
      </c>
      <c r="AC590" s="5" t="n">
        <v>4</v>
      </c>
    </row>
    <row r="591" s="11" customFormat="true" ht="11.25" hidden="false" customHeight="false" outlineLevel="0" collapsed="false">
      <c r="A591" s="4" t="s">
        <v>1410</v>
      </c>
      <c r="B591" s="4" t="s">
        <v>1733</v>
      </c>
      <c r="C591" s="4" t="s">
        <v>1734</v>
      </c>
      <c r="D591" s="4" t="s">
        <v>1410</v>
      </c>
      <c r="E591" s="4" t="s">
        <v>1735</v>
      </c>
      <c r="F591" s="4" t="s">
        <v>1426</v>
      </c>
      <c r="G591" s="5" t="s">
        <v>1736</v>
      </c>
      <c r="H591" s="6" t="n">
        <v>26</v>
      </c>
      <c r="I591" s="6" t="n">
        <v>37</v>
      </c>
      <c r="J591" s="6" t="n">
        <v>67.81</v>
      </c>
      <c r="K591" s="7" t="n">
        <v>77.24</v>
      </c>
      <c r="L591" s="7" t="n">
        <v>75.17</v>
      </c>
      <c r="M591" s="8" t="n">
        <v>-0.027</v>
      </c>
      <c r="N591" s="8" t="n">
        <v>0.0208223293156318</v>
      </c>
      <c r="O591" s="6" t="s">
        <v>1428</v>
      </c>
      <c r="P591" s="8" t="n">
        <v>0</v>
      </c>
      <c r="Q591" s="8" t="n">
        <v>0.054</v>
      </c>
      <c r="R591" s="9" t="n">
        <v>696</v>
      </c>
      <c r="S591" s="6" t="n">
        <v>0.148397791578338</v>
      </c>
      <c r="T591" s="6" t="n">
        <v>0.522300960159411</v>
      </c>
      <c r="U591" s="6" t="n">
        <v>0.15346824414652</v>
      </c>
      <c r="V591" s="6" t="n">
        <v>-0.175282845819115</v>
      </c>
      <c r="W591" s="5" t="n">
        <v>6</v>
      </c>
      <c r="X591" s="5" t="n">
        <v>7</v>
      </c>
      <c r="Y591" s="6" t="n">
        <v>7</v>
      </c>
      <c r="Z591" s="6" t="n">
        <v>8</v>
      </c>
      <c r="AA591" s="5" t="n">
        <v>6</v>
      </c>
      <c r="AB591" s="5" t="n">
        <v>3</v>
      </c>
      <c r="AC591" s="5" t="n">
        <v>3</v>
      </c>
    </row>
    <row r="592" s="11" customFormat="true" ht="11.25" hidden="false" customHeight="false" outlineLevel="0" collapsed="false">
      <c r="A592" s="4" t="s">
        <v>1410</v>
      </c>
      <c r="B592" s="4" t="s">
        <v>1737</v>
      </c>
      <c r="C592" s="4" t="s">
        <v>1738</v>
      </c>
      <c r="D592" s="4" t="s">
        <v>1410</v>
      </c>
      <c r="E592" s="4" t="s">
        <v>1739</v>
      </c>
      <c r="F592" s="4" t="s">
        <v>1579</v>
      </c>
      <c r="G592" s="5" t="s">
        <v>1740</v>
      </c>
      <c r="H592" s="6" t="n">
        <v>89</v>
      </c>
      <c r="I592" s="6" t="n">
        <v>98</v>
      </c>
      <c r="J592" s="6" t="n">
        <v>54.08</v>
      </c>
      <c r="K592" s="7" t="n">
        <v>58.13</v>
      </c>
      <c r="L592" s="7" t="n">
        <v>58.14</v>
      </c>
      <c r="M592" s="8" t="n">
        <v>0</v>
      </c>
      <c r="N592" s="8" t="n">
        <v>0.0145832049870798</v>
      </c>
      <c r="O592" s="6" t="s">
        <v>35</v>
      </c>
      <c r="P592" s="8" t="n">
        <v>0</v>
      </c>
      <c r="Q592" s="8" t="n">
        <v>0.194</v>
      </c>
      <c r="R592" s="9" t="n">
        <v>1475</v>
      </c>
      <c r="S592" s="6" t="n">
        <v>0.139620663219416</v>
      </c>
      <c r="T592" s="6" t="n">
        <v>0.0477321364596787</v>
      </c>
      <c r="U592" s="6" t="n">
        <v>0.156140270351359</v>
      </c>
      <c r="V592" s="6" t="n">
        <v>-0.050575140047687</v>
      </c>
      <c r="W592" s="5" t="n">
        <v>6</v>
      </c>
      <c r="X592" s="5" t="n">
        <v>7</v>
      </c>
      <c r="Y592" s="6" t="n">
        <v>10</v>
      </c>
      <c r="Z592" s="6" t="n">
        <v>10</v>
      </c>
      <c r="AA592" s="5" t="n">
        <v>1</v>
      </c>
      <c r="AB592" s="5" t="n">
        <v>1</v>
      </c>
      <c r="AC592" s="5" t="n">
        <v>1</v>
      </c>
    </row>
    <row r="593" s="11" customFormat="true" ht="11.25" hidden="false" customHeight="false" outlineLevel="0" collapsed="false">
      <c r="A593" s="4" t="s">
        <v>1410</v>
      </c>
      <c r="B593" s="4" t="s">
        <v>1741</v>
      </c>
      <c r="C593" s="4" t="s">
        <v>1459</v>
      </c>
      <c r="D593" s="4" t="s">
        <v>1410</v>
      </c>
      <c r="E593" s="4" t="s">
        <v>1742</v>
      </c>
      <c r="F593" s="4" t="s">
        <v>1414</v>
      </c>
      <c r="G593" s="5" t="s">
        <v>1743</v>
      </c>
      <c r="H593" s="6" t="n">
        <v>31</v>
      </c>
      <c r="I593" s="6" t="n">
        <v>35</v>
      </c>
      <c r="J593" s="6" t="e">
        <f aca="false">NA()</f>
        <v>#N/A</v>
      </c>
      <c r="K593" s="7" t="n">
        <v>80.09</v>
      </c>
      <c r="L593" s="7" t="n">
        <v>83.17</v>
      </c>
      <c r="M593" s="8" t="n">
        <v>0.038</v>
      </c>
      <c r="N593" s="6" t="s">
        <v>34</v>
      </c>
      <c r="O593" s="6" t="s">
        <v>35</v>
      </c>
      <c r="P593" s="8" t="n">
        <v>0.486</v>
      </c>
      <c r="Q593" s="8" t="n">
        <v>0.057</v>
      </c>
      <c r="R593" s="9" t="n">
        <v>153</v>
      </c>
      <c r="S593" s="6" t="n">
        <v>0.155760680265102</v>
      </c>
      <c r="T593" s="6" t="n">
        <v>1.93937638113434</v>
      </c>
      <c r="U593" s="6" t="n">
        <v>0.155926960129721</v>
      </c>
      <c r="V593" s="6" t="n">
        <v>2.48198121134893</v>
      </c>
      <c r="W593" s="5" t="n">
        <v>7</v>
      </c>
      <c r="X593" s="5" t="n">
        <v>7</v>
      </c>
      <c r="Y593" s="6" t="n">
        <v>8</v>
      </c>
      <c r="Z593" s="6" t="n">
        <v>8</v>
      </c>
      <c r="AA593" s="5" t="n">
        <v>10</v>
      </c>
      <c r="AB593" s="5" t="n">
        <v>10</v>
      </c>
      <c r="AC593" s="5" t="n">
        <v>4</v>
      </c>
    </row>
    <row r="594" s="11" customFormat="true" ht="11.25" hidden="false" customHeight="false" outlineLevel="0" collapsed="false">
      <c r="A594" s="4" t="s">
        <v>1410</v>
      </c>
      <c r="B594" s="4" t="s">
        <v>1744</v>
      </c>
      <c r="C594" s="4" t="s">
        <v>1459</v>
      </c>
      <c r="D594" s="4" t="s">
        <v>1410</v>
      </c>
      <c r="E594" s="4" t="s">
        <v>1745</v>
      </c>
      <c r="F594" s="4" t="s">
        <v>1414</v>
      </c>
      <c r="G594" s="5" t="s">
        <v>1746</v>
      </c>
      <c r="H594" s="6" t="n">
        <v>32</v>
      </c>
      <c r="I594" s="6" t="n">
        <v>19</v>
      </c>
      <c r="J594" s="6" t="e">
        <f aca="false">NA()</f>
        <v>#N/A</v>
      </c>
      <c r="K594" s="7" t="n">
        <v>75.255</v>
      </c>
      <c r="L594" s="7" t="n">
        <v>81.87</v>
      </c>
      <c r="M594" s="8" t="n">
        <v>0.088</v>
      </c>
      <c r="N594" s="6" t="s">
        <v>34</v>
      </c>
      <c r="O594" s="6" t="s">
        <v>35</v>
      </c>
      <c r="P594" s="8" t="n">
        <v>0.789</v>
      </c>
      <c r="Q594" s="8" t="n">
        <v>0.053</v>
      </c>
      <c r="R594" s="9" t="n">
        <v>176</v>
      </c>
      <c r="S594" s="6" t="n">
        <v>0.0869218439096156</v>
      </c>
      <c r="T594" s="6" t="n">
        <v>0.16074686955555</v>
      </c>
      <c r="U594" s="6" t="n">
        <v>0.0987922826474944</v>
      </c>
      <c r="V594" s="6" t="n">
        <v>-0.202421593786454</v>
      </c>
      <c r="W594" s="5" t="n">
        <v>2</v>
      </c>
      <c r="X594" s="5" t="n">
        <v>2</v>
      </c>
      <c r="Y594" s="6" t="n">
        <v>8</v>
      </c>
      <c r="Z594" s="6" t="n">
        <v>6</v>
      </c>
      <c r="AA594" s="5" t="n">
        <v>2</v>
      </c>
      <c r="AB594" s="5" t="n">
        <v>3</v>
      </c>
      <c r="AC594" s="5" t="n">
        <v>8</v>
      </c>
    </row>
    <row r="595" s="11" customFormat="true" ht="11.25" hidden="false" customHeight="false" outlineLevel="0" collapsed="false">
      <c r="A595" s="4" t="s">
        <v>1410</v>
      </c>
      <c r="B595" s="4" t="s">
        <v>1747</v>
      </c>
      <c r="C595" s="4" t="s">
        <v>1717</v>
      </c>
      <c r="D595" s="4" t="s">
        <v>1410</v>
      </c>
      <c r="E595" s="4" t="s">
        <v>1748</v>
      </c>
      <c r="F595" s="4" t="s">
        <v>1432</v>
      </c>
      <c r="G595" s="5" t="s">
        <v>1749</v>
      </c>
      <c r="H595" s="6" t="n">
        <v>8</v>
      </c>
      <c r="I595" s="6" t="n">
        <v>7</v>
      </c>
      <c r="J595" s="6" t="e">
        <f aca="false">NA()</f>
        <v>#N/A</v>
      </c>
      <c r="K595" s="7" t="n">
        <v>54.29</v>
      </c>
      <c r="L595" s="7" t="n">
        <v>76.3</v>
      </c>
      <c r="M595" s="8" t="n">
        <v>0.405</v>
      </c>
      <c r="N595" s="6" t="s">
        <v>34</v>
      </c>
      <c r="O595" s="6" t="s">
        <v>1428</v>
      </c>
      <c r="P595" s="8" t="n">
        <v>0</v>
      </c>
      <c r="Q595" s="8" t="n">
        <v>0</v>
      </c>
      <c r="R595" s="9" t="n">
        <v>140</v>
      </c>
      <c r="S595" s="6" t="n">
        <v>0.436116639110515</v>
      </c>
      <c r="T595" s="6" t="n">
        <v>-0.000152969150981224</v>
      </c>
      <c r="U595" s="6" t="n">
        <v>0.123126763385751</v>
      </c>
      <c r="V595" s="6" t="n">
        <v>-1.45871969135575</v>
      </c>
      <c r="W595" s="5" t="n">
        <v>10</v>
      </c>
      <c r="X595" s="5" t="n">
        <v>4</v>
      </c>
      <c r="Y595" s="6" t="n">
        <v>2</v>
      </c>
      <c r="Z595" s="6" t="n">
        <v>2</v>
      </c>
      <c r="AA595" s="5" t="n">
        <v>1</v>
      </c>
      <c r="AB595" s="5" t="n">
        <v>10</v>
      </c>
      <c r="AC595" s="5" t="n">
        <v>10</v>
      </c>
    </row>
    <row r="596" s="11" customFormat="true" ht="11.25" hidden="false" customHeight="false" outlineLevel="0" collapsed="false">
      <c r="A596" s="4" t="s">
        <v>1410</v>
      </c>
      <c r="B596" s="4" t="s">
        <v>1750</v>
      </c>
      <c r="C596" s="4" t="s">
        <v>1751</v>
      </c>
      <c r="D596" s="4" t="s">
        <v>1410</v>
      </c>
      <c r="E596" s="4" t="s">
        <v>1752</v>
      </c>
      <c r="F596" s="4" t="s">
        <v>1485</v>
      </c>
      <c r="G596" s="5" t="s">
        <v>1753</v>
      </c>
      <c r="H596" s="6" t="n">
        <v>15</v>
      </c>
      <c r="I596" s="6" t="n">
        <v>21</v>
      </c>
      <c r="J596" s="6" t="e">
        <f aca="false">NA()</f>
        <v>#N/A</v>
      </c>
      <c r="K596" s="7" t="n">
        <v>54.47</v>
      </c>
      <c r="L596" s="7" t="n">
        <v>63.09</v>
      </c>
      <c r="M596" s="8" t="n">
        <v>0.158</v>
      </c>
      <c r="N596" s="6" t="s">
        <v>34</v>
      </c>
      <c r="O596" s="6" t="s">
        <v>1428</v>
      </c>
      <c r="P596" s="8" t="n">
        <v>0.143</v>
      </c>
      <c r="Q596" s="8" t="n">
        <v>0.571</v>
      </c>
      <c r="R596" s="9" t="n">
        <v>362</v>
      </c>
      <c r="S596" s="6" t="n">
        <v>0.134141630203915</v>
      </c>
      <c r="T596" s="6" t="n">
        <v>0.303363408166434</v>
      </c>
      <c r="U596" s="6" t="n">
        <v>0.187221186290317</v>
      </c>
      <c r="V596" s="6" t="n">
        <v>0.376840051305899</v>
      </c>
      <c r="W596" s="5" t="n">
        <v>5</v>
      </c>
      <c r="X596" s="5" t="n">
        <v>8</v>
      </c>
      <c r="Y596" s="6" t="n">
        <v>5</v>
      </c>
      <c r="Z596" s="6" t="n">
        <v>7</v>
      </c>
      <c r="AA596" s="5" t="n">
        <v>4</v>
      </c>
      <c r="AB596" s="5" t="n">
        <v>5</v>
      </c>
      <c r="AC596" s="5" t="n">
        <v>9</v>
      </c>
    </row>
    <row r="597" s="11" customFormat="true" ht="11.25" hidden="false" customHeight="false" outlineLevel="0" collapsed="false">
      <c r="A597" s="4" t="s">
        <v>1410</v>
      </c>
      <c r="B597" s="4" t="s">
        <v>1754</v>
      </c>
      <c r="C597" s="4" t="s">
        <v>1721</v>
      </c>
      <c r="D597" s="4" t="s">
        <v>1410</v>
      </c>
      <c r="E597" s="4" t="s">
        <v>1755</v>
      </c>
      <c r="F597" s="4" t="s">
        <v>1640</v>
      </c>
      <c r="G597" s="5" t="s">
        <v>1756</v>
      </c>
      <c r="H597" s="6" t="n">
        <v>6</v>
      </c>
      <c r="I597" s="6" t="n">
        <v>7</v>
      </c>
      <c r="J597" s="6" t="e">
        <f aca="false">NA()</f>
        <v>#N/A</v>
      </c>
      <c r="K597" s="7" t="n">
        <v>77.06</v>
      </c>
      <c r="L597" s="7" t="n">
        <v>80.6</v>
      </c>
      <c r="M597" s="8" t="n">
        <v>0.046</v>
      </c>
      <c r="N597" s="6" t="s">
        <v>34</v>
      </c>
      <c r="O597" s="6" t="s">
        <v>35</v>
      </c>
      <c r="P597" s="8" t="n">
        <v>0</v>
      </c>
      <c r="Q597" s="8" t="n">
        <v>0.143</v>
      </c>
      <c r="R597" s="9" t="n">
        <v>100</v>
      </c>
      <c r="S597" s="6" t="n">
        <v>0.0545550189481379</v>
      </c>
      <c r="T597" s="6" t="n">
        <v>0.403725691588381</v>
      </c>
      <c r="U597" s="6" t="n">
        <v>0.12163630414173</v>
      </c>
      <c r="V597" s="6" t="n">
        <v>-0.446844335377181</v>
      </c>
      <c r="W597" s="5" t="n">
        <v>1</v>
      </c>
      <c r="X597" s="5" t="n">
        <v>4</v>
      </c>
      <c r="Y597" s="6" t="n">
        <v>1</v>
      </c>
      <c r="Z597" s="6" t="n">
        <v>2</v>
      </c>
      <c r="AA597" s="5" t="n">
        <v>5</v>
      </c>
      <c r="AB597" s="5" t="n">
        <v>5</v>
      </c>
      <c r="AC597" s="5" t="n">
        <v>5</v>
      </c>
    </row>
    <row r="598" s="11" customFormat="true" ht="11.25" hidden="false" customHeight="false" outlineLevel="0" collapsed="false">
      <c r="A598" s="4" t="s">
        <v>1410</v>
      </c>
      <c r="B598" s="4" t="s">
        <v>1757</v>
      </c>
      <c r="C598" s="4" t="s">
        <v>1758</v>
      </c>
      <c r="D598" s="4" t="s">
        <v>1410</v>
      </c>
      <c r="E598" s="4" t="s">
        <v>1759</v>
      </c>
      <c r="F598" s="4" t="s">
        <v>475</v>
      </c>
      <c r="G598" s="5" t="s">
        <v>1760</v>
      </c>
      <c r="H598" s="6" t="n">
        <v>7</v>
      </c>
      <c r="I598" s="6" t="n">
        <v>13</v>
      </c>
      <c r="J598" s="6" t="e">
        <f aca="false">NA()</f>
        <v>#N/A</v>
      </c>
      <c r="K598" s="7" t="n">
        <v>42.11</v>
      </c>
      <c r="L598" s="7" t="n">
        <v>35.31</v>
      </c>
      <c r="M598" s="8" t="n">
        <v>-0.161</v>
      </c>
      <c r="N598" s="6" t="s">
        <v>34</v>
      </c>
      <c r="O598" s="6" t="s">
        <v>1428</v>
      </c>
      <c r="P598" s="8" t="n">
        <v>0</v>
      </c>
      <c r="Q598" s="8" t="n">
        <v>0.385</v>
      </c>
      <c r="R598" s="9" t="n">
        <v>682</v>
      </c>
      <c r="S598" s="6" t="n">
        <v>0.387545300864573</v>
      </c>
      <c r="T598" s="6" t="n">
        <v>0.266495550024095</v>
      </c>
      <c r="U598" s="6" t="n">
        <v>0.580793717333086</v>
      </c>
      <c r="V598" s="6" t="n">
        <v>0.929268622560403</v>
      </c>
      <c r="W598" s="5" t="n">
        <v>10</v>
      </c>
      <c r="X598" s="5" t="n">
        <v>10</v>
      </c>
      <c r="Y598" s="6" t="n">
        <v>2</v>
      </c>
      <c r="Z598" s="6" t="n">
        <v>4</v>
      </c>
      <c r="AA598" s="5" t="n">
        <v>4</v>
      </c>
      <c r="AB598" s="5" t="n">
        <v>8</v>
      </c>
      <c r="AC598" s="5" t="n">
        <v>9</v>
      </c>
    </row>
    <row r="599" s="11" customFormat="true" ht="11.25" hidden="false" customHeight="false" outlineLevel="0" collapsed="false">
      <c r="A599" s="4" t="s">
        <v>1410</v>
      </c>
      <c r="B599" s="4" t="s">
        <v>1761</v>
      </c>
      <c r="C599" s="4" t="s">
        <v>1762</v>
      </c>
      <c r="D599" s="4" t="s">
        <v>1410</v>
      </c>
      <c r="E599" s="4" t="s">
        <v>1763</v>
      </c>
      <c r="F599" s="4" t="s">
        <v>1414</v>
      </c>
      <c r="G599" s="5" t="s">
        <v>1764</v>
      </c>
      <c r="H599" s="6" t="n">
        <v>72</v>
      </c>
      <c r="I599" s="6" t="n">
        <v>55</v>
      </c>
      <c r="J599" s="6" t="n">
        <v>54.91</v>
      </c>
      <c r="K599" s="7" t="n">
        <v>60.085</v>
      </c>
      <c r="L599" s="7" t="n">
        <v>63.76</v>
      </c>
      <c r="M599" s="8" t="n">
        <v>0.061</v>
      </c>
      <c r="N599" s="8" t="n">
        <v>0.030337182826967</v>
      </c>
      <c r="O599" s="6" t="s">
        <v>35</v>
      </c>
      <c r="P599" s="8" t="n">
        <v>0.018</v>
      </c>
      <c r="Q599" s="8" t="n">
        <v>0.055</v>
      </c>
      <c r="R599" s="9" t="n">
        <v>1154</v>
      </c>
      <c r="S599" s="6" t="n">
        <v>0.105774862655659</v>
      </c>
      <c r="T599" s="6" t="n">
        <v>-0.427409331445079</v>
      </c>
      <c r="U599" s="6" t="n">
        <v>0.113477799797715</v>
      </c>
      <c r="V599" s="6" t="n">
        <v>-0.482714573368919</v>
      </c>
      <c r="W599" s="5" t="n">
        <v>3</v>
      </c>
      <c r="X599" s="5" t="n">
        <v>4</v>
      </c>
      <c r="Y599" s="6" t="n">
        <v>10</v>
      </c>
      <c r="Z599" s="6" t="n">
        <v>9</v>
      </c>
      <c r="AA599" s="5" t="n">
        <v>5</v>
      </c>
      <c r="AB599" s="5" t="n">
        <v>6</v>
      </c>
      <c r="AC599" s="5" t="n">
        <v>6</v>
      </c>
    </row>
    <row r="600" s="11" customFormat="true" ht="11.25" hidden="false" customHeight="false" outlineLevel="0" collapsed="false">
      <c r="A600" s="4" t="s">
        <v>1410</v>
      </c>
      <c r="B600" s="4" t="s">
        <v>1765</v>
      </c>
      <c r="C600" s="4" t="s">
        <v>1766</v>
      </c>
      <c r="D600" s="4" t="s">
        <v>1410</v>
      </c>
      <c r="E600" s="4" t="s">
        <v>1767</v>
      </c>
      <c r="F600" s="4" t="s">
        <v>475</v>
      </c>
      <c r="G600" s="5" t="s">
        <v>1768</v>
      </c>
      <c r="H600" s="6" t="n">
        <v>8</v>
      </c>
      <c r="I600" s="6" t="n">
        <v>10</v>
      </c>
      <c r="J600" s="6" t="e">
        <f aca="false">NA()</f>
        <v>#N/A</v>
      </c>
      <c r="K600" s="7" t="n">
        <v>78.09</v>
      </c>
      <c r="L600" s="7" t="n">
        <v>71.355</v>
      </c>
      <c r="M600" s="8" t="n">
        <v>-0.086</v>
      </c>
      <c r="N600" s="6" t="s">
        <v>34</v>
      </c>
      <c r="O600" s="6" t="s">
        <v>1428</v>
      </c>
      <c r="P600" s="8" t="n">
        <v>0</v>
      </c>
      <c r="Q600" s="8" t="n">
        <v>0.3</v>
      </c>
      <c r="R600" s="9" t="n">
        <v>147</v>
      </c>
      <c r="S600" s="6" t="n">
        <v>0.111616042906828</v>
      </c>
      <c r="T600" s="6" t="n">
        <v>0.499733811069007</v>
      </c>
      <c r="U600" s="6" t="n">
        <v>0.190553915321546</v>
      </c>
      <c r="V600" s="6" t="n">
        <v>0.0852524311503824</v>
      </c>
      <c r="W600" s="5" t="n">
        <v>3</v>
      </c>
      <c r="X600" s="5" t="n">
        <v>8</v>
      </c>
      <c r="Y600" s="6" t="n">
        <v>2</v>
      </c>
      <c r="Z600" s="6" t="n">
        <v>3</v>
      </c>
      <c r="AA600" s="5" t="n">
        <v>6</v>
      </c>
      <c r="AB600" s="5" t="n">
        <v>2</v>
      </c>
      <c r="AC600" s="5" t="n">
        <v>8</v>
      </c>
    </row>
    <row r="601" s="11" customFormat="true" ht="11.25" hidden="false" customHeight="false" outlineLevel="0" collapsed="false">
      <c r="A601" s="4" t="s">
        <v>1410</v>
      </c>
      <c r="B601" s="4" t="s">
        <v>1769</v>
      </c>
      <c r="C601" s="4" t="s">
        <v>1770</v>
      </c>
      <c r="D601" s="4" t="s">
        <v>1410</v>
      </c>
      <c r="E601" s="4" t="s">
        <v>1771</v>
      </c>
      <c r="F601" s="4" t="s">
        <v>1441</v>
      </c>
      <c r="G601" s="5" t="s">
        <v>1772</v>
      </c>
      <c r="H601" s="6" t="n">
        <v>7</v>
      </c>
      <c r="I601" s="6" t="n">
        <v>13</v>
      </c>
      <c r="J601" s="6" t="e">
        <f aca="false">NA()</f>
        <v>#N/A</v>
      </c>
      <c r="K601" s="7" t="n">
        <v>56.36</v>
      </c>
      <c r="L601" s="7" t="n">
        <v>60.01</v>
      </c>
      <c r="M601" s="8" t="n">
        <v>0.065</v>
      </c>
      <c r="N601" s="6" t="s">
        <v>34</v>
      </c>
      <c r="O601" s="6" t="s">
        <v>35</v>
      </c>
      <c r="P601" s="8" t="n">
        <v>0</v>
      </c>
      <c r="Q601" s="8" t="n">
        <v>0</v>
      </c>
      <c r="R601" s="9" t="n">
        <v>156</v>
      </c>
      <c r="S601" s="6" t="n">
        <v>0.182706772026459</v>
      </c>
      <c r="T601" s="6" t="n">
        <v>-0.194939658529839</v>
      </c>
      <c r="U601" s="6" t="n">
        <v>0.0904131885914375</v>
      </c>
      <c r="V601" s="6" t="n">
        <v>-1.00927740749304</v>
      </c>
      <c r="W601" s="5" t="n">
        <v>8</v>
      </c>
      <c r="X601" s="5" t="n">
        <v>2</v>
      </c>
      <c r="Y601" s="6" t="n">
        <v>2</v>
      </c>
      <c r="Z601" s="6" t="n">
        <v>4</v>
      </c>
      <c r="AA601" s="5" t="n">
        <v>3</v>
      </c>
      <c r="AB601" s="5" t="n">
        <v>9</v>
      </c>
      <c r="AC601" s="5" t="n">
        <v>6</v>
      </c>
    </row>
    <row r="602" s="11" customFormat="true" ht="11.25" hidden="false" customHeight="false" outlineLevel="0" collapsed="false">
      <c r="A602" s="4" t="s">
        <v>1410</v>
      </c>
      <c r="B602" s="4" t="s">
        <v>1773</v>
      </c>
      <c r="C602" s="4" t="s">
        <v>1721</v>
      </c>
      <c r="D602" s="4" t="s">
        <v>1410</v>
      </c>
      <c r="E602" s="4" t="s">
        <v>1755</v>
      </c>
      <c r="F602" s="4" t="s">
        <v>1640</v>
      </c>
      <c r="G602" s="5" t="s">
        <v>1774</v>
      </c>
      <c r="H602" s="6" t="n">
        <v>8</v>
      </c>
      <c r="I602" s="6" t="n">
        <v>7</v>
      </c>
      <c r="J602" s="6" t="e">
        <f aca="false">NA()</f>
        <v>#N/A</v>
      </c>
      <c r="K602" s="7" t="n">
        <v>72.325</v>
      </c>
      <c r="L602" s="7" t="n">
        <v>71.98</v>
      </c>
      <c r="M602" s="8" t="n">
        <v>-0.005</v>
      </c>
      <c r="N602" s="6" t="s">
        <v>34</v>
      </c>
      <c r="O602" s="6" t="s">
        <v>35</v>
      </c>
      <c r="P602" s="8" t="n">
        <v>0</v>
      </c>
      <c r="Q602" s="8" t="n">
        <v>0.143</v>
      </c>
      <c r="R602" s="9" t="n">
        <v>188</v>
      </c>
      <c r="S602" s="6" t="n">
        <v>0.11116151388838</v>
      </c>
      <c r="T602" s="6" t="n">
        <v>-0.0661409019729148</v>
      </c>
      <c r="U602" s="6" t="n">
        <v>0.250139933850927</v>
      </c>
      <c r="V602" s="6" t="n">
        <v>-1.2553574903338</v>
      </c>
      <c r="W602" s="5" t="n">
        <v>3</v>
      </c>
      <c r="X602" s="5" t="n">
        <v>9</v>
      </c>
      <c r="Y602" s="6" t="n">
        <v>2</v>
      </c>
      <c r="Z602" s="6" t="n">
        <v>2</v>
      </c>
      <c r="AA602" s="5" t="n">
        <v>1</v>
      </c>
      <c r="AB602" s="5" t="n">
        <v>9</v>
      </c>
      <c r="AC602" s="5" t="n">
        <v>1</v>
      </c>
    </row>
    <row r="603" s="11" customFormat="true" ht="11.25" hidden="false" customHeight="false" outlineLevel="0" collapsed="false">
      <c r="A603" s="4" t="s">
        <v>1410</v>
      </c>
      <c r="B603" s="4" t="s">
        <v>1775</v>
      </c>
      <c r="C603" s="4" t="s">
        <v>1738</v>
      </c>
      <c r="D603" s="4" t="s">
        <v>1410</v>
      </c>
      <c r="E603" s="4" t="s">
        <v>1776</v>
      </c>
      <c r="F603" s="4" t="s">
        <v>1579</v>
      </c>
      <c r="G603" s="5" t="s">
        <v>1777</v>
      </c>
      <c r="H603" s="6" t="n">
        <v>29</v>
      </c>
      <c r="I603" s="6" t="n">
        <v>34</v>
      </c>
      <c r="J603" s="6" t="e">
        <f aca="false">NA()</f>
        <v>#N/A</v>
      </c>
      <c r="K603" s="7" t="n">
        <v>69.39</v>
      </c>
      <c r="L603" s="7" t="n">
        <v>70.35</v>
      </c>
      <c r="M603" s="8" t="n">
        <v>0.014</v>
      </c>
      <c r="N603" s="6" t="s">
        <v>34</v>
      </c>
      <c r="O603" s="6" t="s">
        <v>35</v>
      </c>
      <c r="P603" s="8" t="n">
        <v>0.882</v>
      </c>
      <c r="Q603" s="8" t="n">
        <v>0.029</v>
      </c>
      <c r="R603" s="9" t="n">
        <v>86</v>
      </c>
      <c r="S603" s="6" t="n">
        <v>0.117369733544203</v>
      </c>
      <c r="T603" s="6" t="n">
        <v>-0.547520214366257</v>
      </c>
      <c r="U603" s="6" t="n">
        <v>0.122107446903641</v>
      </c>
      <c r="V603" s="6" t="n">
        <v>0.707807630197235</v>
      </c>
      <c r="W603" s="5" t="n">
        <v>4</v>
      </c>
      <c r="X603" s="5" t="n">
        <v>4</v>
      </c>
      <c r="Y603" s="6" t="n">
        <v>8</v>
      </c>
      <c r="Z603" s="6" t="n">
        <v>8</v>
      </c>
      <c r="AA603" s="5" t="n">
        <v>6</v>
      </c>
      <c r="AB603" s="5" t="n">
        <v>7</v>
      </c>
      <c r="AC603" s="5" t="n">
        <v>2</v>
      </c>
    </row>
    <row r="604" s="11" customFormat="true" ht="11.25" hidden="false" customHeight="false" outlineLevel="0" collapsed="false">
      <c r="A604" s="4" t="s">
        <v>1410</v>
      </c>
      <c r="B604" s="4" t="s">
        <v>1778</v>
      </c>
      <c r="C604" s="4" t="s">
        <v>1588</v>
      </c>
      <c r="D604" s="4" t="s">
        <v>1410</v>
      </c>
      <c r="E604" s="4" t="s">
        <v>1779</v>
      </c>
      <c r="F604" s="4" t="s">
        <v>1414</v>
      </c>
      <c r="G604" s="5" t="s">
        <v>1780</v>
      </c>
      <c r="H604" s="6" t="n">
        <v>12</v>
      </c>
      <c r="I604" s="6" t="n">
        <v>23</v>
      </c>
      <c r="J604" s="6" t="e">
        <f aca="false">NA()</f>
        <v>#N/A</v>
      </c>
      <c r="K604" s="7" t="n">
        <v>60.47</v>
      </c>
      <c r="L604" s="7" t="n">
        <v>66.96</v>
      </c>
      <c r="M604" s="8" t="n">
        <v>0.107</v>
      </c>
      <c r="N604" s="6" t="s">
        <v>34</v>
      </c>
      <c r="O604" s="6" t="s">
        <v>35</v>
      </c>
      <c r="P604" s="8" t="n">
        <v>0</v>
      </c>
      <c r="Q604" s="8" t="n">
        <v>0.174</v>
      </c>
      <c r="R604" s="9" t="n">
        <v>275</v>
      </c>
      <c r="S604" s="6" t="n">
        <v>0.165772143167463</v>
      </c>
      <c r="T604" s="6" t="n">
        <v>0.691804017598501</v>
      </c>
      <c r="U604" s="6" t="n">
        <v>0.137200317619083</v>
      </c>
      <c r="V604" s="6" t="n">
        <v>-0.565074789160428</v>
      </c>
      <c r="W604" s="5" t="n">
        <v>7</v>
      </c>
      <c r="X604" s="5" t="n">
        <v>5</v>
      </c>
      <c r="Y604" s="6" t="n">
        <v>4</v>
      </c>
      <c r="Z604" s="6" t="n">
        <v>7</v>
      </c>
      <c r="AA604" s="5" t="n">
        <v>7</v>
      </c>
      <c r="AB604" s="5" t="n">
        <v>6</v>
      </c>
      <c r="AC604" s="5" t="n">
        <v>8</v>
      </c>
    </row>
    <row r="605" s="11" customFormat="true" ht="11.25" hidden="false" customHeight="false" outlineLevel="0" collapsed="false">
      <c r="A605" s="4" t="s">
        <v>1410</v>
      </c>
      <c r="B605" s="4" t="s">
        <v>1781</v>
      </c>
      <c r="C605" s="4" t="s">
        <v>1698</v>
      </c>
      <c r="D605" s="4" t="s">
        <v>1410</v>
      </c>
      <c r="E605" s="4" t="s">
        <v>1782</v>
      </c>
      <c r="F605" s="4" t="s">
        <v>475</v>
      </c>
      <c r="G605" s="5" t="s">
        <v>1783</v>
      </c>
      <c r="H605" s="6" t="n">
        <v>13</v>
      </c>
      <c r="I605" s="6" t="n">
        <v>17</v>
      </c>
      <c r="J605" s="6" t="n">
        <v>165.65</v>
      </c>
      <c r="K605" s="7" t="n">
        <v>205.31</v>
      </c>
      <c r="L605" s="7" t="n">
        <v>241.36</v>
      </c>
      <c r="M605" s="8" t="n">
        <v>0.176</v>
      </c>
      <c r="N605" s="8" t="n">
        <v>0.0781886888631904</v>
      </c>
      <c r="O605" s="6" t="s">
        <v>1428</v>
      </c>
      <c r="P605" s="8" t="n">
        <v>0.176</v>
      </c>
      <c r="Q605" s="8" t="n">
        <v>0</v>
      </c>
      <c r="R605" s="9" t="n">
        <v>439</v>
      </c>
      <c r="S605" s="6" t="n">
        <v>0.2215023204328</v>
      </c>
      <c r="T605" s="6" t="n">
        <v>0.835815732319066</v>
      </c>
      <c r="U605" s="6" t="n">
        <v>0.205135886565021</v>
      </c>
      <c r="V605" s="6" t="n">
        <v>-0.170317277623187</v>
      </c>
      <c r="W605" s="5" t="n">
        <v>9</v>
      </c>
      <c r="X605" s="5" t="n">
        <v>9</v>
      </c>
      <c r="Y605" s="6" t="n">
        <v>4</v>
      </c>
      <c r="Z605" s="6" t="n">
        <v>6</v>
      </c>
      <c r="AA605" s="5" t="n">
        <v>8</v>
      </c>
      <c r="AB605" s="5" t="n">
        <v>3</v>
      </c>
      <c r="AC605" s="5" t="n">
        <v>10</v>
      </c>
    </row>
    <row r="606" s="11" customFormat="true" ht="11.25" hidden="false" customHeight="false" outlineLevel="0" collapsed="false">
      <c r="A606" s="4" t="s">
        <v>1410</v>
      </c>
      <c r="B606" s="4" t="s">
        <v>1784</v>
      </c>
      <c r="C606" s="4" t="s">
        <v>1698</v>
      </c>
      <c r="D606" s="4" t="s">
        <v>1410</v>
      </c>
      <c r="E606" s="4" t="s">
        <v>1702</v>
      </c>
      <c r="F606" s="4" t="s">
        <v>475</v>
      </c>
      <c r="G606" s="5" t="s">
        <v>1785</v>
      </c>
      <c r="H606" s="6" t="n">
        <v>14</v>
      </c>
      <c r="I606" s="6" t="n">
        <v>13</v>
      </c>
      <c r="J606" s="6" t="e">
        <f aca="false">NA()</f>
        <v>#N/A</v>
      </c>
      <c r="K606" s="7" t="n">
        <v>147.06</v>
      </c>
      <c r="L606" s="7" t="n">
        <v>167.02</v>
      </c>
      <c r="M606" s="8" t="n">
        <v>0.136</v>
      </c>
      <c r="N606" s="6" t="s">
        <v>34</v>
      </c>
      <c r="O606" s="6" t="s">
        <v>1428</v>
      </c>
      <c r="P606" s="8" t="n">
        <v>0.154</v>
      </c>
      <c r="Q606" s="8" t="n">
        <v>0</v>
      </c>
      <c r="R606" s="9" t="n">
        <v>185</v>
      </c>
      <c r="S606" s="6" t="n">
        <v>0.23769595640241</v>
      </c>
      <c r="T606" s="6" t="n">
        <v>-0.217176344281317</v>
      </c>
      <c r="U606" s="6" t="n">
        <v>0.366420016711261</v>
      </c>
      <c r="V606" s="6" t="n">
        <v>-1.01167994019815</v>
      </c>
      <c r="W606" s="5" t="n">
        <v>9</v>
      </c>
      <c r="X606" s="5" t="n">
        <v>10</v>
      </c>
      <c r="Y606" s="6" t="n">
        <v>5</v>
      </c>
      <c r="Z606" s="6" t="n">
        <v>4</v>
      </c>
      <c r="AA606" s="5" t="n">
        <v>3</v>
      </c>
      <c r="AB606" s="5" t="n">
        <v>9</v>
      </c>
      <c r="AC606" s="5" t="n">
        <v>9</v>
      </c>
    </row>
    <row r="607" s="11" customFormat="true" ht="11.25" hidden="false" customHeight="false" outlineLevel="0" collapsed="false">
      <c r="A607" s="4" t="s">
        <v>1410</v>
      </c>
      <c r="B607" s="4" t="s">
        <v>1786</v>
      </c>
      <c r="C607" s="4" t="s">
        <v>1766</v>
      </c>
      <c r="D607" s="4" t="s">
        <v>1410</v>
      </c>
      <c r="E607" s="4" t="s">
        <v>1787</v>
      </c>
      <c r="F607" s="4" t="s">
        <v>475</v>
      </c>
      <c r="G607" s="5" t="s">
        <v>1788</v>
      </c>
      <c r="H607" s="6" t="n">
        <v>11</v>
      </c>
      <c r="I607" s="6" t="n">
        <v>21</v>
      </c>
      <c r="J607" s="6" t="n">
        <v>50.89</v>
      </c>
      <c r="K607" s="7" t="n">
        <v>56.07</v>
      </c>
      <c r="L607" s="7" t="n">
        <v>51.68</v>
      </c>
      <c r="M607" s="8" t="n">
        <v>-0.078</v>
      </c>
      <c r="N607" s="8" t="n">
        <v>0.00308563457477251</v>
      </c>
      <c r="O607" s="6" t="s">
        <v>1428</v>
      </c>
      <c r="P607" s="8" t="n">
        <v>0</v>
      </c>
      <c r="Q607" s="8" t="n">
        <v>0.238</v>
      </c>
      <c r="R607" s="9" t="n">
        <v>385</v>
      </c>
      <c r="S607" s="6" t="n">
        <v>0.197721775619156</v>
      </c>
      <c r="T607" s="6" t="n">
        <v>-0.346074216852432</v>
      </c>
      <c r="U607" s="6" t="n">
        <v>0.54719147931076</v>
      </c>
      <c r="V607" s="6" t="n">
        <v>3.92921861774446</v>
      </c>
      <c r="W607" s="5" t="n">
        <v>8</v>
      </c>
      <c r="X607" s="5" t="n">
        <v>10</v>
      </c>
      <c r="Y607" s="6" t="n">
        <v>4</v>
      </c>
      <c r="Z607" s="6" t="n">
        <v>7</v>
      </c>
      <c r="AA607" s="5" t="n">
        <v>4</v>
      </c>
      <c r="AB607" s="5" t="n">
        <v>10</v>
      </c>
      <c r="AC607" s="5" t="n">
        <v>7</v>
      </c>
    </row>
    <row r="608" s="11" customFormat="true" ht="11.25" hidden="false" customHeight="false" outlineLevel="0" collapsed="false">
      <c r="A608" s="4" t="s">
        <v>1410</v>
      </c>
      <c r="B608" s="4" t="s">
        <v>1789</v>
      </c>
      <c r="C608" s="4" t="s">
        <v>1766</v>
      </c>
      <c r="D608" s="4" t="s">
        <v>1410</v>
      </c>
      <c r="E608" s="4" t="s">
        <v>1790</v>
      </c>
      <c r="F608" s="4" t="s">
        <v>475</v>
      </c>
      <c r="G608" s="5" t="s">
        <v>1791</v>
      </c>
      <c r="H608" s="6" t="n">
        <v>18</v>
      </c>
      <c r="I608" s="6" t="n">
        <v>15</v>
      </c>
      <c r="J608" s="6" t="n">
        <v>62.06</v>
      </c>
      <c r="K608" s="7" t="n">
        <v>80.85</v>
      </c>
      <c r="L608" s="7" t="n">
        <v>86.93</v>
      </c>
      <c r="M608" s="8" t="n">
        <v>0.075</v>
      </c>
      <c r="N608" s="8" t="n">
        <v>0.0697236109829815</v>
      </c>
      <c r="O608" s="6" t="s">
        <v>1428</v>
      </c>
      <c r="P608" s="8" t="n">
        <v>0</v>
      </c>
      <c r="Q608" s="8" t="n">
        <v>0</v>
      </c>
      <c r="R608" s="9" t="n">
        <v>470</v>
      </c>
      <c r="S608" s="6" t="n">
        <v>0.254609810962843</v>
      </c>
      <c r="T608" s="6" t="n">
        <v>0.83863903454011</v>
      </c>
      <c r="U608" s="6" t="n">
        <v>0.27343534287667</v>
      </c>
      <c r="V608" s="6" t="n">
        <v>2.49811122074875</v>
      </c>
      <c r="W608" s="5" t="n">
        <v>9</v>
      </c>
      <c r="X608" s="5" t="n">
        <v>10</v>
      </c>
      <c r="Y608" s="6" t="n">
        <v>6</v>
      </c>
      <c r="Z608" s="6" t="n">
        <v>5</v>
      </c>
      <c r="AA608" s="5" t="n">
        <v>8</v>
      </c>
      <c r="AB608" s="5" t="n">
        <v>10</v>
      </c>
      <c r="AC608" s="5" t="n">
        <v>7</v>
      </c>
    </row>
    <row r="609" s="11" customFormat="true" ht="11.25" hidden="false" customHeight="false" outlineLevel="0" collapsed="false">
      <c r="A609" s="4" t="s">
        <v>1410</v>
      </c>
      <c r="B609" s="4" t="s">
        <v>1792</v>
      </c>
      <c r="C609" s="4" t="s">
        <v>1793</v>
      </c>
      <c r="D609" s="4" t="s">
        <v>1410</v>
      </c>
      <c r="E609" s="4" t="s">
        <v>1794</v>
      </c>
      <c r="F609" s="4" t="s">
        <v>475</v>
      </c>
      <c r="G609" s="5" t="s">
        <v>1795</v>
      </c>
      <c r="H609" s="6" t="n">
        <v>34</v>
      </c>
      <c r="I609" s="6" t="n">
        <v>38</v>
      </c>
      <c r="J609" s="6" t="n">
        <v>67.05</v>
      </c>
      <c r="K609" s="7" t="n">
        <v>70.2</v>
      </c>
      <c r="L609" s="7" t="n">
        <v>70.525</v>
      </c>
      <c r="M609" s="8" t="n">
        <v>0.005</v>
      </c>
      <c r="N609" s="8" t="n">
        <v>0.01015696476043</v>
      </c>
      <c r="O609" s="6" t="s">
        <v>1428</v>
      </c>
      <c r="P609" s="8" t="n">
        <v>0</v>
      </c>
      <c r="Q609" s="8" t="n">
        <v>0.079</v>
      </c>
      <c r="R609" s="9" t="n">
        <v>614</v>
      </c>
      <c r="S609" s="6" t="n">
        <v>0.179743807305007</v>
      </c>
      <c r="T609" s="6" t="n">
        <v>-0.676767967286029</v>
      </c>
      <c r="U609" s="6" t="n">
        <v>0.173509973226428</v>
      </c>
      <c r="V609" s="6" t="n">
        <v>-0.176189710565445</v>
      </c>
      <c r="W609" s="5" t="n">
        <v>8</v>
      </c>
      <c r="X609" s="5" t="n">
        <v>8</v>
      </c>
      <c r="Y609" s="6" t="n">
        <v>8</v>
      </c>
      <c r="Z609" s="6" t="n">
        <v>9</v>
      </c>
      <c r="AA609" s="5" t="n">
        <v>7</v>
      </c>
      <c r="AB609" s="5" t="n">
        <v>3</v>
      </c>
      <c r="AC609" s="5" t="n">
        <v>1</v>
      </c>
    </row>
    <row r="610" s="11" customFormat="true" ht="11.25" hidden="false" customHeight="false" outlineLevel="0" collapsed="false">
      <c r="A610" s="4" t="s">
        <v>1410</v>
      </c>
      <c r="B610" s="4" t="s">
        <v>1796</v>
      </c>
      <c r="C610" s="4" t="s">
        <v>1797</v>
      </c>
      <c r="D610" s="4" t="s">
        <v>1410</v>
      </c>
      <c r="E610" s="4" t="s">
        <v>1798</v>
      </c>
      <c r="F610" s="4" t="s">
        <v>475</v>
      </c>
      <c r="G610" s="5" t="s">
        <v>1799</v>
      </c>
      <c r="H610" s="6" t="n">
        <v>54</v>
      </c>
      <c r="I610" s="6" t="n">
        <v>59</v>
      </c>
      <c r="J610" s="6" t="n">
        <v>54.3</v>
      </c>
      <c r="K610" s="7" t="n">
        <v>65.65</v>
      </c>
      <c r="L610" s="7" t="n">
        <v>64.83</v>
      </c>
      <c r="M610" s="8" t="n">
        <v>-0.012</v>
      </c>
      <c r="N610" s="8" t="n">
        <v>0.0360846473640559</v>
      </c>
      <c r="O610" s="6" t="s">
        <v>1428</v>
      </c>
      <c r="P610" s="8" t="n">
        <v>0</v>
      </c>
      <c r="Q610" s="8" t="n">
        <v>0.119</v>
      </c>
      <c r="R610" s="9" t="n">
        <v>1056</v>
      </c>
      <c r="S610" s="6" t="n">
        <v>0.122084084428609</v>
      </c>
      <c r="T610" s="6" t="n">
        <v>-0.269285786618896</v>
      </c>
      <c r="U610" s="6" t="n">
        <v>0.0888069671721415</v>
      </c>
      <c r="V610" s="6" t="n">
        <v>-0.484651847352401</v>
      </c>
      <c r="W610" s="5" t="n">
        <v>4</v>
      </c>
      <c r="X610" s="5" t="n">
        <v>2</v>
      </c>
      <c r="Y610" s="6" t="n">
        <v>9</v>
      </c>
      <c r="Z610" s="6" t="n">
        <v>10</v>
      </c>
      <c r="AA610" s="5" t="n">
        <v>4</v>
      </c>
      <c r="AB610" s="5" t="n">
        <v>6</v>
      </c>
      <c r="AC610" s="5" t="n">
        <v>2</v>
      </c>
    </row>
    <row r="611" s="11" customFormat="true" ht="11.25" hidden="false" customHeight="false" outlineLevel="0" collapsed="false">
      <c r="A611" s="4" t="s">
        <v>1410</v>
      </c>
      <c r="B611" s="4" t="s">
        <v>1800</v>
      </c>
      <c r="C611" s="4" t="s">
        <v>1562</v>
      </c>
      <c r="D611" s="4" t="s">
        <v>1410</v>
      </c>
      <c r="E611" s="4" t="s">
        <v>1801</v>
      </c>
      <c r="F611" s="4" t="s">
        <v>475</v>
      </c>
      <c r="G611" s="5" t="s">
        <v>1802</v>
      </c>
      <c r="H611" s="6" t="n">
        <v>62</v>
      </c>
      <c r="I611" s="6" t="n">
        <v>45</v>
      </c>
      <c r="J611" s="6" t="n">
        <v>135.69</v>
      </c>
      <c r="K611" s="7" t="n">
        <v>167.845</v>
      </c>
      <c r="L611" s="7" t="n">
        <v>183.44</v>
      </c>
      <c r="M611" s="8" t="n">
        <v>0.093</v>
      </c>
      <c r="N611" s="8" t="n">
        <v>0.0621582821411812</v>
      </c>
      <c r="O611" s="6" t="s">
        <v>1422</v>
      </c>
      <c r="P611" s="8" t="n">
        <v>0.156</v>
      </c>
      <c r="Q611" s="8" t="n">
        <v>0.022</v>
      </c>
      <c r="R611" s="9" t="n">
        <v>882</v>
      </c>
      <c r="S611" s="6" t="n">
        <v>0.156346694502955</v>
      </c>
      <c r="T611" s="6" t="n">
        <v>0.0586147071805467</v>
      </c>
      <c r="U611" s="6" t="n">
        <v>0.161433207750003</v>
      </c>
      <c r="V611" s="6" t="n">
        <v>0.148704813156545</v>
      </c>
      <c r="W611" s="5" t="n">
        <v>7</v>
      </c>
      <c r="X611" s="5" t="n">
        <v>7</v>
      </c>
      <c r="Y611" s="6" t="n">
        <v>10</v>
      </c>
      <c r="Z611" s="6" t="n">
        <v>9</v>
      </c>
      <c r="AA611" s="5" t="n">
        <v>1</v>
      </c>
      <c r="AB611" s="5" t="n">
        <v>2</v>
      </c>
      <c r="AC611" s="5" t="n">
        <v>8</v>
      </c>
    </row>
    <row r="612" s="11" customFormat="true" ht="11.25" hidden="false" customHeight="false" outlineLevel="0" collapsed="false">
      <c r="A612" s="4" t="s">
        <v>1410</v>
      </c>
      <c r="B612" s="4" t="s">
        <v>1803</v>
      </c>
      <c r="C612" s="4" t="s">
        <v>1562</v>
      </c>
      <c r="D612" s="4" t="s">
        <v>1410</v>
      </c>
      <c r="E612" s="4" t="s">
        <v>1804</v>
      </c>
      <c r="F612" s="4" t="s">
        <v>475</v>
      </c>
      <c r="G612" s="5" t="s">
        <v>1805</v>
      </c>
      <c r="H612" s="6" t="n">
        <v>13</v>
      </c>
      <c r="I612" s="6" t="n">
        <v>20</v>
      </c>
      <c r="J612" s="6" t="e">
        <f aca="false">NA()</f>
        <v>#N/A</v>
      </c>
      <c r="K612" s="7" t="n">
        <v>133.67</v>
      </c>
      <c r="L612" s="7" t="n">
        <v>158.32</v>
      </c>
      <c r="M612" s="8" t="n">
        <v>0.184</v>
      </c>
      <c r="N612" s="6" t="s">
        <v>34</v>
      </c>
      <c r="O612" s="6" t="s">
        <v>1422</v>
      </c>
      <c r="P612" s="8" t="n">
        <v>0.05</v>
      </c>
      <c r="Q612" s="8" t="n">
        <v>0</v>
      </c>
      <c r="R612" s="9" t="n">
        <v>245</v>
      </c>
      <c r="S612" s="6" t="n">
        <v>0.141249570072651</v>
      </c>
      <c r="T612" s="6" t="n">
        <v>-0.00172543629987597</v>
      </c>
      <c r="U612" s="6" t="n">
        <v>0.146540498476369</v>
      </c>
      <c r="V612" s="6" t="n">
        <v>-0.280028387681545</v>
      </c>
      <c r="W612" s="5" t="n">
        <v>6</v>
      </c>
      <c r="X612" s="5" t="n">
        <v>6</v>
      </c>
      <c r="Y612" s="6" t="n">
        <v>4</v>
      </c>
      <c r="Z612" s="6" t="n">
        <v>6</v>
      </c>
      <c r="AA612" s="5" t="n">
        <v>1</v>
      </c>
      <c r="AB612" s="5" t="n">
        <v>4</v>
      </c>
      <c r="AC612" s="5" t="n">
        <v>10</v>
      </c>
    </row>
    <row r="613" s="11" customFormat="true" ht="11.25" hidden="false" customHeight="false" outlineLevel="0" collapsed="false">
      <c r="A613" s="4" t="s">
        <v>1410</v>
      </c>
      <c r="B613" s="4" t="s">
        <v>1806</v>
      </c>
      <c r="C613" s="4" t="s">
        <v>1766</v>
      </c>
      <c r="D613" s="4" t="s">
        <v>1410</v>
      </c>
      <c r="E613" s="4" t="s">
        <v>1807</v>
      </c>
      <c r="F613" s="4" t="s">
        <v>475</v>
      </c>
      <c r="G613" s="5" t="s">
        <v>1808</v>
      </c>
      <c r="H613" s="6" t="n">
        <v>6</v>
      </c>
      <c r="I613" s="6" t="n">
        <v>12</v>
      </c>
      <c r="J613" s="6" t="e">
        <f aca="false">NA()</f>
        <v>#N/A</v>
      </c>
      <c r="K613" s="7" t="n">
        <v>75.485</v>
      </c>
      <c r="L613" s="7" t="n">
        <v>81.675</v>
      </c>
      <c r="M613" s="8" t="n">
        <v>0.082</v>
      </c>
      <c r="N613" s="6" t="s">
        <v>34</v>
      </c>
      <c r="O613" s="6" t="s">
        <v>1428</v>
      </c>
      <c r="P613" s="8" t="n">
        <v>0</v>
      </c>
      <c r="Q613" s="8" t="n">
        <v>0</v>
      </c>
      <c r="R613" s="9" t="n">
        <v>166</v>
      </c>
      <c r="S613" s="6" t="n">
        <v>0.182399937131156</v>
      </c>
      <c r="T613" s="6" t="n">
        <v>-0.196381180355823</v>
      </c>
      <c r="U613" s="6" t="n">
        <v>0.166173191100511</v>
      </c>
      <c r="V613" s="6" t="n">
        <v>-1.20853281822911</v>
      </c>
      <c r="W613" s="5" t="n">
        <v>8</v>
      </c>
      <c r="X613" s="5" t="n">
        <v>7</v>
      </c>
      <c r="Y613" s="6" t="n">
        <v>1</v>
      </c>
      <c r="Z613" s="6" t="n">
        <v>4</v>
      </c>
      <c r="AA613" s="5" t="n">
        <v>3</v>
      </c>
      <c r="AB613" s="5" t="n">
        <v>9</v>
      </c>
      <c r="AC613" s="5" t="n">
        <v>7</v>
      </c>
    </row>
    <row r="614" s="11" customFormat="true" ht="11.25" hidden="false" customHeight="false" outlineLevel="0" collapsed="false">
      <c r="A614" s="4" t="s">
        <v>1410</v>
      </c>
      <c r="B614" s="4" t="s">
        <v>1809</v>
      </c>
      <c r="C614" s="4" t="s">
        <v>1599</v>
      </c>
      <c r="D614" s="4" t="s">
        <v>1410</v>
      </c>
      <c r="E614" s="4" t="s">
        <v>1810</v>
      </c>
      <c r="F614" s="4" t="s">
        <v>475</v>
      </c>
      <c r="G614" s="5" t="s">
        <v>1811</v>
      </c>
      <c r="H614" s="6" t="n">
        <v>9</v>
      </c>
      <c r="I614" s="6" t="n">
        <v>9</v>
      </c>
      <c r="J614" s="6" t="e">
        <f aca="false">NA()</f>
        <v>#N/A</v>
      </c>
      <c r="K614" s="7" t="n">
        <v>109.93</v>
      </c>
      <c r="L614" s="7" t="n">
        <v>157.5</v>
      </c>
      <c r="M614" s="8" t="n">
        <v>0.433</v>
      </c>
      <c r="N614" s="6" t="s">
        <v>34</v>
      </c>
      <c r="O614" s="6" t="s">
        <v>1428</v>
      </c>
      <c r="P614" s="8" t="n">
        <v>0.222</v>
      </c>
      <c r="Q614" s="8" t="n">
        <v>0</v>
      </c>
      <c r="R614" s="9" t="n">
        <v>183</v>
      </c>
      <c r="S614" s="6" t="n">
        <v>0.14726285479743</v>
      </c>
      <c r="T614" s="6" t="n">
        <v>1.61486129925899</v>
      </c>
      <c r="U614" s="6" t="n">
        <v>0.138855738409688</v>
      </c>
      <c r="V614" s="6" t="n">
        <v>-0.137463850233406</v>
      </c>
      <c r="W614" s="5" t="n">
        <v>6</v>
      </c>
      <c r="X614" s="5" t="n">
        <v>6</v>
      </c>
      <c r="Y614" s="6" t="n">
        <v>3</v>
      </c>
      <c r="Z614" s="6" t="n">
        <v>3</v>
      </c>
      <c r="AA614" s="5" t="n">
        <v>10</v>
      </c>
      <c r="AB614" s="5" t="n">
        <v>2</v>
      </c>
      <c r="AC614" s="5" t="n">
        <v>10</v>
      </c>
    </row>
    <row r="615" s="11" customFormat="true" ht="11.25" hidden="false" customHeight="false" outlineLevel="0" collapsed="false">
      <c r="A615" s="4" t="s">
        <v>1410</v>
      </c>
      <c r="B615" s="4" t="s">
        <v>1812</v>
      </c>
      <c r="C615" s="4" t="s">
        <v>1813</v>
      </c>
      <c r="D615" s="4" t="s">
        <v>1410</v>
      </c>
      <c r="E615" s="4" t="s">
        <v>1814</v>
      </c>
      <c r="F615" s="4" t="s">
        <v>475</v>
      </c>
      <c r="G615" s="5" t="s">
        <v>1815</v>
      </c>
      <c r="H615" s="6" t="n">
        <v>9</v>
      </c>
      <c r="I615" s="6" t="n">
        <v>23</v>
      </c>
      <c r="J615" s="6" t="n">
        <v>153.77</v>
      </c>
      <c r="K615" s="7" t="n">
        <v>158.98</v>
      </c>
      <c r="L615" s="7" t="n">
        <v>185.94</v>
      </c>
      <c r="M615" s="8" t="n">
        <v>0.17</v>
      </c>
      <c r="N615" s="8" t="n">
        <v>0.0387241823064599</v>
      </c>
      <c r="O615" s="6" t="s">
        <v>1422</v>
      </c>
      <c r="P615" s="8" t="n">
        <v>0.087</v>
      </c>
      <c r="Q615" s="8" t="n">
        <v>0</v>
      </c>
      <c r="R615" s="9" t="n">
        <v>335</v>
      </c>
      <c r="S615" s="6" t="n">
        <v>0.193080693090381</v>
      </c>
      <c r="T615" s="6" t="n">
        <v>1.36264776605203</v>
      </c>
      <c r="U615" s="6" t="n">
        <v>0.201758175583888</v>
      </c>
      <c r="V615" s="6" t="n">
        <v>0.839330674529605</v>
      </c>
      <c r="W615" s="5" t="n">
        <v>8</v>
      </c>
      <c r="X615" s="5" t="n">
        <v>9</v>
      </c>
      <c r="Y615" s="6" t="n">
        <v>3</v>
      </c>
      <c r="Z615" s="6" t="n">
        <v>7</v>
      </c>
      <c r="AA615" s="5" t="n">
        <v>10</v>
      </c>
      <c r="AB615" s="5" t="n">
        <v>8</v>
      </c>
      <c r="AC615" s="5" t="n">
        <v>10</v>
      </c>
    </row>
    <row r="616" s="11" customFormat="true" ht="11.25" hidden="false" customHeight="false" outlineLevel="0" collapsed="false">
      <c r="A616" s="4" t="s">
        <v>1410</v>
      </c>
      <c r="B616" s="4" t="s">
        <v>1816</v>
      </c>
      <c r="C616" s="4" t="s">
        <v>1705</v>
      </c>
      <c r="D616" s="4" t="s">
        <v>1410</v>
      </c>
      <c r="E616" s="4" t="s">
        <v>1817</v>
      </c>
      <c r="F616" s="4" t="s">
        <v>1456</v>
      </c>
      <c r="G616" s="5" t="s">
        <v>1818</v>
      </c>
      <c r="H616" s="6" t="n">
        <v>50</v>
      </c>
      <c r="I616" s="6" t="n">
        <v>38</v>
      </c>
      <c r="J616" s="6" t="n">
        <v>49.08</v>
      </c>
      <c r="K616" s="7" t="n">
        <v>55.66</v>
      </c>
      <c r="L616" s="7" t="n">
        <v>55.865</v>
      </c>
      <c r="M616" s="8" t="n">
        <v>0.004</v>
      </c>
      <c r="N616" s="8" t="n">
        <v>0.0262355376192023</v>
      </c>
      <c r="O616" s="6" t="s">
        <v>35</v>
      </c>
      <c r="P616" s="8" t="n">
        <v>0</v>
      </c>
      <c r="Q616" s="8" t="n">
        <v>0.237</v>
      </c>
      <c r="R616" s="9" t="n">
        <v>904</v>
      </c>
      <c r="S616" s="6" t="n">
        <v>0.165343537546412</v>
      </c>
      <c r="T616" s="6" t="n">
        <v>-0.158561881705852</v>
      </c>
      <c r="U616" s="6" t="n">
        <v>0.179902349582434</v>
      </c>
      <c r="V616" s="6" t="n">
        <v>-0.894381154160692</v>
      </c>
      <c r="W616" s="5" t="n">
        <v>7</v>
      </c>
      <c r="X616" s="5" t="n">
        <v>8</v>
      </c>
      <c r="Y616" s="6" t="n">
        <v>9</v>
      </c>
      <c r="Z616" s="6" t="n">
        <v>9</v>
      </c>
      <c r="AA616" s="5" t="n">
        <v>2</v>
      </c>
      <c r="AB616" s="5" t="n">
        <v>8</v>
      </c>
      <c r="AC616" s="5" t="n">
        <v>1</v>
      </c>
    </row>
    <row r="617" s="11" customFormat="true" ht="11.25" hidden="false" customHeight="false" outlineLevel="0" collapsed="false">
      <c r="A617" s="4" t="s">
        <v>1410</v>
      </c>
      <c r="B617" s="4" t="s">
        <v>1819</v>
      </c>
      <c r="C617" s="4" t="s">
        <v>422</v>
      </c>
      <c r="D617" s="4" t="s">
        <v>1410</v>
      </c>
      <c r="E617" s="4" t="s">
        <v>1679</v>
      </c>
      <c r="F617" s="4" t="s">
        <v>1456</v>
      </c>
      <c r="G617" s="5" t="s">
        <v>1820</v>
      </c>
      <c r="H617" s="6" t="n">
        <v>11</v>
      </c>
      <c r="I617" s="6" t="n">
        <v>11</v>
      </c>
      <c r="J617" s="6" t="e">
        <f aca="false">NA()</f>
        <v>#N/A</v>
      </c>
      <c r="K617" s="7" t="n">
        <v>76.87</v>
      </c>
      <c r="L617" s="7" t="n">
        <v>79.25</v>
      </c>
      <c r="M617" s="8" t="n">
        <v>0.031</v>
      </c>
      <c r="N617" s="6" t="s">
        <v>34</v>
      </c>
      <c r="O617" s="6" t="s">
        <v>35</v>
      </c>
      <c r="P617" s="8" t="n">
        <v>0</v>
      </c>
      <c r="Q617" s="8" t="n">
        <v>0.182</v>
      </c>
      <c r="R617" s="9" t="n">
        <v>169</v>
      </c>
      <c r="S617" s="6" t="n">
        <v>0.119460434773918</v>
      </c>
      <c r="T617" s="6" t="n">
        <v>-0.181453763352184</v>
      </c>
      <c r="U617" s="6" t="n">
        <v>0.136916907193193</v>
      </c>
      <c r="V617" s="6" t="n">
        <v>-0.603339434504619</v>
      </c>
      <c r="W617" s="5" t="n">
        <v>4</v>
      </c>
      <c r="X617" s="5" t="n">
        <v>5</v>
      </c>
      <c r="Y617" s="6" t="n">
        <v>4</v>
      </c>
      <c r="Z617" s="6" t="n">
        <v>4</v>
      </c>
      <c r="AA617" s="5" t="n">
        <v>3</v>
      </c>
      <c r="AB617" s="5" t="n">
        <v>7</v>
      </c>
      <c r="AC617" s="5" t="n">
        <v>3</v>
      </c>
    </row>
    <row r="618" s="11" customFormat="true" ht="11.25" hidden="false" customHeight="false" outlineLevel="0" collapsed="false">
      <c r="A618" s="4" t="s">
        <v>1410</v>
      </c>
      <c r="B618" s="4" t="s">
        <v>1821</v>
      </c>
      <c r="C618" s="4" t="s">
        <v>1813</v>
      </c>
      <c r="D618" s="4" t="s">
        <v>1410</v>
      </c>
      <c r="E618" s="4" t="s">
        <v>1712</v>
      </c>
      <c r="F618" s="4" t="s">
        <v>475</v>
      </c>
      <c r="G618" s="5" t="s">
        <v>1822</v>
      </c>
      <c r="H618" s="6" t="n">
        <v>5</v>
      </c>
      <c r="I618" s="6" t="n">
        <v>14</v>
      </c>
      <c r="J618" s="6" t="n">
        <v>158.1</v>
      </c>
      <c r="K618" s="7" t="n">
        <v>202.35</v>
      </c>
      <c r="L618" s="7" t="n">
        <v>189.795</v>
      </c>
      <c r="M618" s="8" t="n">
        <v>-0.062</v>
      </c>
      <c r="N618" s="8" t="n">
        <v>0.0372192764751698</v>
      </c>
      <c r="O618" s="6" t="s">
        <v>1422</v>
      </c>
      <c r="P618" s="8" t="n">
        <v>0.214</v>
      </c>
      <c r="Q618" s="8" t="n">
        <v>0</v>
      </c>
      <c r="R618" s="9" t="n">
        <v>119</v>
      </c>
      <c r="S618" s="6" t="n">
        <v>0.0892552896547509</v>
      </c>
      <c r="T618" s="6" t="n">
        <v>0.298768229206509</v>
      </c>
      <c r="U618" s="6" t="n">
        <v>0.200173888064133</v>
      </c>
      <c r="V618" s="6" t="n">
        <v>0.38490122225636</v>
      </c>
      <c r="W618" s="5" t="n">
        <v>2</v>
      </c>
      <c r="X618" s="5" t="n">
        <v>8</v>
      </c>
      <c r="Y618" s="6" t="n">
        <v>1</v>
      </c>
      <c r="Z618" s="6" t="n">
        <v>5</v>
      </c>
      <c r="AA618" s="5" t="n">
        <v>4</v>
      </c>
      <c r="AB618" s="5" t="n">
        <v>5</v>
      </c>
      <c r="AC618" s="5" t="n">
        <v>6</v>
      </c>
    </row>
    <row r="619" s="11" customFormat="true" ht="11.25" hidden="false" customHeight="false" outlineLevel="0" collapsed="false">
      <c r="A619" s="4" t="s">
        <v>1410</v>
      </c>
      <c r="B619" s="4" t="s">
        <v>1823</v>
      </c>
      <c r="C619" s="4" t="s">
        <v>1705</v>
      </c>
      <c r="D619" s="4" t="s">
        <v>1410</v>
      </c>
      <c r="E619" s="4" t="s">
        <v>1824</v>
      </c>
      <c r="F619" s="4" t="s">
        <v>1456</v>
      </c>
      <c r="G619" s="5" t="s">
        <v>1542</v>
      </c>
      <c r="H619" s="6" t="n">
        <v>23</v>
      </c>
      <c r="I619" s="6" t="n">
        <v>17</v>
      </c>
      <c r="J619" s="6" t="n">
        <v>52.2</v>
      </c>
      <c r="K619" s="7" t="n">
        <v>60.93</v>
      </c>
      <c r="L619" s="7" t="n">
        <v>61.44</v>
      </c>
      <c r="M619" s="8" t="n">
        <v>0.008</v>
      </c>
      <c r="N619" s="8" t="n">
        <v>0.0331327786309477</v>
      </c>
      <c r="O619" s="6" t="s">
        <v>35</v>
      </c>
      <c r="P619" s="8" t="n">
        <v>0</v>
      </c>
      <c r="Q619" s="8" t="n">
        <v>0.176</v>
      </c>
      <c r="R619" s="9" t="n">
        <v>433</v>
      </c>
      <c r="S619" s="6" t="n">
        <v>0.128873775895987</v>
      </c>
      <c r="T619" s="6" t="n">
        <v>0.663761751590341</v>
      </c>
      <c r="U619" s="6" t="n">
        <v>0.163761592425902</v>
      </c>
      <c r="V619" s="6" t="n">
        <v>0.282333488156055</v>
      </c>
      <c r="W619" s="5" t="n">
        <v>5</v>
      </c>
      <c r="X619" s="5" t="n">
        <v>7</v>
      </c>
      <c r="Y619" s="6" t="n">
        <v>7</v>
      </c>
      <c r="Z619" s="6" t="n">
        <v>6</v>
      </c>
      <c r="AA619" s="5" t="n">
        <v>7</v>
      </c>
      <c r="AB619" s="5" t="n">
        <v>4</v>
      </c>
      <c r="AC619" s="5" t="n">
        <v>1</v>
      </c>
    </row>
    <row r="620" s="11" customFormat="true" ht="11.25" hidden="false" customHeight="false" outlineLevel="0" collapsed="false">
      <c r="A620" s="4" t="s">
        <v>1410</v>
      </c>
      <c r="B620" s="4" t="s">
        <v>1825</v>
      </c>
      <c r="C620" s="4" t="s">
        <v>1705</v>
      </c>
      <c r="D620" s="4" t="s">
        <v>1410</v>
      </c>
      <c r="E620" s="4" t="s">
        <v>1824</v>
      </c>
      <c r="F620" s="4" t="s">
        <v>1456</v>
      </c>
      <c r="G620" s="5" t="s">
        <v>1826</v>
      </c>
      <c r="H620" s="6" t="n">
        <v>42</v>
      </c>
      <c r="I620" s="6" t="n">
        <v>48</v>
      </c>
      <c r="J620" s="6" t="n">
        <v>51.42</v>
      </c>
      <c r="K620" s="7" t="n">
        <v>61.73</v>
      </c>
      <c r="L620" s="7" t="n">
        <v>58.625</v>
      </c>
      <c r="M620" s="8" t="n">
        <v>-0.05</v>
      </c>
      <c r="N620" s="8" t="n">
        <v>0.0265737541173674</v>
      </c>
      <c r="O620" s="6" t="s">
        <v>35</v>
      </c>
      <c r="P620" s="8" t="n">
        <v>0</v>
      </c>
      <c r="Q620" s="8" t="n">
        <v>0.25</v>
      </c>
      <c r="R620" s="9" t="n">
        <v>966</v>
      </c>
      <c r="S620" s="6" t="n">
        <v>0.24588051168491</v>
      </c>
      <c r="T620" s="6" t="n">
        <v>3.29927104872391</v>
      </c>
      <c r="U620" s="6" t="n">
        <v>0.154941171532332</v>
      </c>
      <c r="V620" s="6" t="n">
        <v>-0.153870720694015</v>
      </c>
      <c r="W620" s="5" t="n">
        <v>9</v>
      </c>
      <c r="X620" s="5" t="n">
        <v>7</v>
      </c>
      <c r="Y620" s="6" t="n">
        <v>9</v>
      </c>
      <c r="Z620" s="6" t="n">
        <v>9</v>
      </c>
      <c r="AA620" s="5" t="n">
        <v>10</v>
      </c>
      <c r="AB620" s="5" t="n">
        <v>2</v>
      </c>
      <c r="AC620" s="5" t="n">
        <v>5</v>
      </c>
    </row>
    <row r="621" s="11" customFormat="true" ht="11.25" hidden="false" customHeight="false" outlineLevel="0" collapsed="false">
      <c r="A621" s="4" t="s">
        <v>1410</v>
      </c>
      <c r="B621" s="4" t="s">
        <v>1827</v>
      </c>
      <c r="C621" s="4" t="s">
        <v>1705</v>
      </c>
      <c r="D621" s="4" t="s">
        <v>1410</v>
      </c>
      <c r="E621" s="4" t="s">
        <v>1828</v>
      </c>
      <c r="F621" s="4" t="s">
        <v>1456</v>
      </c>
      <c r="G621" s="5" t="s">
        <v>1829</v>
      </c>
      <c r="H621" s="6" t="n">
        <v>25</v>
      </c>
      <c r="I621" s="6" t="n">
        <v>24</v>
      </c>
      <c r="J621" s="6" t="n">
        <v>52.05</v>
      </c>
      <c r="K621" s="7" t="n">
        <v>58.21</v>
      </c>
      <c r="L621" s="7" t="n">
        <v>61.14</v>
      </c>
      <c r="M621" s="8" t="n">
        <v>0.05</v>
      </c>
      <c r="N621" s="8" t="n">
        <v>0.0327160819338728</v>
      </c>
      <c r="O621" s="6" t="s">
        <v>35</v>
      </c>
      <c r="P621" s="8" t="n">
        <v>0</v>
      </c>
      <c r="Q621" s="8" t="n">
        <v>0.042</v>
      </c>
      <c r="R621" s="9" t="n">
        <v>607</v>
      </c>
      <c r="S621" s="6" t="n">
        <v>0.112775415429247</v>
      </c>
      <c r="T621" s="6" t="n">
        <v>-0.276821493559933</v>
      </c>
      <c r="U621" s="6" t="n">
        <v>0.119653611445122</v>
      </c>
      <c r="V621" s="6" t="n">
        <v>-1.25658192730645</v>
      </c>
      <c r="W621" s="5" t="n">
        <v>4</v>
      </c>
      <c r="X621" s="5" t="n">
        <v>4</v>
      </c>
      <c r="Y621" s="6" t="n">
        <v>7</v>
      </c>
      <c r="Z621" s="6" t="n">
        <v>7</v>
      </c>
      <c r="AA621" s="5" t="n">
        <v>4</v>
      </c>
      <c r="AB621" s="5" t="n">
        <v>9</v>
      </c>
      <c r="AC621" s="5" t="n">
        <v>5</v>
      </c>
    </row>
    <row r="622" s="11" customFormat="true" ht="11.25" hidden="false" customHeight="false" outlineLevel="0" collapsed="false">
      <c r="A622" s="4" t="s">
        <v>1410</v>
      </c>
      <c r="B622" s="4" t="s">
        <v>1830</v>
      </c>
      <c r="C622" s="4" t="s">
        <v>1738</v>
      </c>
      <c r="D622" s="4" t="s">
        <v>1410</v>
      </c>
      <c r="E622" s="4" t="s">
        <v>1831</v>
      </c>
      <c r="F622" s="4" t="s">
        <v>1579</v>
      </c>
      <c r="G622" s="5" t="s">
        <v>1832</v>
      </c>
      <c r="H622" s="6" t="n">
        <v>23</v>
      </c>
      <c r="I622" s="6" t="n">
        <v>15</v>
      </c>
      <c r="J622" s="6" t="e">
        <f aca="false">NA()</f>
        <v>#N/A</v>
      </c>
      <c r="K622" s="7" t="n">
        <v>66.38</v>
      </c>
      <c r="L622" s="7" t="n">
        <v>72.17</v>
      </c>
      <c r="M622" s="8" t="n">
        <v>0.087</v>
      </c>
      <c r="N622" s="6" t="s">
        <v>34</v>
      </c>
      <c r="O622" s="6" t="s">
        <v>35</v>
      </c>
      <c r="P622" s="8" t="n">
        <v>0.333</v>
      </c>
      <c r="Q622" s="8" t="n">
        <v>0.333</v>
      </c>
      <c r="R622" s="9" t="n">
        <v>165</v>
      </c>
      <c r="S622" s="6" t="n">
        <v>0.081780500770069</v>
      </c>
      <c r="T622" s="6" t="n">
        <v>-0.812332143270189</v>
      </c>
      <c r="U622" s="6" t="n">
        <v>0.174824849434053</v>
      </c>
      <c r="V622" s="6" t="n">
        <v>0.840295497141721</v>
      </c>
      <c r="W622" s="5" t="n">
        <v>1</v>
      </c>
      <c r="X622" s="5" t="n">
        <v>8</v>
      </c>
      <c r="Y622" s="6" t="n">
        <v>7</v>
      </c>
      <c r="Z622" s="6" t="n">
        <v>5</v>
      </c>
      <c r="AA622" s="5" t="n">
        <v>8</v>
      </c>
      <c r="AB622" s="5" t="n">
        <v>8</v>
      </c>
      <c r="AC622" s="5" t="n">
        <v>8</v>
      </c>
    </row>
    <row r="623" s="11" customFormat="true" ht="11.25" hidden="false" customHeight="false" outlineLevel="0" collapsed="false">
      <c r="A623" s="4" t="s">
        <v>1410</v>
      </c>
      <c r="B623" s="4" t="s">
        <v>1833</v>
      </c>
      <c r="C623" s="4" t="s">
        <v>1444</v>
      </c>
      <c r="D623" s="4" t="s">
        <v>1410</v>
      </c>
      <c r="E623" s="4" t="s">
        <v>1834</v>
      </c>
      <c r="F623" s="4" t="s">
        <v>475</v>
      </c>
      <c r="G623" s="5" t="s">
        <v>1835</v>
      </c>
      <c r="H623" s="6" t="n">
        <v>11</v>
      </c>
      <c r="I623" s="6" t="n">
        <v>10</v>
      </c>
      <c r="J623" s="6" t="e">
        <f aca="false">NA()</f>
        <v>#N/A</v>
      </c>
      <c r="K623" s="7" t="n">
        <v>68.86</v>
      </c>
      <c r="L623" s="7" t="n">
        <v>58.005</v>
      </c>
      <c r="M623" s="8" t="n">
        <v>-0.158</v>
      </c>
      <c r="N623" s="6" t="s">
        <v>34</v>
      </c>
      <c r="O623" s="6" t="s">
        <v>1428</v>
      </c>
      <c r="P623" s="8" t="n">
        <v>0</v>
      </c>
      <c r="Q623" s="8" t="n">
        <v>0.4</v>
      </c>
      <c r="R623" s="9" t="n">
        <v>608</v>
      </c>
      <c r="S623" s="6" t="n">
        <v>0.195994820710419</v>
      </c>
      <c r="T623" s="6" t="n">
        <v>-0.186805613133017</v>
      </c>
      <c r="U623" s="6" t="n">
        <v>0.224443040933245</v>
      </c>
      <c r="V623" s="6" t="n">
        <v>-0.665313299201845</v>
      </c>
      <c r="W623" s="5" t="n">
        <v>8</v>
      </c>
      <c r="X623" s="5" t="n">
        <v>9</v>
      </c>
      <c r="Y623" s="6" t="n">
        <v>4</v>
      </c>
      <c r="Z623" s="6" t="n">
        <v>3</v>
      </c>
      <c r="AA623" s="5" t="n">
        <v>3</v>
      </c>
      <c r="AB623" s="5" t="n">
        <v>7</v>
      </c>
      <c r="AC623" s="5" t="n">
        <v>9</v>
      </c>
    </row>
    <row r="624" s="11" customFormat="true" ht="11.25" hidden="false" customHeight="false" outlineLevel="0" collapsed="false">
      <c r="A624" s="4" t="s">
        <v>1410</v>
      </c>
      <c r="B624" s="4" t="s">
        <v>1836</v>
      </c>
      <c r="C624" s="4" t="s">
        <v>1554</v>
      </c>
      <c r="D624" s="4" t="s">
        <v>1410</v>
      </c>
      <c r="E624" s="4" t="s">
        <v>1837</v>
      </c>
      <c r="F624" s="4" t="s">
        <v>1414</v>
      </c>
      <c r="G624" s="5" t="s">
        <v>1838</v>
      </c>
      <c r="H624" s="6" t="n">
        <v>57</v>
      </c>
      <c r="I624" s="6" t="n">
        <v>90</v>
      </c>
      <c r="J624" s="6" t="n">
        <v>56.18</v>
      </c>
      <c r="K624" s="7" t="n">
        <v>61.81</v>
      </c>
      <c r="L624" s="7" t="n">
        <v>65.635</v>
      </c>
      <c r="M624" s="8" t="n">
        <v>0.062</v>
      </c>
      <c r="N624" s="8" t="n">
        <v>0.0315986163063593</v>
      </c>
      <c r="O624" s="6" t="s">
        <v>35</v>
      </c>
      <c r="P624" s="8" t="n">
        <v>0.389</v>
      </c>
      <c r="Q624" s="8" t="n">
        <v>0.178</v>
      </c>
      <c r="R624" s="9" t="n">
        <v>688</v>
      </c>
      <c r="S624" s="6" t="n">
        <v>0.175535866901842</v>
      </c>
      <c r="T624" s="6" t="n">
        <v>0.460503780321714</v>
      </c>
      <c r="U624" s="6" t="n">
        <v>0.176102242895957</v>
      </c>
      <c r="V624" s="6" t="n">
        <v>0.46206958094641</v>
      </c>
      <c r="W624" s="5" t="n">
        <v>8</v>
      </c>
      <c r="X624" s="5" t="n">
        <v>8</v>
      </c>
      <c r="Y624" s="6" t="n">
        <v>9</v>
      </c>
      <c r="Z624" s="6" t="n">
        <v>10</v>
      </c>
      <c r="AA624" s="5" t="n">
        <v>5</v>
      </c>
      <c r="AB624" s="5" t="n">
        <v>6</v>
      </c>
      <c r="AC624" s="5" t="n">
        <v>6</v>
      </c>
    </row>
    <row r="625" s="11" customFormat="true" ht="11.25" hidden="false" customHeight="false" outlineLevel="0" collapsed="false">
      <c r="A625" s="4" t="s">
        <v>1410</v>
      </c>
      <c r="B625" s="4" t="s">
        <v>1839</v>
      </c>
      <c r="C625" s="4" t="s">
        <v>1554</v>
      </c>
      <c r="D625" s="4" t="s">
        <v>1410</v>
      </c>
      <c r="E625" s="4" t="s">
        <v>1837</v>
      </c>
      <c r="F625" s="4" t="s">
        <v>1414</v>
      </c>
      <c r="G625" s="5" t="s">
        <v>1840</v>
      </c>
      <c r="H625" s="6" t="n">
        <v>5</v>
      </c>
      <c r="I625" s="6" t="n">
        <v>11</v>
      </c>
      <c r="J625" s="6" t="e">
        <f aca="false">NA()</f>
        <v>#N/A</v>
      </c>
      <c r="K625" s="7" t="n">
        <v>53.98</v>
      </c>
      <c r="L625" s="7" t="n">
        <v>62.04</v>
      </c>
      <c r="M625" s="8" t="n">
        <v>0.149</v>
      </c>
      <c r="N625" s="6" t="s">
        <v>34</v>
      </c>
      <c r="O625" s="6" t="s">
        <v>35</v>
      </c>
      <c r="P625" s="8" t="n">
        <v>0</v>
      </c>
      <c r="Q625" s="8" t="n">
        <v>0.273</v>
      </c>
      <c r="R625" s="9" t="n">
        <v>37</v>
      </c>
      <c r="S625" s="6" t="n">
        <v>0.19001667544805</v>
      </c>
      <c r="T625" s="6" t="n">
        <v>1.32250209107479</v>
      </c>
      <c r="U625" s="6" t="n">
        <v>0.126195988748934</v>
      </c>
      <c r="V625" s="6" t="n">
        <v>-0.610598369121734</v>
      </c>
      <c r="W625" s="5" t="n">
        <v>8</v>
      </c>
      <c r="X625" s="5" t="n">
        <v>5</v>
      </c>
      <c r="Y625" s="6" t="n">
        <v>1</v>
      </c>
      <c r="Z625" s="6" t="n">
        <v>4</v>
      </c>
      <c r="AA625" s="5" t="n">
        <v>9</v>
      </c>
      <c r="AB625" s="5" t="n">
        <v>7</v>
      </c>
      <c r="AC625" s="5" t="n">
        <v>9</v>
      </c>
    </row>
    <row r="626" s="11" customFormat="true" ht="11.25" hidden="false" customHeight="false" outlineLevel="0" collapsed="false">
      <c r="A626" s="4" t="s">
        <v>1410</v>
      </c>
      <c r="B626" s="4" t="s">
        <v>1841</v>
      </c>
      <c r="C626" s="4" t="s">
        <v>1842</v>
      </c>
      <c r="D626" s="4" t="s">
        <v>1410</v>
      </c>
      <c r="E626" s="4" t="s">
        <v>1843</v>
      </c>
      <c r="F626" s="4" t="s">
        <v>475</v>
      </c>
      <c r="G626" s="5" t="s">
        <v>1844</v>
      </c>
      <c r="H626" s="6" t="n">
        <v>7</v>
      </c>
      <c r="I626" s="6" t="n">
        <v>6</v>
      </c>
      <c r="J626" s="6" t="e">
        <f aca="false">NA()</f>
        <v>#N/A</v>
      </c>
      <c r="K626" s="7" t="n">
        <v>110.86</v>
      </c>
      <c r="L626" s="7" t="n">
        <v>111.625</v>
      </c>
      <c r="M626" s="8" t="n">
        <v>0.007</v>
      </c>
      <c r="N626" s="6" t="s">
        <v>34</v>
      </c>
      <c r="O626" s="6" t="s">
        <v>1428</v>
      </c>
      <c r="P626" s="8" t="n">
        <v>0</v>
      </c>
      <c r="Q626" s="8" t="n">
        <v>0</v>
      </c>
      <c r="R626" s="9" t="n">
        <v>111</v>
      </c>
      <c r="S626" s="6" t="n">
        <v>0.235470388289234</v>
      </c>
      <c r="T626" s="6" t="n">
        <v>-0.711500822205306</v>
      </c>
      <c r="U626" s="6" t="n">
        <v>0.135876738465101</v>
      </c>
      <c r="V626" s="6" t="n">
        <v>-0.18756584119489</v>
      </c>
      <c r="W626" s="5" t="n">
        <v>9</v>
      </c>
      <c r="X626" s="5" t="n">
        <v>5</v>
      </c>
      <c r="Y626" s="6" t="n">
        <v>2</v>
      </c>
      <c r="Z626" s="6" t="n">
        <v>1</v>
      </c>
      <c r="AA626" s="5" t="n">
        <v>7</v>
      </c>
      <c r="AB626" s="5" t="n">
        <v>3</v>
      </c>
      <c r="AC626" s="5" t="n">
        <v>1</v>
      </c>
    </row>
    <row r="627" s="11" customFormat="true" ht="11.25" hidden="false" customHeight="false" outlineLevel="0" collapsed="false">
      <c r="A627" s="4" t="s">
        <v>1410</v>
      </c>
      <c r="B627" s="4" t="s">
        <v>1845</v>
      </c>
      <c r="C627" s="4" t="s">
        <v>1475</v>
      </c>
      <c r="D627" s="4" t="s">
        <v>1410</v>
      </c>
      <c r="E627" s="4" t="s">
        <v>1501</v>
      </c>
      <c r="F627" s="4" t="s">
        <v>475</v>
      </c>
      <c r="G627" s="5" t="s">
        <v>1846</v>
      </c>
      <c r="H627" s="6" t="n">
        <v>12</v>
      </c>
      <c r="I627" s="6" t="n">
        <v>21</v>
      </c>
      <c r="J627" s="6" t="e">
        <f aca="false">NA()</f>
        <v>#N/A</v>
      </c>
      <c r="K627" s="7" t="n">
        <v>77.785</v>
      </c>
      <c r="L627" s="7" t="n">
        <v>83.19</v>
      </c>
      <c r="M627" s="8" t="n">
        <v>0.069</v>
      </c>
      <c r="N627" s="6" t="s">
        <v>34</v>
      </c>
      <c r="O627" s="6" t="s">
        <v>35</v>
      </c>
      <c r="P627" s="8" t="n">
        <v>0</v>
      </c>
      <c r="Q627" s="8" t="n">
        <v>0</v>
      </c>
      <c r="R627" s="9" t="n">
        <v>203</v>
      </c>
      <c r="S627" s="6" t="n">
        <v>0.168216734919594</v>
      </c>
      <c r="T627" s="6" t="n">
        <v>-0.0510577900007706</v>
      </c>
      <c r="U627" s="6" t="n">
        <v>0.110341698051746</v>
      </c>
      <c r="V627" s="6" t="n">
        <v>0.436364712066928</v>
      </c>
      <c r="W627" s="5" t="n">
        <v>7</v>
      </c>
      <c r="X627" s="5" t="n">
        <v>3</v>
      </c>
      <c r="Y627" s="6" t="n">
        <v>4</v>
      </c>
      <c r="Z627" s="6" t="n">
        <v>7</v>
      </c>
      <c r="AA627" s="5" t="n">
        <v>1</v>
      </c>
      <c r="AB627" s="5" t="n">
        <v>5</v>
      </c>
      <c r="AC627" s="5" t="n">
        <v>7</v>
      </c>
    </row>
    <row r="628" s="11" customFormat="true" ht="11.25" hidden="false" customHeight="false" outlineLevel="0" collapsed="false">
      <c r="A628" s="4" t="s">
        <v>1410</v>
      </c>
      <c r="B628" s="4" t="s">
        <v>1847</v>
      </c>
      <c r="C628" s="4" t="s">
        <v>1475</v>
      </c>
      <c r="D628" s="4" t="s">
        <v>1410</v>
      </c>
      <c r="E628" s="4" t="s">
        <v>1848</v>
      </c>
      <c r="F628" s="4" t="s">
        <v>475</v>
      </c>
      <c r="G628" s="5" t="s">
        <v>1849</v>
      </c>
      <c r="H628" s="6" t="n">
        <v>9</v>
      </c>
      <c r="I628" s="6" t="n">
        <v>12</v>
      </c>
      <c r="J628" s="6" t="n">
        <v>56.27</v>
      </c>
      <c r="K628" s="7" t="n">
        <v>68.74</v>
      </c>
      <c r="L628" s="7" t="n">
        <v>74.43</v>
      </c>
      <c r="M628" s="8" t="n">
        <v>0.083</v>
      </c>
      <c r="N628" s="8" t="n">
        <v>0.0575337122065815</v>
      </c>
      <c r="O628" s="6" t="s">
        <v>35</v>
      </c>
      <c r="P628" s="8" t="n">
        <v>0</v>
      </c>
      <c r="Q628" s="8" t="n">
        <v>0.083</v>
      </c>
      <c r="R628" s="9" t="n">
        <v>184</v>
      </c>
      <c r="S628" s="6" t="n">
        <v>0.133633384048765</v>
      </c>
      <c r="T628" s="6" t="n">
        <v>-0.19701605764518</v>
      </c>
      <c r="U628" s="6" t="n">
        <v>0.102862503085362</v>
      </c>
      <c r="V628" s="6" t="n">
        <v>-1.11923718033161</v>
      </c>
      <c r="W628" s="5" t="n">
        <v>5</v>
      </c>
      <c r="X628" s="5" t="n">
        <v>3</v>
      </c>
      <c r="Y628" s="6" t="n">
        <v>3</v>
      </c>
      <c r="Z628" s="6" t="n">
        <v>4</v>
      </c>
      <c r="AA628" s="5" t="n">
        <v>3</v>
      </c>
      <c r="AB628" s="5" t="n">
        <v>9</v>
      </c>
      <c r="AC628" s="5" t="n">
        <v>7</v>
      </c>
    </row>
    <row r="629" s="11" customFormat="true" ht="11.25" hidden="false" customHeight="false" outlineLevel="0" collapsed="false">
      <c r="A629" s="4" t="s">
        <v>1410</v>
      </c>
      <c r="B629" s="4" t="s">
        <v>1850</v>
      </c>
      <c r="C629" s="4" t="s">
        <v>1475</v>
      </c>
      <c r="D629" s="4" t="s">
        <v>1410</v>
      </c>
      <c r="E629" s="4" t="s">
        <v>1851</v>
      </c>
      <c r="F629" s="4" t="s">
        <v>475</v>
      </c>
      <c r="G629" s="5" t="s">
        <v>1852</v>
      </c>
      <c r="H629" s="6" t="n">
        <v>36</v>
      </c>
      <c r="I629" s="6" t="n">
        <v>32</v>
      </c>
      <c r="J629" s="6" t="n">
        <v>62.37</v>
      </c>
      <c r="K629" s="7" t="n">
        <v>71.295</v>
      </c>
      <c r="L629" s="7" t="n">
        <v>76.005</v>
      </c>
      <c r="M629" s="8" t="n">
        <v>0.066</v>
      </c>
      <c r="N629" s="8" t="n">
        <v>0.0403351776285983</v>
      </c>
      <c r="O629" s="6" t="s">
        <v>35</v>
      </c>
      <c r="P629" s="8" t="n">
        <v>0</v>
      </c>
      <c r="Q629" s="8" t="n">
        <v>0.063</v>
      </c>
      <c r="R629" s="9" t="n">
        <v>559</v>
      </c>
      <c r="S629" s="6" t="n">
        <v>0.130198992626192</v>
      </c>
      <c r="T629" s="6" t="n">
        <v>0.0887703269342797</v>
      </c>
      <c r="U629" s="6" t="n">
        <v>0.117125681034552</v>
      </c>
      <c r="V629" s="6" t="n">
        <v>-0.447873072829099</v>
      </c>
      <c r="W629" s="5" t="n">
        <v>5</v>
      </c>
      <c r="X629" s="5" t="n">
        <v>4</v>
      </c>
      <c r="Y629" s="6" t="n">
        <v>8</v>
      </c>
      <c r="Z629" s="6" t="n">
        <v>8</v>
      </c>
      <c r="AA629" s="5" t="n">
        <v>2</v>
      </c>
      <c r="AB629" s="5" t="n">
        <v>6</v>
      </c>
      <c r="AC629" s="5" t="n">
        <v>6</v>
      </c>
    </row>
    <row r="630" s="11" customFormat="true" ht="11.25" hidden="false" customHeight="false" outlineLevel="0" collapsed="false">
      <c r="A630" s="4" t="s">
        <v>1410</v>
      </c>
      <c r="B630" s="4" t="s">
        <v>1853</v>
      </c>
      <c r="C630" s="4" t="s">
        <v>1475</v>
      </c>
      <c r="D630" s="4" t="s">
        <v>1410</v>
      </c>
      <c r="E630" s="4" t="s">
        <v>1854</v>
      </c>
      <c r="F630" s="4" t="s">
        <v>475</v>
      </c>
      <c r="G630" s="5" t="s">
        <v>1855</v>
      </c>
      <c r="H630" s="6" t="n">
        <v>13</v>
      </c>
      <c r="I630" s="6" t="n">
        <v>13</v>
      </c>
      <c r="J630" s="6" t="n">
        <v>62.97</v>
      </c>
      <c r="K630" s="7" t="n">
        <v>70.11</v>
      </c>
      <c r="L630" s="7" t="n">
        <v>71.92</v>
      </c>
      <c r="M630" s="8" t="n">
        <v>0.026</v>
      </c>
      <c r="N630" s="8" t="n">
        <v>0.0269355706970318</v>
      </c>
      <c r="O630" s="6" t="s">
        <v>35</v>
      </c>
      <c r="P630" s="8" t="n">
        <v>0</v>
      </c>
      <c r="Q630" s="8" t="n">
        <v>0</v>
      </c>
      <c r="R630" s="9" t="n">
        <v>206</v>
      </c>
      <c r="S630" s="6" t="n">
        <v>0.116226314964185</v>
      </c>
      <c r="T630" s="6" t="n">
        <v>0.273409522697919</v>
      </c>
      <c r="U630" s="6" t="n">
        <v>0.140776037530597</v>
      </c>
      <c r="V630" s="6" t="n">
        <v>0.324514298152449</v>
      </c>
      <c r="W630" s="5" t="n">
        <v>4</v>
      </c>
      <c r="X630" s="5" t="n">
        <v>6</v>
      </c>
      <c r="Y630" s="6" t="n">
        <v>4</v>
      </c>
      <c r="Z630" s="6" t="n">
        <v>4</v>
      </c>
      <c r="AA630" s="5" t="n">
        <v>4</v>
      </c>
      <c r="AB630" s="5" t="n">
        <v>4</v>
      </c>
      <c r="AC630" s="5" t="n">
        <v>3</v>
      </c>
    </row>
    <row r="631" s="11" customFormat="true" ht="11.25" hidden="false" customHeight="false" outlineLevel="0" collapsed="false">
      <c r="A631" s="4" t="s">
        <v>1410</v>
      </c>
      <c r="B631" s="4" t="s">
        <v>1856</v>
      </c>
      <c r="C631" s="4" t="s">
        <v>1857</v>
      </c>
      <c r="D631" s="4" t="s">
        <v>1410</v>
      </c>
      <c r="E631" s="4" t="s">
        <v>1858</v>
      </c>
      <c r="F631" s="4" t="s">
        <v>475</v>
      </c>
      <c r="G631" s="5" t="s">
        <v>1859</v>
      </c>
      <c r="H631" s="6" t="n">
        <v>8</v>
      </c>
      <c r="I631" s="6" t="n">
        <v>8</v>
      </c>
      <c r="J631" s="6" t="e">
        <f aca="false">NA()</f>
        <v>#N/A</v>
      </c>
      <c r="K631" s="7" t="n">
        <v>143.21</v>
      </c>
      <c r="L631" s="7" t="n">
        <v>136.575</v>
      </c>
      <c r="M631" s="8" t="n">
        <v>-0.046</v>
      </c>
      <c r="N631" s="6" t="s">
        <v>34</v>
      </c>
      <c r="O631" s="6" t="s">
        <v>1428</v>
      </c>
      <c r="P631" s="8" t="n">
        <v>0</v>
      </c>
      <c r="Q631" s="8" t="n">
        <v>0</v>
      </c>
      <c r="R631" s="9" t="n">
        <v>131</v>
      </c>
      <c r="S631" s="6" t="n">
        <v>0.167533824935377</v>
      </c>
      <c r="T631" s="6" t="n">
        <v>0.0581736162334502</v>
      </c>
      <c r="U631" s="6" t="n">
        <v>0.169855983951129</v>
      </c>
      <c r="V631" s="6" t="n">
        <v>0.0803684764151995</v>
      </c>
      <c r="W631" s="5" t="n">
        <v>7</v>
      </c>
      <c r="X631" s="5" t="n">
        <v>7</v>
      </c>
      <c r="Y631" s="6" t="n">
        <v>2</v>
      </c>
      <c r="Z631" s="6" t="n">
        <v>2</v>
      </c>
      <c r="AA631" s="5" t="n">
        <v>1</v>
      </c>
      <c r="AB631" s="5" t="n">
        <v>1</v>
      </c>
      <c r="AC631" s="5" t="n">
        <v>5</v>
      </c>
    </row>
    <row r="632" s="11" customFormat="true" ht="11.25" hidden="false" customHeight="false" outlineLevel="0" collapsed="false">
      <c r="A632" s="4" t="s">
        <v>1410</v>
      </c>
      <c r="B632" s="4" t="s">
        <v>1860</v>
      </c>
      <c r="C632" s="4" t="s">
        <v>1861</v>
      </c>
      <c r="D632" s="4" t="s">
        <v>1410</v>
      </c>
      <c r="E632" s="4" t="s">
        <v>1862</v>
      </c>
      <c r="F632" s="4" t="s">
        <v>1579</v>
      </c>
      <c r="G632" s="5" t="s">
        <v>1863</v>
      </c>
      <c r="H632" s="6" t="n">
        <v>10</v>
      </c>
      <c r="I632" s="6" t="n">
        <v>15</v>
      </c>
      <c r="J632" s="6" t="e">
        <f aca="false">NA()</f>
        <v>#N/A</v>
      </c>
      <c r="K632" s="7" t="n">
        <v>56.95</v>
      </c>
      <c r="L632" s="7" t="n">
        <v>53.34</v>
      </c>
      <c r="M632" s="8" t="n">
        <v>-0.063</v>
      </c>
      <c r="N632" s="6" t="s">
        <v>34</v>
      </c>
      <c r="O632" s="6" t="s">
        <v>35</v>
      </c>
      <c r="P632" s="8" t="n">
        <v>0</v>
      </c>
      <c r="Q632" s="8" t="n">
        <v>0.533</v>
      </c>
      <c r="R632" s="9" t="n">
        <v>155</v>
      </c>
      <c r="S632" s="6" t="n">
        <v>0.15442625285156</v>
      </c>
      <c r="T632" s="6" t="n">
        <v>0.605513360147166</v>
      </c>
      <c r="U632" s="6" t="n">
        <v>0.126928988130558</v>
      </c>
      <c r="V632" s="6" t="n">
        <v>0.532651618927928</v>
      </c>
      <c r="W632" s="5" t="n">
        <v>7</v>
      </c>
      <c r="X632" s="5" t="n">
        <v>5</v>
      </c>
      <c r="Y632" s="6" t="n">
        <v>3</v>
      </c>
      <c r="Z632" s="6" t="n">
        <v>5</v>
      </c>
      <c r="AA632" s="5" t="n">
        <v>7</v>
      </c>
      <c r="AB632" s="5" t="n">
        <v>6</v>
      </c>
      <c r="AC632" s="5" t="n">
        <v>6</v>
      </c>
    </row>
    <row r="633" s="11" customFormat="true" ht="11.25" hidden="false" customHeight="false" outlineLevel="0" collapsed="false">
      <c r="A633" s="4" t="s">
        <v>1410</v>
      </c>
      <c r="B633" s="4" t="s">
        <v>1864</v>
      </c>
      <c r="C633" s="4" t="s">
        <v>1439</v>
      </c>
      <c r="D633" s="4" t="s">
        <v>1410</v>
      </c>
      <c r="E633" s="4" t="s">
        <v>1635</v>
      </c>
      <c r="F633" s="4" t="s">
        <v>1441</v>
      </c>
      <c r="G633" s="5" t="s">
        <v>1865</v>
      </c>
      <c r="H633" s="6" t="n">
        <v>10</v>
      </c>
      <c r="I633" s="6" t="n">
        <v>8</v>
      </c>
      <c r="J633" s="6" t="e">
        <f aca="false">NA()</f>
        <v>#N/A</v>
      </c>
      <c r="K633" s="7" t="n">
        <v>65.825</v>
      </c>
      <c r="L633" s="7" t="n">
        <v>70.615</v>
      </c>
      <c r="M633" s="8" t="n">
        <v>0.073</v>
      </c>
      <c r="N633" s="6" t="s">
        <v>34</v>
      </c>
      <c r="O633" s="6" t="s">
        <v>35</v>
      </c>
      <c r="P633" s="8" t="n">
        <v>0</v>
      </c>
      <c r="Q633" s="8" t="n">
        <v>0</v>
      </c>
      <c r="R633" s="9" t="n">
        <v>102</v>
      </c>
      <c r="S633" s="6" t="n">
        <v>0.115735908562908</v>
      </c>
      <c r="T633" s="6" t="n">
        <v>-0.0169942479312104</v>
      </c>
      <c r="U633" s="6" t="n">
        <v>0.11394406703292</v>
      </c>
      <c r="V633" s="6" t="n">
        <v>0.121106198196016</v>
      </c>
      <c r="W633" s="5" t="n">
        <v>4</v>
      </c>
      <c r="X633" s="5" t="n">
        <v>4</v>
      </c>
      <c r="Y633" s="6" t="n">
        <v>3</v>
      </c>
      <c r="Z633" s="6" t="n">
        <v>2</v>
      </c>
      <c r="AA633" s="5" t="n">
        <v>1</v>
      </c>
      <c r="AB633" s="5" t="n">
        <v>2</v>
      </c>
      <c r="AC633" s="5" t="n">
        <v>7</v>
      </c>
    </row>
    <row r="634" s="11" customFormat="true" ht="11.25" hidden="false" customHeight="false" outlineLevel="0" collapsed="false">
      <c r="A634" s="4" t="s">
        <v>1410</v>
      </c>
      <c r="B634" s="4" t="s">
        <v>1866</v>
      </c>
      <c r="C634" s="4" t="s">
        <v>1483</v>
      </c>
      <c r="D634" s="4" t="s">
        <v>1410</v>
      </c>
      <c r="E634" s="4" t="s">
        <v>1867</v>
      </c>
      <c r="F634" s="4" t="s">
        <v>1432</v>
      </c>
      <c r="G634" s="5" t="s">
        <v>1868</v>
      </c>
      <c r="H634" s="6" t="n">
        <v>19</v>
      </c>
      <c r="I634" s="6" t="n">
        <v>21</v>
      </c>
      <c r="J634" s="6" t="n">
        <v>53.69</v>
      </c>
      <c r="K634" s="7" t="n">
        <v>64.49</v>
      </c>
      <c r="L634" s="7" t="n">
        <v>62.56</v>
      </c>
      <c r="M634" s="8" t="n">
        <v>-0.03</v>
      </c>
      <c r="N634" s="8" t="n">
        <v>0.0310522331498784</v>
      </c>
      <c r="O634" s="6" t="s">
        <v>1428</v>
      </c>
      <c r="P634" s="8" t="n">
        <v>0</v>
      </c>
      <c r="Q634" s="8" t="n">
        <v>0.143</v>
      </c>
      <c r="R634" s="9" t="n">
        <v>418</v>
      </c>
      <c r="S634" s="6" t="n">
        <v>0.1653441263626</v>
      </c>
      <c r="T634" s="6" t="n">
        <v>0.944922810553682</v>
      </c>
      <c r="U634" s="6" t="n">
        <v>0.141466949344999</v>
      </c>
      <c r="V634" s="6" t="n">
        <v>0.211302852400387</v>
      </c>
      <c r="W634" s="5" t="n">
        <v>7</v>
      </c>
      <c r="X634" s="5" t="n">
        <v>6</v>
      </c>
      <c r="Y634" s="6" t="n">
        <v>6</v>
      </c>
      <c r="Z634" s="6" t="n">
        <v>7</v>
      </c>
      <c r="AA634" s="5" t="n">
        <v>8</v>
      </c>
      <c r="AB634" s="5" t="n">
        <v>3</v>
      </c>
      <c r="AC634" s="5" t="n">
        <v>3</v>
      </c>
    </row>
    <row r="635" s="11" customFormat="true" ht="11.25" hidden="false" customHeight="false" outlineLevel="0" collapsed="false">
      <c r="A635" s="4" t="s">
        <v>1410</v>
      </c>
      <c r="B635" s="4" t="s">
        <v>1869</v>
      </c>
      <c r="C635" s="4" t="s">
        <v>1870</v>
      </c>
      <c r="D635" s="4" t="s">
        <v>1410</v>
      </c>
      <c r="E635" s="4" t="s">
        <v>1871</v>
      </c>
      <c r="F635" s="4" t="s">
        <v>475</v>
      </c>
      <c r="G635" s="5" t="s">
        <v>1872</v>
      </c>
      <c r="H635" s="6" t="n">
        <v>15</v>
      </c>
      <c r="I635" s="6" t="n">
        <v>24</v>
      </c>
      <c r="J635" s="6" t="e">
        <f aca="false">NA()</f>
        <v>#N/A</v>
      </c>
      <c r="K635" s="7" t="n">
        <v>156.7</v>
      </c>
      <c r="L635" s="7" t="n">
        <v>183.675</v>
      </c>
      <c r="M635" s="8" t="n">
        <v>0.172</v>
      </c>
      <c r="N635" s="6" t="s">
        <v>34</v>
      </c>
      <c r="O635" s="6" t="s">
        <v>1428</v>
      </c>
      <c r="P635" s="8" t="n">
        <v>0.042</v>
      </c>
      <c r="Q635" s="8" t="n">
        <v>0.042</v>
      </c>
      <c r="R635" s="9" t="n">
        <v>268</v>
      </c>
      <c r="S635" s="6" t="n">
        <v>0.179633724210643</v>
      </c>
      <c r="T635" s="6" t="n">
        <v>0.683956870847817</v>
      </c>
      <c r="U635" s="6" t="n">
        <v>0.137163640325296</v>
      </c>
      <c r="V635" s="6" t="n">
        <v>0.635984197468</v>
      </c>
      <c r="W635" s="5" t="n">
        <v>8</v>
      </c>
      <c r="X635" s="5" t="n">
        <v>5</v>
      </c>
      <c r="Y635" s="6" t="n">
        <v>5</v>
      </c>
      <c r="Z635" s="6" t="n">
        <v>7</v>
      </c>
      <c r="AA635" s="5" t="n">
        <v>7</v>
      </c>
      <c r="AB635" s="5" t="n">
        <v>7</v>
      </c>
      <c r="AC635" s="5" t="n">
        <v>10</v>
      </c>
    </row>
    <row r="636" s="11" customFormat="true" ht="11.25" hidden="false" customHeight="false" outlineLevel="0" collapsed="false">
      <c r="A636" s="4" t="s">
        <v>1410</v>
      </c>
      <c r="B636" s="4" t="s">
        <v>391</v>
      </c>
      <c r="C636" s="4" t="s">
        <v>374</v>
      </c>
      <c r="D636" s="4" t="s">
        <v>1410</v>
      </c>
      <c r="E636" s="4" t="s">
        <v>392</v>
      </c>
      <c r="F636" s="4" t="s">
        <v>323</v>
      </c>
      <c r="G636" s="5" t="s">
        <v>1873</v>
      </c>
      <c r="H636" s="6" t="n">
        <v>10</v>
      </c>
      <c r="I636" s="6" t="n">
        <v>9</v>
      </c>
      <c r="J636" s="6" t="e">
        <f aca="false">NA()</f>
        <v>#N/A</v>
      </c>
      <c r="K636" s="7" t="n">
        <v>48.935</v>
      </c>
      <c r="L636" s="7" t="n">
        <v>57.55</v>
      </c>
      <c r="M636" s="8" t="n">
        <v>0.176</v>
      </c>
      <c r="N636" s="6" t="s">
        <v>34</v>
      </c>
      <c r="O636" s="6" t="s">
        <v>35</v>
      </c>
      <c r="P636" s="8" t="n">
        <v>0</v>
      </c>
      <c r="Q636" s="8" t="n">
        <v>0.333</v>
      </c>
      <c r="R636" s="9" t="n">
        <v>58</v>
      </c>
      <c r="S636" s="6" t="n">
        <v>0.339198073914536</v>
      </c>
      <c r="T636" s="6" t="n">
        <v>0.354436383349273</v>
      </c>
      <c r="U636" s="6" t="n">
        <v>0.27616777289501</v>
      </c>
      <c r="V636" s="6" t="n">
        <v>-0.420980560988931</v>
      </c>
      <c r="W636" s="5" t="n">
        <v>10</v>
      </c>
      <c r="X636" s="5" t="n">
        <v>10</v>
      </c>
      <c r="Y636" s="6" t="n">
        <v>3</v>
      </c>
      <c r="Z636" s="6" t="n">
        <v>3</v>
      </c>
      <c r="AA636" s="5" t="n">
        <v>5</v>
      </c>
      <c r="AB636" s="5" t="n">
        <v>5</v>
      </c>
      <c r="AC636" s="5" t="n">
        <v>10</v>
      </c>
    </row>
    <row r="637" s="11" customFormat="true" ht="11.25" hidden="false" customHeight="false" outlineLevel="0" collapsed="false">
      <c r="A637" s="4" t="s">
        <v>1410</v>
      </c>
      <c r="B637" s="4" t="s">
        <v>1874</v>
      </c>
      <c r="C637" s="4" t="s">
        <v>1875</v>
      </c>
      <c r="D637" s="4" t="s">
        <v>1410</v>
      </c>
      <c r="E637" s="4" t="s">
        <v>1876</v>
      </c>
      <c r="F637" s="4" t="s">
        <v>475</v>
      </c>
      <c r="G637" s="5" t="s">
        <v>1877</v>
      </c>
      <c r="H637" s="6" t="n">
        <v>86</v>
      </c>
      <c r="I637" s="6" t="n">
        <v>83</v>
      </c>
      <c r="J637" s="6" t="n">
        <v>161.52</v>
      </c>
      <c r="K637" s="7" t="n">
        <v>186.89</v>
      </c>
      <c r="L637" s="7" t="n">
        <v>206.49</v>
      </c>
      <c r="M637" s="8" t="n">
        <v>0.105</v>
      </c>
      <c r="N637" s="8" t="n">
        <v>0.0503512186747643</v>
      </c>
      <c r="O637" s="6" t="s">
        <v>1428</v>
      </c>
      <c r="P637" s="8" t="n">
        <v>0.108</v>
      </c>
      <c r="Q637" s="8" t="n">
        <v>0.036</v>
      </c>
      <c r="R637" s="9" t="n">
        <v>870</v>
      </c>
      <c r="S637" s="6" t="n">
        <v>0.141941605040253</v>
      </c>
      <c r="T637" s="6" t="n">
        <v>-0.0417134001317926</v>
      </c>
      <c r="U637" s="6" t="n">
        <v>0.159223916473392</v>
      </c>
      <c r="V637" s="6" t="n">
        <v>-0.635113303820421</v>
      </c>
      <c r="W637" s="5" t="n">
        <v>6</v>
      </c>
      <c r="X637" s="5" t="n">
        <v>7</v>
      </c>
      <c r="Y637" s="6" t="n">
        <v>10</v>
      </c>
      <c r="Z637" s="6" t="n">
        <v>10</v>
      </c>
      <c r="AA637" s="5" t="n">
        <v>1</v>
      </c>
      <c r="AB637" s="5" t="n">
        <v>7</v>
      </c>
      <c r="AC637" s="5" t="n">
        <v>8</v>
      </c>
    </row>
    <row r="638" s="11" customFormat="true" ht="11.25" hidden="false" customHeight="false" outlineLevel="0" collapsed="false">
      <c r="A638" s="4" t="s">
        <v>1410</v>
      </c>
      <c r="B638" s="4" t="s">
        <v>1878</v>
      </c>
      <c r="C638" s="4" t="s">
        <v>1842</v>
      </c>
      <c r="D638" s="4" t="s">
        <v>1410</v>
      </c>
      <c r="E638" s="4" t="s">
        <v>1879</v>
      </c>
      <c r="F638" s="4" t="s">
        <v>475</v>
      </c>
      <c r="G638" s="5" t="s">
        <v>1880</v>
      </c>
      <c r="H638" s="6" t="n">
        <v>73</v>
      </c>
      <c r="I638" s="6" t="n">
        <v>104</v>
      </c>
      <c r="J638" s="6" t="n">
        <v>115.59</v>
      </c>
      <c r="K638" s="7" t="n">
        <v>127.29</v>
      </c>
      <c r="L638" s="7" t="n">
        <v>140.445</v>
      </c>
      <c r="M638" s="8" t="n">
        <v>0.103</v>
      </c>
      <c r="N638" s="8" t="n">
        <v>0.0397219286986259</v>
      </c>
      <c r="O638" s="6" t="s">
        <v>1428</v>
      </c>
      <c r="P638" s="8" t="n">
        <v>0</v>
      </c>
      <c r="Q638" s="8" t="n">
        <v>0.029</v>
      </c>
      <c r="R638" s="9" t="n">
        <v>1320</v>
      </c>
      <c r="S638" s="6" t="n">
        <v>0.170575967274132</v>
      </c>
      <c r="T638" s="6" t="n">
        <v>0.163873565862984</v>
      </c>
      <c r="U638" s="6" t="n">
        <v>0.167506441641672</v>
      </c>
      <c r="V638" s="6" t="n">
        <v>-0.209959132479006</v>
      </c>
      <c r="W638" s="5" t="n">
        <v>7</v>
      </c>
      <c r="X638" s="5" t="n">
        <v>7</v>
      </c>
      <c r="Y638" s="6" t="n">
        <v>10</v>
      </c>
      <c r="Z638" s="6" t="n">
        <v>10</v>
      </c>
      <c r="AA638" s="5" t="n">
        <v>3</v>
      </c>
      <c r="AB638" s="5" t="n">
        <v>3</v>
      </c>
      <c r="AC638" s="5" t="n">
        <v>8</v>
      </c>
    </row>
    <row r="639" s="11" customFormat="true" ht="11.25" hidden="false" customHeight="false" outlineLevel="0" collapsed="false">
      <c r="A639" s="4" t="s">
        <v>1410</v>
      </c>
      <c r="B639" s="4" t="s">
        <v>1881</v>
      </c>
      <c r="C639" s="4" t="s">
        <v>1475</v>
      </c>
      <c r="D639" s="4" t="s">
        <v>1410</v>
      </c>
      <c r="E639" s="4" t="s">
        <v>1882</v>
      </c>
      <c r="F639" s="4" t="s">
        <v>475</v>
      </c>
      <c r="G639" s="5" t="s">
        <v>1883</v>
      </c>
      <c r="H639" s="6" t="n">
        <v>39</v>
      </c>
      <c r="I639" s="6" t="n">
        <v>31</v>
      </c>
      <c r="J639" s="6" t="n">
        <v>73.23</v>
      </c>
      <c r="K639" s="7" t="n">
        <v>78.76</v>
      </c>
      <c r="L639" s="7" t="n">
        <v>87.3</v>
      </c>
      <c r="M639" s="8" t="n">
        <v>0.108</v>
      </c>
      <c r="N639" s="8" t="n">
        <v>0.0357740876604857</v>
      </c>
      <c r="O639" s="6" t="s">
        <v>35</v>
      </c>
      <c r="P639" s="8" t="n">
        <v>0</v>
      </c>
      <c r="Q639" s="8" t="n">
        <v>0.097</v>
      </c>
      <c r="R639" s="9" t="n">
        <v>636</v>
      </c>
      <c r="S639" s="6" t="n">
        <v>0.121096177347123</v>
      </c>
      <c r="T639" s="6" t="n">
        <v>0.699264888460882</v>
      </c>
      <c r="U639" s="6" t="n">
        <v>0.184205623810953</v>
      </c>
      <c r="V639" s="6" t="n">
        <v>-0.574211200832475</v>
      </c>
      <c r="W639" s="5" t="n">
        <v>4</v>
      </c>
      <c r="X639" s="5" t="n">
        <v>8</v>
      </c>
      <c r="Y639" s="6" t="n">
        <v>9</v>
      </c>
      <c r="Z639" s="6" t="n">
        <v>8</v>
      </c>
      <c r="AA639" s="5" t="n">
        <v>7</v>
      </c>
      <c r="AB639" s="5" t="n">
        <v>6</v>
      </c>
      <c r="AC639" s="5" t="n">
        <v>8</v>
      </c>
    </row>
    <row r="640" s="11" customFormat="true" ht="11.25" hidden="false" customHeight="false" outlineLevel="0" collapsed="false">
      <c r="A640" s="4" t="s">
        <v>1410</v>
      </c>
      <c r="B640" s="4" t="s">
        <v>1884</v>
      </c>
      <c r="C640" s="4" t="s">
        <v>1857</v>
      </c>
      <c r="D640" s="4" t="s">
        <v>1410</v>
      </c>
      <c r="E640" s="4" t="s">
        <v>1885</v>
      </c>
      <c r="F640" s="4" t="s">
        <v>475</v>
      </c>
      <c r="G640" s="5" t="s">
        <v>1886</v>
      </c>
      <c r="H640" s="6" t="n">
        <v>58</v>
      </c>
      <c r="I640" s="6" t="n">
        <v>62</v>
      </c>
      <c r="J640" s="6" t="n">
        <v>97.66</v>
      </c>
      <c r="K640" s="7" t="n">
        <v>98.305</v>
      </c>
      <c r="L640" s="7" t="n">
        <v>111.21</v>
      </c>
      <c r="M640" s="8" t="n">
        <v>0.131</v>
      </c>
      <c r="N640" s="8" t="n">
        <v>0.0263262200111944</v>
      </c>
      <c r="O640" s="6" t="s">
        <v>1428</v>
      </c>
      <c r="P640" s="8" t="n">
        <v>0</v>
      </c>
      <c r="Q640" s="8" t="n">
        <v>0.113</v>
      </c>
      <c r="R640" s="9" t="n">
        <v>660</v>
      </c>
      <c r="S640" s="6" t="n">
        <v>0.159224023260211</v>
      </c>
      <c r="T640" s="6" t="n">
        <v>-0.220319933382372</v>
      </c>
      <c r="U640" s="6" t="n">
        <v>0.173045503846314</v>
      </c>
      <c r="V640" s="6" t="n">
        <v>-0.406973622304878</v>
      </c>
      <c r="W640" s="5" t="n">
        <v>7</v>
      </c>
      <c r="X640" s="5" t="n">
        <v>8</v>
      </c>
      <c r="Y640" s="6" t="n">
        <v>9</v>
      </c>
      <c r="Z640" s="6" t="n">
        <v>10</v>
      </c>
      <c r="AA640" s="5" t="n">
        <v>3</v>
      </c>
      <c r="AB640" s="5" t="n">
        <v>5</v>
      </c>
      <c r="AC640" s="5" t="n">
        <v>9</v>
      </c>
    </row>
    <row r="641" s="11" customFormat="true" ht="11.25" hidden="false" customHeight="false" outlineLevel="0" collapsed="false">
      <c r="A641" s="4" t="s">
        <v>1410</v>
      </c>
      <c r="B641" s="4" t="s">
        <v>1887</v>
      </c>
      <c r="C641" s="4" t="s">
        <v>388</v>
      </c>
      <c r="D641" s="4" t="s">
        <v>1410</v>
      </c>
      <c r="E641" s="4" t="s">
        <v>1888</v>
      </c>
      <c r="F641" s="4" t="s">
        <v>475</v>
      </c>
      <c r="G641" s="5" t="s">
        <v>1889</v>
      </c>
      <c r="H641" s="6" t="n">
        <v>13</v>
      </c>
      <c r="I641" s="6" t="n">
        <v>13</v>
      </c>
      <c r="J641" s="6" t="n">
        <v>52.42</v>
      </c>
      <c r="K641" s="7" t="n">
        <v>55.88</v>
      </c>
      <c r="L641" s="7" t="n">
        <v>51.5</v>
      </c>
      <c r="M641" s="8" t="n">
        <v>-0.078</v>
      </c>
      <c r="N641" s="8" t="n">
        <v>-0.00353501511512422</v>
      </c>
      <c r="O641" s="6" t="s">
        <v>1428</v>
      </c>
      <c r="P641" s="8" t="n">
        <v>0</v>
      </c>
      <c r="Q641" s="8" t="n">
        <v>0.462</v>
      </c>
      <c r="R641" s="9" t="n">
        <v>507</v>
      </c>
      <c r="S641" s="6" t="n">
        <v>0.225212683894387</v>
      </c>
      <c r="T641" s="6" t="n">
        <v>0.963215725558502</v>
      </c>
      <c r="U641" s="6" t="n">
        <v>0.200169858946538</v>
      </c>
      <c r="V641" s="6" t="n">
        <v>0.574919196261256</v>
      </c>
      <c r="W641" s="5" t="n">
        <v>9</v>
      </c>
      <c r="X641" s="5" t="n">
        <v>8</v>
      </c>
      <c r="Y641" s="6" t="n">
        <v>4</v>
      </c>
      <c r="Z641" s="6" t="n">
        <v>4</v>
      </c>
      <c r="AA641" s="5" t="n">
        <v>9</v>
      </c>
      <c r="AB641" s="5" t="n">
        <v>6</v>
      </c>
      <c r="AC641" s="5" t="n">
        <v>7</v>
      </c>
    </row>
    <row r="642" s="11" customFormat="true" ht="11.25" hidden="false" customHeight="false" outlineLevel="0" collapsed="false">
      <c r="A642" s="4" t="s">
        <v>1410</v>
      </c>
      <c r="B642" s="4" t="s">
        <v>1890</v>
      </c>
      <c r="C642" s="4" t="s">
        <v>1891</v>
      </c>
      <c r="D642" s="4" t="s">
        <v>1410</v>
      </c>
      <c r="E642" s="4" t="s">
        <v>1589</v>
      </c>
      <c r="F642" s="4" t="s">
        <v>1480</v>
      </c>
      <c r="G642" s="5" t="s">
        <v>1892</v>
      </c>
      <c r="H642" s="6" t="n">
        <v>22</v>
      </c>
      <c r="I642" s="6" t="n">
        <v>16</v>
      </c>
      <c r="J642" s="6" t="e">
        <f aca="false">NA()</f>
        <v>#N/A</v>
      </c>
      <c r="K642" s="7" t="n">
        <v>62.815</v>
      </c>
      <c r="L642" s="7" t="n">
        <v>63.955</v>
      </c>
      <c r="M642" s="8" t="n">
        <v>0.018</v>
      </c>
      <c r="N642" s="6" t="s">
        <v>34</v>
      </c>
      <c r="O642" s="6" t="s">
        <v>1428</v>
      </c>
      <c r="P642" s="8" t="n">
        <v>0</v>
      </c>
      <c r="Q642" s="8" t="n">
        <v>0</v>
      </c>
      <c r="R642" s="9" t="n">
        <v>593</v>
      </c>
      <c r="S642" s="6" t="n">
        <v>0.0903646408980097</v>
      </c>
      <c r="T642" s="6" t="n">
        <v>-0.857885542828805</v>
      </c>
      <c r="U642" s="6" t="n">
        <v>0.0958678213229752</v>
      </c>
      <c r="V642" s="6" t="n">
        <v>-0.466502315343498</v>
      </c>
      <c r="W642" s="5" t="n">
        <v>2</v>
      </c>
      <c r="X642" s="5" t="n">
        <v>2</v>
      </c>
      <c r="Y642" s="6" t="n">
        <v>7</v>
      </c>
      <c r="Z642" s="6" t="n">
        <v>5</v>
      </c>
      <c r="AA642" s="5" t="n">
        <v>8</v>
      </c>
      <c r="AB642" s="5" t="n">
        <v>6</v>
      </c>
      <c r="AC642" s="5" t="n">
        <v>2</v>
      </c>
    </row>
    <row r="643" s="11" customFormat="true" ht="11.25" hidden="false" customHeight="false" outlineLevel="0" collapsed="false">
      <c r="A643" s="4" t="s">
        <v>1410</v>
      </c>
      <c r="B643" s="4" t="s">
        <v>1893</v>
      </c>
      <c r="C643" s="4" t="s">
        <v>1566</v>
      </c>
      <c r="D643" s="4" t="s">
        <v>1410</v>
      </c>
      <c r="E643" s="4" t="s">
        <v>1894</v>
      </c>
      <c r="F643" s="4" t="s">
        <v>1485</v>
      </c>
      <c r="G643" s="5" t="s">
        <v>1895</v>
      </c>
      <c r="H643" s="6" t="n">
        <v>110</v>
      </c>
      <c r="I643" s="6" t="n">
        <v>99</v>
      </c>
      <c r="J643" s="6" t="n">
        <v>56.28</v>
      </c>
      <c r="K643" s="7" t="n">
        <v>61.805</v>
      </c>
      <c r="L643" s="7" t="n">
        <v>63.14</v>
      </c>
      <c r="M643" s="8" t="n">
        <v>0.022</v>
      </c>
      <c r="N643" s="8" t="n">
        <v>0.0232696606957665</v>
      </c>
      <c r="O643" s="6" t="s">
        <v>35</v>
      </c>
      <c r="P643" s="8" t="n">
        <v>0</v>
      </c>
      <c r="Q643" s="8" t="n">
        <v>0.162</v>
      </c>
      <c r="R643" s="9" t="n">
        <v>1580</v>
      </c>
      <c r="S643" s="6" t="n">
        <v>0.124148956404859</v>
      </c>
      <c r="T643" s="6" t="n">
        <v>0.0763134770083405</v>
      </c>
      <c r="U643" s="6" t="n">
        <v>0.162441839586277</v>
      </c>
      <c r="V643" s="6" t="n">
        <v>-0.517619147645925</v>
      </c>
      <c r="W643" s="5" t="n">
        <v>5</v>
      </c>
      <c r="X643" s="5" t="n">
        <v>7</v>
      </c>
      <c r="Y643" s="6" t="n">
        <v>10</v>
      </c>
      <c r="Z643" s="6" t="n">
        <v>10</v>
      </c>
      <c r="AA643" s="5" t="n">
        <v>2</v>
      </c>
      <c r="AB643" s="5" t="n">
        <v>6</v>
      </c>
      <c r="AC643" s="5" t="n">
        <v>3</v>
      </c>
    </row>
    <row r="644" s="11" customFormat="true" ht="11.25" hidden="false" customHeight="false" outlineLevel="0" collapsed="false">
      <c r="A644" s="4" t="s">
        <v>1410</v>
      </c>
      <c r="B644" s="4" t="s">
        <v>1896</v>
      </c>
      <c r="C644" s="4" t="s">
        <v>1566</v>
      </c>
      <c r="D644" s="4" t="s">
        <v>1410</v>
      </c>
      <c r="E644" s="4" t="s">
        <v>1897</v>
      </c>
      <c r="F644" s="4" t="s">
        <v>1485</v>
      </c>
      <c r="G644" s="5" t="s">
        <v>1898</v>
      </c>
      <c r="H644" s="6" t="n">
        <v>14</v>
      </c>
      <c r="I644" s="6" t="n">
        <v>21</v>
      </c>
      <c r="J644" s="6" t="e">
        <f aca="false">NA()</f>
        <v>#N/A</v>
      </c>
      <c r="K644" s="7" t="n">
        <v>68.425</v>
      </c>
      <c r="L644" s="7" t="n">
        <v>68.39</v>
      </c>
      <c r="M644" s="8" t="n">
        <v>-0.001</v>
      </c>
      <c r="N644" s="6" t="s">
        <v>34</v>
      </c>
      <c r="O644" s="6" t="s">
        <v>35</v>
      </c>
      <c r="P644" s="8" t="n">
        <v>0.952</v>
      </c>
      <c r="Q644" s="8" t="n">
        <v>0</v>
      </c>
      <c r="R644" s="9" t="n">
        <v>26</v>
      </c>
      <c r="S644" s="6" t="n">
        <v>0.139228450305804</v>
      </c>
      <c r="T644" s="6" t="n">
        <v>0.191500096042064</v>
      </c>
      <c r="U644" s="6" t="n">
        <v>0.149943677821973</v>
      </c>
      <c r="V644" s="6" t="n">
        <v>1.49455663715728</v>
      </c>
      <c r="W644" s="5" t="n">
        <v>6</v>
      </c>
      <c r="X644" s="5" t="n">
        <v>6</v>
      </c>
      <c r="Y644" s="6" t="n">
        <v>5</v>
      </c>
      <c r="Z644" s="6" t="n">
        <v>7</v>
      </c>
      <c r="AA644" s="5" t="n">
        <v>3</v>
      </c>
      <c r="AB644" s="5" t="n">
        <v>10</v>
      </c>
      <c r="AC644" s="5" t="n">
        <v>1</v>
      </c>
    </row>
    <row r="645" s="11" customFormat="true" ht="11.25" hidden="false" customHeight="false" outlineLevel="0" collapsed="false">
      <c r="A645" s="4" t="s">
        <v>1410</v>
      </c>
      <c r="B645" s="4" t="s">
        <v>1899</v>
      </c>
      <c r="C645" s="4" t="s">
        <v>1694</v>
      </c>
      <c r="D645" s="4" t="s">
        <v>1410</v>
      </c>
      <c r="E645" s="4" t="s">
        <v>1900</v>
      </c>
      <c r="F645" s="4" t="s">
        <v>1485</v>
      </c>
      <c r="G645" s="5" t="s">
        <v>1901</v>
      </c>
      <c r="H645" s="6" t="n">
        <v>36</v>
      </c>
      <c r="I645" s="6" t="n">
        <v>30</v>
      </c>
      <c r="J645" s="6" t="n">
        <v>62</v>
      </c>
      <c r="K645" s="7" t="n">
        <v>71.665</v>
      </c>
      <c r="L645" s="7" t="n">
        <v>74.085</v>
      </c>
      <c r="M645" s="8" t="n">
        <v>0.034</v>
      </c>
      <c r="N645" s="8" t="n">
        <v>0.036257577145477</v>
      </c>
      <c r="O645" s="6" t="s">
        <v>35</v>
      </c>
      <c r="P645" s="8" t="n">
        <v>0</v>
      </c>
      <c r="Q645" s="8" t="n">
        <v>0.033</v>
      </c>
      <c r="R645" s="9" t="n">
        <v>490</v>
      </c>
      <c r="S645" s="6" t="n">
        <v>0.112400468259661</v>
      </c>
      <c r="T645" s="6" t="n">
        <v>-0.862571755688789</v>
      </c>
      <c r="U645" s="6" t="n">
        <v>0.089925854993498</v>
      </c>
      <c r="V645" s="6" t="n">
        <v>-0.701247732975438</v>
      </c>
      <c r="W645" s="5" t="n">
        <v>4</v>
      </c>
      <c r="X645" s="5" t="n">
        <v>2</v>
      </c>
      <c r="Y645" s="6" t="n">
        <v>8</v>
      </c>
      <c r="Z645" s="6" t="n">
        <v>8</v>
      </c>
      <c r="AA645" s="5" t="n">
        <v>8</v>
      </c>
      <c r="AB645" s="5" t="n">
        <v>7</v>
      </c>
      <c r="AC645" s="5" t="n">
        <v>4</v>
      </c>
    </row>
    <row r="646" s="11" customFormat="true" ht="11.25" hidden="false" customHeight="false" outlineLevel="0" collapsed="false">
      <c r="A646" s="4" t="s">
        <v>1410</v>
      </c>
      <c r="B646" s="4" t="s">
        <v>1902</v>
      </c>
      <c r="C646" s="4" t="s">
        <v>1554</v>
      </c>
      <c r="D646" s="4" t="s">
        <v>1410</v>
      </c>
      <c r="E646" s="4" t="s">
        <v>1903</v>
      </c>
      <c r="F646" s="4" t="s">
        <v>357</v>
      </c>
      <c r="G646" s="5" t="s">
        <v>1904</v>
      </c>
      <c r="H646" s="6" t="n">
        <v>24</v>
      </c>
      <c r="I646" s="6" t="n">
        <v>13</v>
      </c>
      <c r="J646" s="6" t="e">
        <f aca="false">NA()</f>
        <v>#N/A</v>
      </c>
      <c r="K646" s="7" t="n">
        <v>56.725</v>
      </c>
      <c r="L646" s="7" t="n">
        <v>63.34</v>
      </c>
      <c r="M646" s="8" t="n">
        <v>0.117</v>
      </c>
      <c r="N646" s="6" t="s">
        <v>34</v>
      </c>
      <c r="O646" s="6" t="s">
        <v>35</v>
      </c>
      <c r="P646" s="8" t="n">
        <v>0.154</v>
      </c>
      <c r="Q646" s="8" t="n">
        <v>0.231</v>
      </c>
      <c r="R646" s="9" t="n">
        <v>208</v>
      </c>
      <c r="S646" s="6" t="n">
        <v>0.146097449471735</v>
      </c>
      <c r="T646" s="6" t="n">
        <v>0.69796182606994</v>
      </c>
      <c r="U646" s="6" t="n">
        <v>0.0796052538506855</v>
      </c>
      <c r="V646" s="6" t="n">
        <v>-0.413870730172495</v>
      </c>
      <c r="W646" s="5" t="n">
        <v>6</v>
      </c>
      <c r="X646" s="5" t="n">
        <v>1</v>
      </c>
      <c r="Y646" s="6" t="n">
        <v>7</v>
      </c>
      <c r="Z646" s="6" t="n">
        <v>4</v>
      </c>
      <c r="AA646" s="5" t="n">
        <v>7</v>
      </c>
      <c r="AB646" s="5" t="n">
        <v>5</v>
      </c>
      <c r="AC646" s="5" t="n">
        <v>9</v>
      </c>
    </row>
    <row r="647" s="11" customFormat="true" ht="11.25" hidden="false" customHeight="false" outlineLevel="0" collapsed="false">
      <c r="A647" s="4" t="s">
        <v>1410</v>
      </c>
      <c r="B647" s="4" t="s">
        <v>1905</v>
      </c>
      <c r="C647" s="4" t="s">
        <v>1554</v>
      </c>
      <c r="D647" s="4" t="s">
        <v>1410</v>
      </c>
      <c r="E647" s="4" t="s">
        <v>1906</v>
      </c>
      <c r="F647" s="4" t="s">
        <v>357</v>
      </c>
      <c r="G647" s="5" t="s">
        <v>1907</v>
      </c>
      <c r="H647" s="6" t="n">
        <v>13</v>
      </c>
      <c r="I647" s="6" t="n">
        <v>21</v>
      </c>
      <c r="J647" s="6" t="e">
        <f aca="false">NA()</f>
        <v>#N/A</v>
      </c>
      <c r="K647" s="7" t="n">
        <v>55.89</v>
      </c>
      <c r="L647" s="7" t="n">
        <v>57.61</v>
      </c>
      <c r="M647" s="8" t="n">
        <v>0.031</v>
      </c>
      <c r="N647" s="6" t="s">
        <v>34</v>
      </c>
      <c r="O647" s="6" t="s">
        <v>35</v>
      </c>
      <c r="P647" s="8" t="n">
        <v>0.048</v>
      </c>
      <c r="Q647" s="8" t="n">
        <v>0.476</v>
      </c>
      <c r="R647" s="9" t="n">
        <v>151</v>
      </c>
      <c r="S647" s="6" t="n">
        <v>0.106706883002811</v>
      </c>
      <c r="T647" s="6" t="n">
        <v>-0.25832396989931</v>
      </c>
      <c r="U647" s="6" t="n">
        <v>0.0877348673687092</v>
      </c>
      <c r="V647" s="6" t="n">
        <v>0.650686690498649</v>
      </c>
      <c r="W647" s="5" t="n">
        <v>3</v>
      </c>
      <c r="X647" s="5" t="n">
        <v>2</v>
      </c>
      <c r="Y647" s="6" t="n">
        <v>4</v>
      </c>
      <c r="Z647" s="6" t="n">
        <v>7</v>
      </c>
      <c r="AA647" s="5" t="n">
        <v>3</v>
      </c>
      <c r="AB647" s="5" t="n">
        <v>7</v>
      </c>
      <c r="AC647" s="5" t="n">
        <v>3</v>
      </c>
    </row>
    <row r="648" s="11" customFormat="true" ht="11.25" hidden="false" customHeight="false" outlineLevel="0" collapsed="false">
      <c r="A648" s="4" t="s">
        <v>1410</v>
      </c>
      <c r="B648" s="4" t="s">
        <v>1908</v>
      </c>
      <c r="C648" s="4" t="s">
        <v>1770</v>
      </c>
      <c r="D648" s="4" t="s">
        <v>1410</v>
      </c>
      <c r="E648" s="4" t="s">
        <v>1909</v>
      </c>
      <c r="F648" s="4" t="s">
        <v>1441</v>
      </c>
      <c r="G648" s="5" t="s">
        <v>1910</v>
      </c>
      <c r="H648" s="6" t="n">
        <v>8</v>
      </c>
      <c r="I648" s="6" t="n">
        <v>6</v>
      </c>
      <c r="J648" s="6" t="e">
        <f aca="false">NA()</f>
        <v>#N/A</v>
      </c>
      <c r="K648" s="7" t="n">
        <v>42.625</v>
      </c>
      <c r="L648" s="7" t="n">
        <v>47.69</v>
      </c>
      <c r="M648" s="8" t="n">
        <v>0.119</v>
      </c>
      <c r="N648" s="6" t="s">
        <v>34</v>
      </c>
      <c r="O648" s="6" t="s">
        <v>35</v>
      </c>
      <c r="P648" s="8" t="n">
        <v>0</v>
      </c>
      <c r="Q648" s="8" t="n">
        <v>0.167</v>
      </c>
      <c r="R648" s="9" t="n">
        <v>379</v>
      </c>
      <c r="S648" s="6" t="n">
        <v>0.2215386791851</v>
      </c>
      <c r="T648" s="6" t="n">
        <v>0.230908826921684</v>
      </c>
      <c r="U648" s="6" t="n">
        <v>0.160050066314331</v>
      </c>
      <c r="V648" s="6" t="n">
        <v>-0.736254353125844</v>
      </c>
      <c r="W648" s="5" t="n">
        <v>9</v>
      </c>
      <c r="X648" s="5" t="n">
        <v>7</v>
      </c>
      <c r="Y648" s="6" t="n">
        <v>2</v>
      </c>
      <c r="Z648" s="6" t="n">
        <v>1</v>
      </c>
      <c r="AA648" s="5" t="n">
        <v>3</v>
      </c>
      <c r="AB648" s="5" t="n">
        <v>8</v>
      </c>
      <c r="AC648" s="5" t="n">
        <v>9</v>
      </c>
    </row>
    <row r="649" s="11" customFormat="true" ht="11.25" hidden="false" customHeight="false" outlineLevel="0" collapsed="false">
      <c r="A649" s="4" t="s">
        <v>1410</v>
      </c>
      <c r="B649" s="4" t="s">
        <v>1911</v>
      </c>
      <c r="C649" s="4" t="s">
        <v>1912</v>
      </c>
      <c r="D649" s="4" t="s">
        <v>1410</v>
      </c>
      <c r="E649" s="4" t="s">
        <v>1913</v>
      </c>
      <c r="F649" s="4" t="s">
        <v>475</v>
      </c>
      <c r="G649" s="5" t="s">
        <v>1914</v>
      </c>
      <c r="H649" s="6" t="n">
        <v>10</v>
      </c>
      <c r="I649" s="6" t="n">
        <v>7</v>
      </c>
      <c r="J649" s="6" t="e">
        <f aca="false">NA()</f>
        <v>#N/A</v>
      </c>
      <c r="K649" s="7" t="n">
        <v>80.91</v>
      </c>
      <c r="L649" s="7" t="n">
        <v>71.67</v>
      </c>
      <c r="M649" s="8" t="n">
        <v>-0.114</v>
      </c>
      <c r="N649" s="6" t="s">
        <v>34</v>
      </c>
      <c r="O649" s="6" t="s">
        <v>1422</v>
      </c>
      <c r="P649" s="8" t="n">
        <v>0</v>
      </c>
      <c r="Q649" s="8" t="n">
        <v>0.143</v>
      </c>
      <c r="R649" s="9" t="n">
        <v>342</v>
      </c>
      <c r="S649" s="6" t="n">
        <v>0.156089990118312</v>
      </c>
      <c r="T649" s="6" t="n">
        <v>0.992178230378755</v>
      </c>
      <c r="U649" s="6" t="n">
        <v>0.252222174269811</v>
      </c>
      <c r="V649" s="6" t="n">
        <v>-0.391178927862915</v>
      </c>
      <c r="W649" s="5" t="n">
        <v>7</v>
      </c>
      <c r="X649" s="5" t="n">
        <v>9</v>
      </c>
      <c r="Y649" s="6" t="n">
        <v>3</v>
      </c>
      <c r="Z649" s="6" t="n">
        <v>2</v>
      </c>
      <c r="AA649" s="5" t="n">
        <v>9</v>
      </c>
      <c r="AB649" s="5" t="n">
        <v>5</v>
      </c>
      <c r="AC649" s="5" t="n">
        <v>9</v>
      </c>
    </row>
    <row r="650" s="11" customFormat="true" ht="11.25" hidden="false" customHeight="false" outlineLevel="0" collapsed="false">
      <c r="A650" s="4" t="s">
        <v>1410</v>
      </c>
      <c r="B650" s="4" t="s">
        <v>1915</v>
      </c>
      <c r="C650" s="4" t="s">
        <v>1624</v>
      </c>
      <c r="D650" s="4" t="s">
        <v>1410</v>
      </c>
      <c r="E650" s="4" t="s">
        <v>1916</v>
      </c>
      <c r="F650" s="4" t="s">
        <v>1122</v>
      </c>
      <c r="G650" s="5" t="s">
        <v>1917</v>
      </c>
      <c r="H650" s="6" t="n">
        <v>46</v>
      </c>
      <c r="I650" s="6" t="n">
        <v>57</v>
      </c>
      <c r="J650" s="6" t="n">
        <v>65.35</v>
      </c>
      <c r="K650" s="7" t="n">
        <v>71.65</v>
      </c>
      <c r="L650" s="7" t="n">
        <v>75.48</v>
      </c>
      <c r="M650" s="8" t="n">
        <v>0.053</v>
      </c>
      <c r="N650" s="8" t="n">
        <v>0.0292414309305489</v>
      </c>
      <c r="O650" s="6" t="s">
        <v>35</v>
      </c>
      <c r="P650" s="8" t="n">
        <v>0</v>
      </c>
      <c r="Q650" s="8" t="n">
        <v>0</v>
      </c>
      <c r="R650" s="9" t="n">
        <v>923</v>
      </c>
      <c r="S650" s="6" t="n">
        <v>0.149137469297045</v>
      </c>
      <c r="T650" s="6" t="n">
        <v>-0.334474763283523</v>
      </c>
      <c r="U650" s="6" t="n">
        <v>0.120506346454636</v>
      </c>
      <c r="V650" s="6" t="n">
        <v>1.71459858281912</v>
      </c>
      <c r="W650" s="5" t="n">
        <v>6</v>
      </c>
      <c r="X650" s="5" t="n">
        <v>4</v>
      </c>
      <c r="Y650" s="6" t="n">
        <v>9</v>
      </c>
      <c r="Z650" s="6" t="n">
        <v>9</v>
      </c>
      <c r="AA650" s="5" t="n">
        <v>4</v>
      </c>
      <c r="AB650" s="5" t="n">
        <v>10</v>
      </c>
      <c r="AC650" s="5" t="n">
        <v>5</v>
      </c>
    </row>
    <row r="651" s="11" customFormat="true" ht="11.25" hidden="false" customHeight="false" outlineLevel="0" collapsed="false">
      <c r="A651" s="4" t="s">
        <v>1410</v>
      </c>
      <c r="B651" s="4" t="s">
        <v>1918</v>
      </c>
      <c r="C651" s="4" t="s">
        <v>1919</v>
      </c>
      <c r="D651" s="4" t="s">
        <v>1410</v>
      </c>
      <c r="E651" s="4" t="s">
        <v>1920</v>
      </c>
      <c r="F651" s="4" t="s">
        <v>475</v>
      </c>
      <c r="G651" s="5" t="s">
        <v>1921</v>
      </c>
      <c r="H651" s="6" t="n">
        <v>21</v>
      </c>
      <c r="I651" s="6" t="n">
        <v>30</v>
      </c>
      <c r="J651" s="6" t="n">
        <v>87.2</v>
      </c>
      <c r="K651" s="7" t="n">
        <v>107.93</v>
      </c>
      <c r="L651" s="7" t="n">
        <v>142.1</v>
      </c>
      <c r="M651" s="8" t="n">
        <v>0.317</v>
      </c>
      <c r="N651" s="8" t="n">
        <v>0.102593730263949</v>
      </c>
      <c r="O651" s="6" t="s">
        <v>1422</v>
      </c>
      <c r="P651" s="8" t="n">
        <v>0.133</v>
      </c>
      <c r="Q651" s="8" t="n">
        <v>0.033</v>
      </c>
      <c r="R651" s="9" t="n">
        <v>753</v>
      </c>
      <c r="S651" s="6" t="n">
        <v>0.282778682811069</v>
      </c>
      <c r="T651" s="6" t="n">
        <v>-0.74807825589635</v>
      </c>
      <c r="U651" s="6" t="n">
        <v>0.228226527382871</v>
      </c>
      <c r="V651" s="6" t="n">
        <v>0.793910581699698</v>
      </c>
      <c r="W651" s="5" t="n">
        <v>10</v>
      </c>
      <c r="X651" s="5" t="n">
        <v>9</v>
      </c>
      <c r="Y651" s="6" t="n">
        <v>7</v>
      </c>
      <c r="Z651" s="6" t="n">
        <v>8</v>
      </c>
      <c r="AA651" s="5" t="n">
        <v>7</v>
      </c>
      <c r="AB651" s="5" t="n">
        <v>8</v>
      </c>
      <c r="AC651" s="5" t="n">
        <v>10</v>
      </c>
    </row>
    <row r="652" s="11" customFormat="true" ht="11.25" hidden="false" customHeight="false" outlineLevel="0" collapsed="false">
      <c r="A652" s="4" t="s">
        <v>1410</v>
      </c>
      <c r="B652" s="4" t="s">
        <v>1922</v>
      </c>
      <c r="C652" s="4" t="s">
        <v>655</v>
      </c>
      <c r="D652" s="4" t="s">
        <v>1410</v>
      </c>
      <c r="E652" s="4" t="s">
        <v>1923</v>
      </c>
      <c r="F652" s="4" t="s">
        <v>1456</v>
      </c>
      <c r="G652" s="5" t="s">
        <v>1924</v>
      </c>
      <c r="H652" s="6" t="n">
        <v>23</v>
      </c>
      <c r="I652" s="6" t="n">
        <v>17</v>
      </c>
      <c r="J652" s="6" t="n">
        <v>49.26</v>
      </c>
      <c r="K652" s="7" t="n">
        <v>58.42</v>
      </c>
      <c r="L652" s="7" t="n">
        <v>59.41</v>
      </c>
      <c r="M652" s="8" t="n">
        <v>0.017</v>
      </c>
      <c r="N652" s="8" t="n">
        <v>0.0381808864198248</v>
      </c>
      <c r="O652" s="6" t="s">
        <v>35</v>
      </c>
      <c r="P652" s="8" t="n">
        <v>0</v>
      </c>
      <c r="Q652" s="8" t="n">
        <v>0.176</v>
      </c>
      <c r="R652" s="9" t="n">
        <v>518</v>
      </c>
      <c r="S652" s="6" t="n">
        <v>0.174896816728273</v>
      </c>
      <c r="T652" s="6" t="n">
        <v>-1.22154778310113</v>
      </c>
      <c r="U652" s="6" t="n">
        <v>0.148277242103994</v>
      </c>
      <c r="V652" s="6" t="n">
        <v>-0.248812508437729</v>
      </c>
      <c r="W652" s="5" t="n">
        <v>8</v>
      </c>
      <c r="X652" s="5" t="n">
        <v>6</v>
      </c>
      <c r="Y652" s="6" t="n">
        <v>7</v>
      </c>
      <c r="Z652" s="6" t="n">
        <v>6</v>
      </c>
      <c r="AA652" s="5" t="n">
        <v>9</v>
      </c>
      <c r="AB652" s="5" t="n">
        <v>4</v>
      </c>
      <c r="AC652" s="5" t="n">
        <v>2</v>
      </c>
    </row>
    <row r="653" s="11" customFormat="true" ht="11.25" hidden="false" customHeight="false" outlineLevel="0" collapsed="false">
      <c r="A653" s="4" t="s">
        <v>1410</v>
      </c>
      <c r="B653" s="4" t="s">
        <v>1925</v>
      </c>
      <c r="C653" s="4" t="s">
        <v>1606</v>
      </c>
      <c r="D653" s="4" t="s">
        <v>1410</v>
      </c>
      <c r="E653" s="4" t="s">
        <v>1926</v>
      </c>
      <c r="F653" s="4" t="s">
        <v>1608</v>
      </c>
      <c r="G653" s="5" t="s">
        <v>1927</v>
      </c>
      <c r="H653" s="6" t="n">
        <v>35</v>
      </c>
      <c r="I653" s="6" t="n">
        <v>43</v>
      </c>
      <c r="J653" s="6" t="n">
        <v>64.61</v>
      </c>
      <c r="K653" s="7" t="n">
        <v>64.67</v>
      </c>
      <c r="L653" s="7" t="n">
        <v>71.39</v>
      </c>
      <c r="M653" s="8" t="n">
        <v>0.104</v>
      </c>
      <c r="N653" s="8" t="n">
        <v>0.0201582080387661</v>
      </c>
      <c r="O653" s="6" t="s">
        <v>35</v>
      </c>
      <c r="P653" s="8" t="n">
        <v>0</v>
      </c>
      <c r="Q653" s="8" t="n">
        <v>0.163</v>
      </c>
      <c r="R653" s="9" t="n">
        <v>643</v>
      </c>
      <c r="S653" s="6" t="n">
        <v>0.13990659562254</v>
      </c>
      <c r="T653" s="6" t="n">
        <v>0.820934669656291</v>
      </c>
      <c r="U653" s="6" t="n">
        <v>0.174490366184011</v>
      </c>
      <c r="V653" s="6" t="n">
        <v>-0.123529392488301</v>
      </c>
      <c r="W653" s="5" t="n">
        <v>6</v>
      </c>
      <c r="X653" s="5" t="n">
        <v>8</v>
      </c>
      <c r="Y653" s="6" t="n">
        <v>8</v>
      </c>
      <c r="Z653" s="6" t="n">
        <v>9</v>
      </c>
      <c r="AA653" s="5" t="n">
        <v>8</v>
      </c>
      <c r="AB653" s="5" t="n">
        <v>2</v>
      </c>
      <c r="AC653" s="5" t="n">
        <v>8</v>
      </c>
    </row>
    <row r="654" s="11" customFormat="true" ht="11.25" hidden="false" customHeight="false" outlineLevel="0" collapsed="false">
      <c r="A654" s="4" t="s">
        <v>1410</v>
      </c>
      <c r="B654" s="4" t="s">
        <v>1928</v>
      </c>
      <c r="C654" s="4" t="s">
        <v>1412</v>
      </c>
      <c r="D654" s="4" t="s">
        <v>1410</v>
      </c>
      <c r="E654" s="4" t="s">
        <v>1929</v>
      </c>
      <c r="F654" s="4" t="s">
        <v>1414</v>
      </c>
      <c r="G654" s="5" t="s">
        <v>1930</v>
      </c>
      <c r="H654" s="6" t="n">
        <v>10</v>
      </c>
      <c r="I654" s="6" t="n">
        <v>6</v>
      </c>
      <c r="J654" s="6" t="e">
        <f aca="false">NA()</f>
        <v>#N/A</v>
      </c>
      <c r="K654" s="7" t="n">
        <v>58.665</v>
      </c>
      <c r="L654" s="7" t="n">
        <v>60.985</v>
      </c>
      <c r="M654" s="8" t="n">
        <v>0.04</v>
      </c>
      <c r="N654" s="6" t="s">
        <v>34</v>
      </c>
      <c r="O654" s="6" t="s">
        <v>35</v>
      </c>
      <c r="P654" s="8" t="n">
        <v>0</v>
      </c>
      <c r="Q654" s="8" t="n">
        <v>0.333</v>
      </c>
      <c r="R654" s="9" t="n">
        <v>91</v>
      </c>
      <c r="S654" s="6" t="n">
        <v>0.112376280077502</v>
      </c>
      <c r="T654" s="6" t="n">
        <v>0.521422888325937</v>
      </c>
      <c r="U654" s="6" t="n">
        <v>0.162696762434504</v>
      </c>
      <c r="V654" s="6" t="n">
        <v>0.980401586798505</v>
      </c>
      <c r="W654" s="5" t="n">
        <v>4</v>
      </c>
      <c r="X654" s="5" t="n">
        <v>7</v>
      </c>
      <c r="Y654" s="6" t="n">
        <v>3</v>
      </c>
      <c r="Z654" s="6" t="n">
        <v>1</v>
      </c>
      <c r="AA654" s="5" t="n">
        <v>6</v>
      </c>
      <c r="AB654" s="5" t="n">
        <v>8</v>
      </c>
      <c r="AC654" s="5" t="n">
        <v>4</v>
      </c>
    </row>
    <row r="655" s="11" customFormat="true" ht="11.25" hidden="false" customHeight="false" outlineLevel="0" collapsed="false">
      <c r="A655" s="4" t="s">
        <v>1410</v>
      </c>
      <c r="B655" s="4" t="s">
        <v>1931</v>
      </c>
      <c r="C655" s="4" t="s">
        <v>1624</v>
      </c>
      <c r="D655" s="4" t="s">
        <v>1410</v>
      </c>
      <c r="E655" s="4" t="s">
        <v>1932</v>
      </c>
      <c r="F655" s="4" t="s">
        <v>1122</v>
      </c>
      <c r="G655" s="5" t="s">
        <v>1933</v>
      </c>
      <c r="H655" s="6" t="n">
        <v>46</v>
      </c>
      <c r="I655" s="6" t="n">
        <v>43</v>
      </c>
      <c r="J655" s="6" t="n">
        <v>74.29</v>
      </c>
      <c r="K655" s="7" t="n">
        <v>82.895</v>
      </c>
      <c r="L655" s="7" t="n">
        <v>88.23</v>
      </c>
      <c r="M655" s="8" t="n">
        <v>0.064</v>
      </c>
      <c r="N655" s="8" t="n">
        <v>0.0349924558056081</v>
      </c>
      <c r="O655" s="6" t="s">
        <v>35</v>
      </c>
      <c r="P655" s="8" t="n">
        <v>0</v>
      </c>
      <c r="Q655" s="8" t="n">
        <v>0</v>
      </c>
      <c r="R655" s="9" t="n">
        <v>890</v>
      </c>
      <c r="S655" s="6" t="n">
        <v>0.0996368850134758</v>
      </c>
      <c r="T655" s="6" t="n">
        <v>1.1433511355625</v>
      </c>
      <c r="U655" s="6" t="n">
        <v>0.104224926293994</v>
      </c>
      <c r="V655" s="6" t="n">
        <v>1.16366506957867</v>
      </c>
      <c r="W655" s="5" t="n">
        <v>3</v>
      </c>
      <c r="X655" s="5" t="n">
        <v>3</v>
      </c>
      <c r="Y655" s="6" t="n">
        <v>9</v>
      </c>
      <c r="Z655" s="6" t="n">
        <v>9</v>
      </c>
      <c r="AA655" s="5" t="n">
        <v>9</v>
      </c>
      <c r="AB655" s="5" t="n">
        <v>9</v>
      </c>
      <c r="AC655" s="5" t="n">
        <v>6</v>
      </c>
    </row>
    <row r="656" s="11" customFormat="true" ht="11.25" hidden="false" customHeight="false" outlineLevel="0" collapsed="false">
      <c r="A656" s="4" t="s">
        <v>1410</v>
      </c>
      <c r="B656" s="4" t="s">
        <v>1934</v>
      </c>
      <c r="C656" s="4" t="s">
        <v>1658</v>
      </c>
      <c r="D656" s="4" t="s">
        <v>1410</v>
      </c>
      <c r="E656" s="4" t="s">
        <v>1935</v>
      </c>
      <c r="F656" s="4" t="s">
        <v>1640</v>
      </c>
      <c r="G656" s="5" t="s">
        <v>1936</v>
      </c>
      <c r="H656" s="6" t="n">
        <v>5</v>
      </c>
      <c r="I656" s="6" t="n">
        <v>7</v>
      </c>
      <c r="J656" s="6" t="e">
        <f aca="false">NA()</f>
        <v>#N/A</v>
      </c>
      <c r="K656" s="7" t="n">
        <v>84.37</v>
      </c>
      <c r="L656" s="7" t="n">
        <v>78.96</v>
      </c>
      <c r="M656" s="8" t="n">
        <v>-0.064</v>
      </c>
      <c r="N656" s="6" t="s">
        <v>34</v>
      </c>
      <c r="O656" s="6" t="s">
        <v>35</v>
      </c>
      <c r="P656" s="8" t="n">
        <v>0</v>
      </c>
      <c r="Q656" s="8" t="n">
        <v>0</v>
      </c>
      <c r="R656" s="9" t="n">
        <v>135</v>
      </c>
      <c r="S656" s="6" t="n">
        <v>0.185150281718167</v>
      </c>
      <c r="T656" s="6" t="n">
        <v>-0.617397856497669</v>
      </c>
      <c r="U656" s="6" t="n">
        <v>0.0978972684547473</v>
      </c>
      <c r="V656" s="6" t="n">
        <v>0.322330828412644</v>
      </c>
      <c r="W656" s="5" t="n">
        <v>8</v>
      </c>
      <c r="X656" s="5" t="n">
        <v>2</v>
      </c>
      <c r="Y656" s="6" t="n">
        <v>1</v>
      </c>
      <c r="Z656" s="6" t="n">
        <v>2</v>
      </c>
      <c r="AA656" s="5" t="n">
        <v>7</v>
      </c>
      <c r="AB656" s="5" t="n">
        <v>4</v>
      </c>
      <c r="AC656" s="5" t="n">
        <v>6</v>
      </c>
    </row>
    <row r="657" s="11" customFormat="true" ht="11.25" hidden="false" customHeight="false" outlineLevel="0" collapsed="false">
      <c r="A657" s="4" t="s">
        <v>1410</v>
      </c>
      <c r="B657" s="4" t="s">
        <v>1937</v>
      </c>
      <c r="C657" s="4" t="s">
        <v>1570</v>
      </c>
      <c r="D657" s="4" t="s">
        <v>1410</v>
      </c>
      <c r="E657" s="4" t="s">
        <v>1938</v>
      </c>
      <c r="F657" s="4" t="s">
        <v>475</v>
      </c>
      <c r="G657" s="5" t="s">
        <v>1939</v>
      </c>
      <c r="H657" s="6" t="n">
        <v>10</v>
      </c>
      <c r="I657" s="6" t="n">
        <v>7</v>
      </c>
      <c r="J657" s="6" t="e">
        <f aca="false">NA()</f>
        <v>#N/A</v>
      </c>
      <c r="K657" s="7" t="n">
        <v>137.77</v>
      </c>
      <c r="L657" s="7" t="n">
        <v>173.61</v>
      </c>
      <c r="M657" s="8" t="n">
        <v>0.26</v>
      </c>
      <c r="N657" s="6" t="s">
        <v>34</v>
      </c>
      <c r="O657" s="6" t="s">
        <v>1422</v>
      </c>
      <c r="P657" s="8" t="n">
        <v>0</v>
      </c>
      <c r="Q657" s="8" t="n">
        <v>0.143</v>
      </c>
      <c r="R657" s="9" t="n">
        <v>382</v>
      </c>
      <c r="S657" s="6" t="n">
        <v>0.294680413271132</v>
      </c>
      <c r="T657" s="6" t="n">
        <v>0.55259365375667</v>
      </c>
      <c r="U657" s="6" t="n">
        <v>0.310440481986549</v>
      </c>
      <c r="V657" s="6" t="n">
        <v>-0.0154368037603516</v>
      </c>
      <c r="W657" s="5" t="n">
        <v>10</v>
      </c>
      <c r="X657" s="5" t="n">
        <v>10</v>
      </c>
      <c r="Y657" s="6" t="n">
        <v>3</v>
      </c>
      <c r="Z657" s="6" t="n">
        <v>2</v>
      </c>
      <c r="AA657" s="5" t="n">
        <v>6</v>
      </c>
      <c r="AB657" s="5" t="n">
        <v>1</v>
      </c>
      <c r="AC657" s="5" t="n">
        <v>10</v>
      </c>
    </row>
    <row r="658" s="11" customFormat="true" ht="11.25" hidden="false" customHeight="false" outlineLevel="0" collapsed="false">
      <c r="A658" s="4" t="s">
        <v>1410</v>
      </c>
      <c r="B658" s="4" t="s">
        <v>1940</v>
      </c>
      <c r="C658" s="4" t="s">
        <v>1941</v>
      </c>
      <c r="D658" s="4" t="s">
        <v>1410</v>
      </c>
      <c r="E658" s="4" t="s">
        <v>1942</v>
      </c>
      <c r="F658" s="4" t="s">
        <v>475</v>
      </c>
      <c r="G658" s="5" t="s">
        <v>1943</v>
      </c>
      <c r="H658" s="6" t="n">
        <v>6</v>
      </c>
      <c r="I658" s="6" t="n">
        <v>9</v>
      </c>
      <c r="J658" s="6" t="e">
        <f aca="false">NA()</f>
        <v>#N/A</v>
      </c>
      <c r="K658" s="7" t="n">
        <v>76.54</v>
      </c>
      <c r="L658" s="7" t="n">
        <v>84.17</v>
      </c>
      <c r="M658" s="8" t="n">
        <v>0.1</v>
      </c>
      <c r="N658" s="6" t="s">
        <v>34</v>
      </c>
      <c r="O658" s="6" t="s">
        <v>1428</v>
      </c>
      <c r="P658" s="8" t="n">
        <v>0.889</v>
      </c>
      <c r="Q658" s="8" t="n">
        <v>0.111</v>
      </c>
      <c r="R658" s="9" t="e">
        <f aca="false">NA()</f>
        <v>#N/A</v>
      </c>
      <c r="S658" s="6" t="n">
        <v>0.112978969070236</v>
      </c>
      <c r="T658" s="6" t="n">
        <v>-0.310543551672035</v>
      </c>
      <c r="U658" s="6" t="n">
        <v>0.145596193501702</v>
      </c>
      <c r="V658" s="6" t="n">
        <v>-0.697055083553819</v>
      </c>
      <c r="W658" s="5" t="n">
        <v>4</v>
      </c>
      <c r="X658" s="5" t="n">
        <v>6</v>
      </c>
      <c r="Y658" s="6" t="n">
        <v>1</v>
      </c>
      <c r="Z658" s="6" t="n">
        <v>3</v>
      </c>
      <c r="AA658" s="5" t="n">
        <v>4</v>
      </c>
      <c r="AB658" s="5" t="n">
        <v>7</v>
      </c>
      <c r="AC658" s="5" t="n">
        <v>8</v>
      </c>
    </row>
    <row r="659" s="11" customFormat="true" ht="11.25" hidden="false" customHeight="false" outlineLevel="0" collapsed="false">
      <c r="A659" s="4" t="s">
        <v>1410</v>
      </c>
      <c r="B659" s="4" t="s">
        <v>1944</v>
      </c>
      <c r="C659" s="4" t="s">
        <v>1941</v>
      </c>
      <c r="D659" s="4" t="s">
        <v>1410</v>
      </c>
      <c r="E659" s="4" t="s">
        <v>1945</v>
      </c>
      <c r="F659" s="4" t="s">
        <v>475</v>
      </c>
      <c r="G659" s="5" t="s">
        <v>1946</v>
      </c>
      <c r="H659" s="6" t="n">
        <v>44</v>
      </c>
      <c r="I659" s="6" t="n">
        <v>28</v>
      </c>
      <c r="J659" s="6" t="e">
        <f aca="false">NA()</f>
        <v>#N/A</v>
      </c>
      <c r="K659" s="7" t="n">
        <v>83.25</v>
      </c>
      <c r="L659" s="7" t="n">
        <v>79.62</v>
      </c>
      <c r="M659" s="8" t="n">
        <v>-0.044</v>
      </c>
      <c r="N659" s="6" t="s">
        <v>34</v>
      </c>
      <c r="O659" s="6" t="s">
        <v>1428</v>
      </c>
      <c r="P659" s="8" t="n">
        <v>0.714</v>
      </c>
      <c r="Q659" s="8" t="n">
        <v>0.179</v>
      </c>
      <c r="R659" s="9" t="n">
        <v>58</v>
      </c>
      <c r="S659" s="6" t="n">
        <v>0.148501958403519</v>
      </c>
      <c r="T659" s="6" t="n">
        <v>-0.173418959093184</v>
      </c>
      <c r="U659" s="6" t="n">
        <v>0.178549459753892</v>
      </c>
      <c r="V659" s="6" t="n">
        <v>0.137924210613005</v>
      </c>
      <c r="W659" s="5" t="n">
        <v>6</v>
      </c>
      <c r="X659" s="5" t="n">
        <v>8</v>
      </c>
      <c r="Y659" s="6" t="n">
        <v>9</v>
      </c>
      <c r="Z659" s="6" t="n">
        <v>8</v>
      </c>
      <c r="AA659" s="5" t="n">
        <v>3</v>
      </c>
      <c r="AB659" s="5" t="n">
        <v>2</v>
      </c>
      <c r="AC659" s="5" t="n">
        <v>5</v>
      </c>
    </row>
    <row r="660" s="11" customFormat="true" ht="11.25" hidden="false" customHeight="false" outlineLevel="0" collapsed="false">
      <c r="A660" s="4" t="s">
        <v>1410</v>
      </c>
      <c r="B660" s="4" t="s">
        <v>1947</v>
      </c>
      <c r="C660" s="4" t="s">
        <v>1654</v>
      </c>
      <c r="D660" s="4" t="s">
        <v>1410</v>
      </c>
      <c r="E660" s="4" t="s">
        <v>1948</v>
      </c>
      <c r="F660" s="4" t="s">
        <v>1426</v>
      </c>
      <c r="G660" s="5" t="s">
        <v>1949</v>
      </c>
      <c r="H660" s="6" t="n">
        <v>71</v>
      </c>
      <c r="I660" s="6" t="n">
        <v>64</v>
      </c>
      <c r="J660" s="6" t="n">
        <v>166.78</v>
      </c>
      <c r="K660" s="7" t="n">
        <v>211.61</v>
      </c>
      <c r="L660" s="7" t="n">
        <v>225.715</v>
      </c>
      <c r="M660" s="8" t="n">
        <v>0.067</v>
      </c>
      <c r="N660" s="8" t="n">
        <v>0.0623883272965557</v>
      </c>
      <c r="O660" s="6" t="s">
        <v>1428</v>
      </c>
      <c r="P660" s="8" t="n">
        <v>0.125</v>
      </c>
      <c r="Q660" s="8" t="n">
        <v>0</v>
      </c>
      <c r="R660" s="9" t="n">
        <v>307</v>
      </c>
      <c r="S660" s="6" t="n">
        <v>0.274589963982554</v>
      </c>
      <c r="T660" s="6" t="n">
        <v>-0.338377682534396</v>
      </c>
      <c r="U660" s="6" t="n">
        <v>0.263880652039637</v>
      </c>
      <c r="V660" s="6" t="n">
        <v>0.279918047769711</v>
      </c>
      <c r="W660" s="5" t="n">
        <v>10</v>
      </c>
      <c r="X660" s="5" t="n">
        <v>9</v>
      </c>
      <c r="Y660" s="6" t="n">
        <v>10</v>
      </c>
      <c r="Z660" s="6" t="n">
        <v>10</v>
      </c>
      <c r="AA660" s="5" t="n">
        <v>4</v>
      </c>
      <c r="AB660" s="5" t="n">
        <v>4</v>
      </c>
      <c r="AC660" s="5" t="n">
        <v>6</v>
      </c>
    </row>
    <row r="661" s="11" customFormat="true" ht="11.25" hidden="false" customHeight="false" outlineLevel="0" collapsed="false">
      <c r="A661" s="4" t="s">
        <v>1410</v>
      </c>
      <c r="B661" s="4" t="s">
        <v>1950</v>
      </c>
      <c r="C661" s="4" t="s">
        <v>1951</v>
      </c>
      <c r="D661" s="4" t="s">
        <v>1410</v>
      </c>
      <c r="E661" s="4" t="s">
        <v>1952</v>
      </c>
      <c r="F661" s="4" t="s">
        <v>1480</v>
      </c>
      <c r="G661" s="5" t="s">
        <v>1953</v>
      </c>
      <c r="H661" s="6" t="n">
        <v>12</v>
      </c>
      <c r="I661" s="6" t="n">
        <v>14</v>
      </c>
      <c r="J661" s="6" t="n">
        <v>66.44</v>
      </c>
      <c r="K661" s="7" t="n">
        <v>80.275</v>
      </c>
      <c r="L661" s="7" t="n">
        <v>74.325</v>
      </c>
      <c r="M661" s="8" t="n">
        <v>-0.074</v>
      </c>
      <c r="N661" s="8" t="n">
        <v>0.0226830519539696</v>
      </c>
      <c r="O661" s="6" t="s">
        <v>1428</v>
      </c>
      <c r="P661" s="8" t="n">
        <v>0</v>
      </c>
      <c r="Q661" s="8" t="n">
        <v>0.286</v>
      </c>
      <c r="R661" s="9" t="n">
        <v>369</v>
      </c>
      <c r="S661" s="6" t="n">
        <v>0.125492736145221</v>
      </c>
      <c r="T661" s="6" t="n">
        <v>-1.00403349410462</v>
      </c>
      <c r="U661" s="6" t="n">
        <v>0.160866345519639</v>
      </c>
      <c r="V661" s="6" t="n">
        <v>-0.916437435328673</v>
      </c>
      <c r="W661" s="5" t="n">
        <v>5</v>
      </c>
      <c r="X661" s="5" t="n">
        <v>7</v>
      </c>
      <c r="Y661" s="6" t="n">
        <v>4</v>
      </c>
      <c r="Z661" s="6" t="n">
        <v>5</v>
      </c>
      <c r="AA661" s="5" t="n">
        <v>9</v>
      </c>
      <c r="AB661" s="5" t="n">
        <v>8</v>
      </c>
      <c r="AC661" s="5" t="n">
        <v>7</v>
      </c>
    </row>
    <row r="662" s="11" customFormat="true" ht="11.25" hidden="false" customHeight="false" outlineLevel="0" collapsed="false">
      <c r="A662" s="4" t="s">
        <v>1410</v>
      </c>
      <c r="B662" s="4" t="s">
        <v>1954</v>
      </c>
      <c r="C662" s="4" t="s">
        <v>1951</v>
      </c>
      <c r="D662" s="4" t="s">
        <v>1410</v>
      </c>
      <c r="E662" s="4" t="s">
        <v>1952</v>
      </c>
      <c r="F662" s="4" t="s">
        <v>1480</v>
      </c>
      <c r="G662" s="5" t="s">
        <v>1082</v>
      </c>
      <c r="H662" s="6" t="n">
        <v>12</v>
      </c>
      <c r="I662" s="6" t="n">
        <v>9</v>
      </c>
      <c r="J662" s="6" t="e">
        <f aca="false">NA()</f>
        <v>#N/A</v>
      </c>
      <c r="K662" s="7" t="n">
        <v>73.99</v>
      </c>
      <c r="L662" s="7" t="n">
        <v>78.45</v>
      </c>
      <c r="M662" s="8" t="n">
        <v>0.06</v>
      </c>
      <c r="N662" s="6" t="s">
        <v>34</v>
      </c>
      <c r="O662" s="6" t="s">
        <v>1428</v>
      </c>
      <c r="P662" s="8" t="n">
        <v>0</v>
      </c>
      <c r="Q662" s="8" t="n">
        <v>0</v>
      </c>
      <c r="R662" s="9" t="n">
        <v>134</v>
      </c>
      <c r="S662" s="6" t="n">
        <v>0.085723617537836</v>
      </c>
      <c r="T662" s="6" t="n">
        <v>0.561457250795886</v>
      </c>
      <c r="U662" s="6" t="n">
        <v>0.0522252256406996</v>
      </c>
      <c r="V662" s="6" t="n">
        <v>-0.35788618410275</v>
      </c>
      <c r="W662" s="5" t="n">
        <v>2</v>
      </c>
      <c r="X662" s="5" t="n">
        <v>1</v>
      </c>
      <c r="Y662" s="6" t="n">
        <v>4</v>
      </c>
      <c r="Z662" s="6" t="n">
        <v>3</v>
      </c>
      <c r="AA662" s="5" t="n">
        <v>6</v>
      </c>
      <c r="AB662" s="5" t="n">
        <v>5</v>
      </c>
      <c r="AC662" s="5" t="n">
        <v>6</v>
      </c>
    </row>
    <row r="663" s="11" customFormat="true" ht="11.25" hidden="false" customHeight="false" outlineLevel="0" collapsed="false">
      <c r="A663" s="4" t="s">
        <v>1410</v>
      </c>
      <c r="B663" s="4" t="s">
        <v>1955</v>
      </c>
      <c r="C663" s="4" t="s">
        <v>1956</v>
      </c>
      <c r="D663" s="4" t="s">
        <v>1410</v>
      </c>
      <c r="E663" s="4" t="s">
        <v>1957</v>
      </c>
      <c r="F663" s="4" t="s">
        <v>1958</v>
      </c>
      <c r="G663" s="5" t="s">
        <v>1959</v>
      </c>
      <c r="H663" s="6" t="n">
        <v>58</v>
      </c>
      <c r="I663" s="6" t="n">
        <v>60</v>
      </c>
      <c r="J663" s="6" t="n">
        <v>55.65</v>
      </c>
      <c r="K663" s="7" t="n">
        <v>61.13</v>
      </c>
      <c r="L663" s="7" t="n">
        <v>60.7</v>
      </c>
      <c r="M663" s="8" t="n">
        <v>-0.007</v>
      </c>
      <c r="N663" s="8" t="n">
        <v>0.0175241005199329</v>
      </c>
      <c r="O663" s="6" t="s">
        <v>35</v>
      </c>
      <c r="P663" s="8" t="n">
        <v>0</v>
      </c>
      <c r="Q663" s="8" t="n">
        <v>0.217</v>
      </c>
      <c r="R663" s="9" t="n">
        <v>1153</v>
      </c>
      <c r="S663" s="6" t="n">
        <v>0.168984979177136</v>
      </c>
      <c r="T663" s="6" t="n">
        <v>-0.458070506243873</v>
      </c>
      <c r="U663" s="6" t="n">
        <v>0.152419195878887</v>
      </c>
      <c r="V663" s="6" t="n">
        <v>-0.253738026604679</v>
      </c>
      <c r="W663" s="5" t="n">
        <v>7</v>
      </c>
      <c r="X663" s="5" t="n">
        <v>7</v>
      </c>
      <c r="Y663" s="6" t="n">
        <v>9</v>
      </c>
      <c r="Z663" s="6" t="n">
        <v>10</v>
      </c>
      <c r="AA663" s="5" t="n">
        <v>5</v>
      </c>
      <c r="AB663" s="5" t="n">
        <v>4</v>
      </c>
      <c r="AC663" s="5" t="n">
        <v>1</v>
      </c>
    </row>
    <row r="664" s="11" customFormat="true" ht="11.25" hidden="false" customHeight="false" outlineLevel="0" collapsed="false">
      <c r="A664" s="4" t="s">
        <v>1410</v>
      </c>
      <c r="B664" s="4" t="s">
        <v>1960</v>
      </c>
      <c r="C664" s="4" t="s">
        <v>1611</v>
      </c>
      <c r="D664" s="4" t="s">
        <v>1410</v>
      </c>
      <c r="E664" s="4" t="s">
        <v>1961</v>
      </c>
      <c r="F664" s="4" t="s">
        <v>1122</v>
      </c>
      <c r="G664" s="5" t="s">
        <v>1962</v>
      </c>
      <c r="H664" s="6" t="n">
        <v>68</v>
      </c>
      <c r="I664" s="6" t="n">
        <v>49</v>
      </c>
      <c r="J664" s="6" t="n">
        <v>61.35</v>
      </c>
      <c r="K664" s="7" t="n">
        <v>70.185</v>
      </c>
      <c r="L664" s="7" t="n">
        <v>69.98</v>
      </c>
      <c r="M664" s="8" t="n">
        <v>-0.003</v>
      </c>
      <c r="N664" s="8" t="n">
        <v>0.0266723696507012</v>
      </c>
      <c r="O664" s="6" t="s">
        <v>35</v>
      </c>
      <c r="P664" s="8" t="n">
        <v>0</v>
      </c>
      <c r="Q664" s="8" t="n">
        <v>0.041</v>
      </c>
      <c r="R664" s="9" t="n">
        <v>854</v>
      </c>
      <c r="S664" s="6" t="n">
        <v>0.120669347338502</v>
      </c>
      <c r="T664" s="6" t="n">
        <v>0.2643647996367</v>
      </c>
      <c r="U664" s="6" t="n">
        <v>0.10865919395919</v>
      </c>
      <c r="V664" s="6" t="n">
        <v>0.761042676686493</v>
      </c>
      <c r="W664" s="5" t="n">
        <v>4</v>
      </c>
      <c r="X664" s="5" t="n">
        <v>3</v>
      </c>
      <c r="Y664" s="6" t="n">
        <v>10</v>
      </c>
      <c r="Z664" s="6" t="n">
        <v>9</v>
      </c>
      <c r="AA664" s="5" t="n">
        <v>4</v>
      </c>
      <c r="AB664" s="5" t="n">
        <v>8</v>
      </c>
      <c r="AC664" s="5" t="n">
        <v>1</v>
      </c>
    </row>
    <row r="665" s="11" customFormat="true" ht="11.25" hidden="false" customHeight="false" outlineLevel="0" collapsed="false">
      <c r="A665" s="4" t="s">
        <v>1410</v>
      </c>
      <c r="B665" s="4" t="s">
        <v>1963</v>
      </c>
      <c r="C665" s="4" t="s">
        <v>1734</v>
      </c>
      <c r="D665" s="4" t="s">
        <v>1410</v>
      </c>
      <c r="E665" s="4" t="s">
        <v>1964</v>
      </c>
      <c r="F665" s="4" t="s">
        <v>1426</v>
      </c>
      <c r="G665" s="5" t="s">
        <v>1965</v>
      </c>
      <c r="H665" s="6" t="n">
        <v>17</v>
      </c>
      <c r="I665" s="6" t="n">
        <v>26</v>
      </c>
      <c r="J665" s="6" t="n">
        <v>62.73</v>
      </c>
      <c r="K665" s="7" t="n">
        <v>71.43</v>
      </c>
      <c r="L665" s="7" t="n">
        <v>72.065</v>
      </c>
      <c r="M665" s="8" t="n">
        <v>0.009</v>
      </c>
      <c r="N665" s="8" t="n">
        <v>0.028134235188358</v>
      </c>
      <c r="O665" s="6" t="s">
        <v>1428</v>
      </c>
      <c r="P665" s="8" t="n">
        <v>0</v>
      </c>
      <c r="Q665" s="8" t="n">
        <v>0.154</v>
      </c>
      <c r="R665" s="9" t="n">
        <v>465</v>
      </c>
      <c r="S665" s="6" t="n">
        <v>0.1363610511272</v>
      </c>
      <c r="T665" s="6" t="n">
        <v>-0.419603116941064</v>
      </c>
      <c r="U665" s="6" t="n">
        <v>0.173131328482112</v>
      </c>
      <c r="V665" s="6" t="n">
        <v>-0.039611866592382</v>
      </c>
      <c r="W665" s="5" t="n">
        <v>5</v>
      </c>
      <c r="X665" s="5" t="n">
        <v>8</v>
      </c>
      <c r="Y665" s="6" t="n">
        <v>6</v>
      </c>
      <c r="Z665" s="6" t="n">
        <v>7</v>
      </c>
      <c r="AA665" s="5" t="n">
        <v>5</v>
      </c>
      <c r="AB665" s="5" t="n">
        <v>1</v>
      </c>
      <c r="AC665" s="5" t="n">
        <v>1</v>
      </c>
    </row>
    <row r="666" s="11" customFormat="true" ht="11.25" hidden="false" customHeight="false" outlineLevel="0" collapsed="false">
      <c r="A666" s="4" t="s">
        <v>1410</v>
      </c>
      <c r="B666" s="4" t="s">
        <v>1966</v>
      </c>
      <c r="C666" s="4" t="s">
        <v>1967</v>
      </c>
      <c r="D666" s="4" t="s">
        <v>1410</v>
      </c>
      <c r="E666" s="4" t="s">
        <v>1968</v>
      </c>
      <c r="F666" s="4" t="s">
        <v>475</v>
      </c>
      <c r="G666" s="5" t="s">
        <v>1969</v>
      </c>
      <c r="H666" s="6" t="n">
        <v>11</v>
      </c>
      <c r="I666" s="6" t="n">
        <v>16</v>
      </c>
      <c r="J666" s="6" t="e">
        <f aca="false">NA()</f>
        <v>#N/A</v>
      </c>
      <c r="K666" s="7" t="n">
        <v>95.49</v>
      </c>
      <c r="L666" s="7" t="n">
        <v>102.895</v>
      </c>
      <c r="M666" s="8" t="n">
        <v>0.078</v>
      </c>
      <c r="N666" s="6" t="s">
        <v>34</v>
      </c>
      <c r="O666" s="6" t="s">
        <v>1428</v>
      </c>
      <c r="P666" s="8" t="n">
        <v>0</v>
      </c>
      <c r="Q666" s="8" t="n">
        <v>0</v>
      </c>
      <c r="R666" s="9" t="n">
        <v>301</v>
      </c>
      <c r="S666" s="6" t="n">
        <v>0.160096473322621</v>
      </c>
      <c r="T666" s="6" t="n">
        <v>0.00899957998378185</v>
      </c>
      <c r="U666" s="6" t="n">
        <v>0.141159790366716</v>
      </c>
      <c r="V666" s="6" t="n">
        <v>-0.122999920069924</v>
      </c>
      <c r="W666" s="5" t="n">
        <v>7</v>
      </c>
      <c r="X666" s="5" t="n">
        <v>6</v>
      </c>
      <c r="Y666" s="6" t="n">
        <v>4</v>
      </c>
      <c r="Z666" s="6" t="n">
        <v>5</v>
      </c>
      <c r="AA666" s="5" t="n">
        <v>1</v>
      </c>
      <c r="AB666" s="5" t="n">
        <v>2</v>
      </c>
      <c r="AC666" s="5" t="n">
        <v>7</v>
      </c>
    </row>
    <row r="667" s="11" customFormat="true" ht="11.25" hidden="false" customHeight="false" outlineLevel="0" collapsed="false">
      <c r="A667" s="4" t="s">
        <v>1410</v>
      </c>
      <c r="B667" s="4" t="s">
        <v>1970</v>
      </c>
      <c r="C667" s="4" t="s">
        <v>1643</v>
      </c>
      <c r="D667" s="4" t="s">
        <v>1410</v>
      </c>
      <c r="E667" s="4" t="s">
        <v>1644</v>
      </c>
      <c r="F667" s="4" t="s">
        <v>1432</v>
      </c>
      <c r="G667" s="5" t="s">
        <v>1971</v>
      </c>
      <c r="H667" s="6" t="n">
        <v>13</v>
      </c>
      <c r="I667" s="6" t="n">
        <v>12</v>
      </c>
      <c r="J667" s="6" t="n">
        <v>48.87</v>
      </c>
      <c r="K667" s="7" t="n">
        <v>63.25</v>
      </c>
      <c r="L667" s="7" t="n">
        <v>57.555</v>
      </c>
      <c r="M667" s="8" t="n">
        <v>-0.09</v>
      </c>
      <c r="N667" s="8" t="n">
        <v>0.0332564948307927</v>
      </c>
      <c r="O667" s="6" t="s">
        <v>1428</v>
      </c>
      <c r="P667" s="8" t="n">
        <v>0</v>
      </c>
      <c r="Q667" s="8" t="n">
        <v>0.167</v>
      </c>
      <c r="R667" s="9" t="n">
        <v>157</v>
      </c>
      <c r="S667" s="6" t="n">
        <v>0.148718410415133</v>
      </c>
      <c r="T667" s="6" t="n">
        <v>-1.24213074426243</v>
      </c>
      <c r="U667" s="6" t="n">
        <v>0.199855814634761</v>
      </c>
      <c r="V667" s="6" t="n">
        <v>-0.526433296798603</v>
      </c>
      <c r="W667" s="5" t="n">
        <v>6</v>
      </c>
      <c r="X667" s="5" t="n">
        <v>8</v>
      </c>
      <c r="Y667" s="6" t="n">
        <v>4</v>
      </c>
      <c r="Z667" s="6" t="n">
        <v>4</v>
      </c>
      <c r="AA667" s="5" t="n">
        <v>9</v>
      </c>
      <c r="AB667" s="5" t="n">
        <v>6</v>
      </c>
      <c r="AC667" s="5" t="n">
        <v>8</v>
      </c>
    </row>
    <row r="668" s="11" customFormat="true" ht="11.25" hidden="false" customHeight="false" outlineLevel="0" collapsed="false">
      <c r="A668" s="4" t="s">
        <v>1410</v>
      </c>
      <c r="B668" s="4" t="s">
        <v>1972</v>
      </c>
      <c r="C668" s="4" t="s">
        <v>1973</v>
      </c>
      <c r="D668" s="4" t="s">
        <v>1410</v>
      </c>
      <c r="E668" s="4" t="s">
        <v>1974</v>
      </c>
      <c r="F668" s="4" t="s">
        <v>1432</v>
      </c>
      <c r="G668" s="5" t="s">
        <v>1975</v>
      </c>
      <c r="H668" s="6" t="n">
        <v>6</v>
      </c>
      <c r="I668" s="6" t="n">
        <v>7</v>
      </c>
      <c r="J668" s="6" t="e">
        <f aca="false">NA()</f>
        <v>#N/A</v>
      </c>
      <c r="K668" s="7" t="n">
        <v>54.735</v>
      </c>
      <c r="L668" s="7" t="n">
        <v>55.76</v>
      </c>
      <c r="M668" s="8" t="n">
        <v>0.019</v>
      </c>
      <c r="N668" s="6" t="s">
        <v>34</v>
      </c>
      <c r="O668" s="6" t="s">
        <v>1428</v>
      </c>
      <c r="P668" s="8" t="n">
        <v>0</v>
      </c>
      <c r="Q668" s="8" t="n">
        <v>0.143</v>
      </c>
      <c r="R668" s="9" t="n">
        <v>151</v>
      </c>
      <c r="S668" s="6" t="n">
        <v>0.0972235081871595</v>
      </c>
      <c r="T668" s="6" t="n">
        <v>0.447571366977669</v>
      </c>
      <c r="U668" s="6" t="n">
        <v>0.17015423848496</v>
      </c>
      <c r="V668" s="6" t="n">
        <v>-1.65031221307462</v>
      </c>
      <c r="W668" s="5" t="n">
        <v>2</v>
      </c>
      <c r="X668" s="5" t="n">
        <v>8</v>
      </c>
      <c r="Y668" s="6" t="n">
        <v>1</v>
      </c>
      <c r="Z668" s="6" t="n">
        <v>2</v>
      </c>
      <c r="AA668" s="5" t="n">
        <v>5</v>
      </c>
      <c r="AB668" s="5" t="n">
        <v>10</v>
      </c>
      <c r="AC668" s="5" t="n">
        <v>2</v>
      </c>
    </row>
    <row r="669" s="11" customFormat="true" ht="11.25" hidden="false" customHeight="false" outlineLevel="0" collapsed="false">
      <c r="A669" s="4" t="s">
        <v>1410</v>
      </c>
      <c r="B669" s="4" t="s">
        <v>1976</v>
      </c>
      <c r="C669" s="4" t="s">
        <v>1566</v>
      </c>
      <c r="D669" s="4" t="s">
        <v>1410</v>
      </c>
      <c r="E669" s="4" t="s">
        <v>1977</v>
      </c>
      <c r="F669" s="4" t="s">
        <v>1485</v>
      </c>
      <c r="G669" s="5" t="s">
        <v>1978</v>
      </c>
      <c r="H669" s="6" t="n">
        <v>21</v>
      </c>
      <c r="I669" s="6" t="n">
        <v>19</v>
      </c>
      <c r="J669" s="6" t="n">
        <v>54.61</v>
      </c>
      <c r="K669" s="7" t="n">
        <v>55.3</v>
      </c>
      <c r="L669" s="7" t="n">
        <v>58.95</v>
      </c>
      <c r="M669" s="8" t="n">
        <v>0.066</v>
      </c>
      <c r="N669" s="8" t="n">
        <v>0.0154120819435295</v>
      </c>
      <c r="O669" s="6" t="s">
        <v>35</v>
      </c>
      <c r="P669" s="8" t="n">
        <v>0</v>
      </c>
      <c r="Q669" s="8" t="n">
        <v>0.053</v>
      </c>
      <c r="R669" s="9" t="n">
        <v>460</v>
      </c>
      <c r="S669" s="6" t="n">
        <v>0.248658972347578</v>
      </c>
      <c r="T669" s="6" t="n">
        <v>2.39048643374269</v>
      </c>
      <c r="U669" s="6" t="n">
        <v>0.108684053603173</v>
      </c>
      <c r="V669" s="6" t="n">
        <v>-0.287579958918914</v>
      </c>
      <c r="W669" s="5" t="n">
        <v>9</v>
      </c>
      <c r="X669" s="5" t="n">
        <v>3</v>
      </c>
      <c r="Y669" s="6" t="n">
        <v>7</v>
      </c>
      <c r="Z669" s="6" t="n">
        <v>6</v>
      </c>
      <c r="AA669" s="5" t="n">
        <v>10</v>
      </c>
      <c r="AB669" s="5" t="n">
        <v>4</v>
      </c>
      <c r="AC669" s="5" t="n">
        <v>6</v>
      </c>
    </row>
    <row r="670" s="11" customFormat="true" ht="11.25" hidden="false" customHeight="false" outlineLevel="0" collapsed="false">
      <c r="A670" s="4" t="s">
        <v>1410</v>
      </c>
      <c r="B670" s="4" t="s">
        <v>1979</v>
      </c>
      <c r="C670" s="4" t="s">
        <v>1471</v>
      </c>
      <c r="D670" s="4" t="s">
        <v>1410</v>
      </c>
      <c r="E670" s="4" t="s">
        <v>1980</v>
      </c>
      <c r="F670" s="4" t="s">
        <v>475</v>
      </c>
      <c r="G670" s="5" t="s">
        <v>1981</v>
      </c>
      <c r="H670" s="6" t="n">
        <v>16</v>
      </c>
      <c r="I670" s="6" t="n">
        <v>15</v>
      </c>
      <c r="J670" s="6" t="n">
        <v>57.24</v>
      </c>
      <c r="K670" s="7" t="n">
        <v>59.69</v>
      </c>
      <c r="L670" s="7" t="n">
        <v>63.62</v>
      </c>
      <c r="M670" s="8" t="n">
        <v>0.066</v>
      </c>
      <c r="N670" s="8" t="n">
        <v>0.0213599119552903</v>
      </c>
      <c r="O670" s="6" t="s">
        <v>1428</v>
      </c>
      <c r="P670" s="8" t="n">
        <v>0</v>
      </c>
      <c r="Q670" s="8" t="n">
        <v>0</v>
      </c>
      <c r="R670" s="9" t="n">
        <v>278</v>
      </c>
      <c r="S670" s="6" t="n">
        <v>0.117122493801365</v>
      </c>
      <c r="T670" s="6" t="n">
        <v>0.0681871347342916</v>
      </c>
      <c r="U670" s="6" t="n">
        <v>0.148825890937857</v>
      </c>
      <c r="V670" s="6" t="n">
        <v>-2.048321182716</v>
      </c>
      <c r="W670" s="5" t="n">
        <v>4</v>
      </c>
      <c r="X670" s="5" t="n">
        <v>6</v>
      </c>
      <c r="Y670" s="6" t="n">
        <v>5</v>
      </c>
      <c r="Z670" s="6" t="n">
        <v>5</v>
      </c>
      <c r="AA670" s="5" t="n">
        <v>1</v>
      </c>
      <c r="AB670" s="5" t="n">
        <v>10</v>
      </c>
      <c r="AC670" s="5" t="n">
        <v>6</v>
      </c>
    </row>
    <row r="671" s="11" customFormat="true" ht="11.25" hidden="false" customHeight="false" outlineLevel="0" collapsed="false">
      <c r="A671" s="4" t="s">
        <v>1410</v>
      </c>
      <c r="B671" s="4" t="s">
        <v>1982</v>
      </c>
      <c r="C671" s="4" t="s">
        <v>1471</v>
      </c>
      <c r="D671" s="4" t="s">
        <v>1410</v>
      </c>
      <c r="E671" s="4" t="s">
        <v>1980</v>
      </c>
      <c r="F671" s="4" t="s">
        <v>475</v>
      </c>
      <c r="G671" s="5" t="s">
        <v>1983</v>
      </c>
      <c r="H671" s="6" t="n">
        <v>15</v>
      </c>
      <c r="I671" s="6" t="n">
        <v>12</v>
      </c>
      <c r="J671" s="6" t="n">
        <v>60.19</v>
      </c>
      <c r="K671" s="7" t="n">
        <v>83.44</v>
      </c>
      <c r="L671" s="7" t="n">
        <v>74.96</v>
      </c>
      <c r="M671" s="8" t="n">
        <v>-0.102</v>
      </c>
      <c r="N671" s="8" t="n">
        <v>0.0448670813789018</v>
      </c>
      <c r="O671" s="6" t="s">
        <v>1428</v>
      </c>
      <c r="P671" s="8" t="n">
        <v>0</v>
      </c>
      <c r="Q671" s="8" t="n">
        <v>0</v>
      </c>
      <c r="R671" s="9" t="n">
        <v>176</v>
      </c>
      <c r="S671" s="6" t="n">
        <v>0.170713035049049</v>
      </c>
      <c r="T671" s="6" t="n">
        <v>-0.619162900086176</v>
      </c>
      <c r="U671" s="6" t="n">
        <v>0.136231271119075</v>
      </c>
      <c r="V671" s="6" t="n">
        <v>-0.672211568340976</v>
      </c>
      <c r="W671" s="5" t="n">
        <v>7</v>
      </c>
      <c r="X671" s="5" t="n">
        <v>5</v>
      </c>
      <c r="Y671" s="6" t="n">
        <v>5</v>
      </c>
      <c r="Z671" s="6" t="n">
        <v>4</v>
      </c>
      <c r="AA671" s="5" t="n">
        <v>7</v>
      </c>
      <c r="AB671" s="5" t="n">
        <v>7</v>
      </c>
      <c r="AC671" s="5" t="n">
        <v>8</v>
      </c>
    </row>
    <row r="672" s="11" customFormat="true" ht="11.25" hidden="false" customHeight="false" outlineLevel="0" collapsed="false">
      <c r="A672" s="4" t="s">
        <v>1410</v>
      </c>
      <c r="B672" s="4" t="s">
        <v>1984</v>
      </c>
      <c r="C672" s="4" t="s">
        <v>1566</v>
      </c>
      <c r="D672" s="4" t="s">
        <v>1410</v>
      </c>
      <c r="E672" s="4" t="s">
        <v>1977</v>
      </c>
      <c r="F672" s="4" t="s">
        <v>1485</v>
      </c>
      <c r="G672" s="5" t="s">
        <v>1985</v>
      </c>
      <c r="H672" s="6" t="n">
        <v>14</v>
      </c>
      <c r="I672" s="6" t="n">
        <v>9</v>
      </c>
      <c r="J672" s="6" t="e">
        <f aca="false">NA()</f>
        <v>#N/A</v>
      </c>
      <c r="K672" s="7" t="n">
        <v>77.81</v>
      </c>
      <c r="L672" s="7" t="n">
        <v>72.64</v>
      </c>
      <c r="M672" s="8" t="n">
        <v>-0.066</v>
      </c>
      <c r="N672" s="6" t="s">
        <v>34</v>
      </c>
      <c r="O672" s="6" t="s">
        <v>35</v>
      </c>
      <c r="P672" s="8" t="n">
        <v>0.111</v>
      </c>
      <c r="Q672" s="8" t="n">
        <v>0.111</v>
      </c>
      <c r="R672" s="9" t="n">
        <v>147</v>
      </c>
      <c r="S672" s="6" t="n">
        <v>0.16070570025341</v>
      </c>
      <c r="T672" s="6" t="n">
        <v>-0.428791148696875</v>
      </c>
      <c r="U672" s="6" t="n">
        <v>0.0714003841682809</v>
      </c>
      <c r="V672" s="6" t="n">
        <v>0.290615002344206</v>
      </c>
      <c r="W672" s="5" t="n">
        <v>7</v>
      </c>
      <c r="X672" s="5" t="n">
        <v>1</v>
      </c>
      <c r="Y672" s="6" t="n">
        <v>5</v>
      </c>
      <c r="Z672" s="6" t="n">
        <v>3</v>
      </c>
      <c r="AA672" s="5" t="n">
        <v>5</v>
      </c>
      <c r="AB672" s="5" t="n">
        <v>4</v>
      </c>
      <c r="AC672" s="5" t="n">
        <v>6</v>
      </c>
    </row>
    <row r="673" s="11" customFormat="true" ht="11.25" hidden="false" customHeight="false" outlineLevel="0" collapsed="false">
      <c r="A673" s="4" t="s">
        <v>1410</v>
      </c>
      <c r="B673" s="4" t="s">
        <v>1986</v>
      </c>
      <c r="C673" s="4" t="s">
        <v>1967</v>
      </c>
      <c r="D673" s="4" t="s">
        <v>1410</v>
      </c>
      <c r="E673" s="4" t="s">
        <v>1987</v>
      </c>
      <c r="F673" s="4" t="s">
        <v>475</v>
      </c>
      <c r="G673" s="5" t="s">
        <v>826</v>
      </c>
      <c r="H673" s="6" t="n">
        <v>12</v>
      </c>
      <c r="I673" s="6" t="n">
        <v>12</v>
      </c>
      <c r="J673" s="6" t="e">
        <f aca="false">NA()</f>
        <v>#N/A</v>
      </c>
      <c r="K673" s="7" t="n">
        <v>86.47</v>
      </c>
      <c r="L673" s="7" t="n">
        <v>95.94</v>
      </c>
      <c r="M673" s="8" t="n">
        <v>0.11</v>
      </c>
      <c r="N673" s="6" t="s">
        <v>34</v>
      </c>
      <c r="O673" s="6" t="s">
        <v>1428</v>
      </c>
      <c r="P673" s="8" t="n">
        <v>0</v>
      </c>
      <c r="Q673" s="8" t="n">
        <v>0</v>
      </c>
      <c r="R673" s="9" t="n">
        <v>296</v>
      </c>
      <c r="S673" s="6" t="n">
        <v>0.148117593493434</v>
      </c>
      <c r="T673" s="6" t="n">
        <v>0.676136225859871</v>
      </c>
      <c r="U673" s="6" t="n">
        <v>0.12812792727218</v>
      </c>
      <c r="V673" s="6" t="n">
        <v>-0.0228339122138414</v>
      </c>
      <c r="W673" s="5" t="n">
        <v>6</v>
      </c>
      <c r="X673" s="5" t="n">
        <v>5</v>
      </c>
      <c r="Y673" s="6" t="n">
        <v>4</v>
      </c>
      <c r="Z673" s="6" t="n">
        <v>4</v>
      </c>
      <c r="AA673" s="5" t="n">
        <v>7</v>
      </c>
      <c r="AB673" s="5" t="n">
        <v>1</v>
      </c>
      <c r="AC673" s="5" t="n">
        <v>8</v>
      </c>
    </row>
    <row r="674" s="11" customFormat="true" ht="11.25" hidden="false" customHeight="false" outlineLevel="0" collapsed="false">
      <c r="A674" s="4" t="s">
        <v>1410</v>
      </c>
      <c r="B674" s="4" t="s">
        <v>1988</v>
      </c>
      <c r="C674" s="4" t="s">
        <v>1989</v>
      </c>
      <c r="D674" s="4" t="s">
        <v>1410</v>
      </c>
      <c r="E674" s="4" t="s">
        <v>1990</v>
      </c>
      <c r="F674" s="4" t="s">
        <v>1991</v>
      </c>
      <c r="G674" s="5" t="s">
        <v>1992</v>
      </c>
      <c r="H674" s="6" t="n">
        <v>8</v>
      </c>
      <c r="I674" s="6" t="n">
        <v>15</v>
      </c>
      <c r="J674" s="6" t="e">
        <f aca="false">NA()</f>
        <v>#N/A</v>
      </c>
      <c r="K674" s="7" t="n">
        <v>56.28</v>
      </c>
      <c r="L674" s="7" t="n">
        <v>59.62</v>
      </c>
      <c r="M674" s="8" t="n">
        <v>0.059</v>
      </c>
      <c r="N674" s="6" t="s">
        <v>34</v>
      </c>
      <c r="O674" s="6" t="s">
        <v>35</v>
      </c>
      <c r="P674" s="8" t="n">
        <v>0</v>
      </c>
      <c r="Q674" s="8" t="n">
        <v>0.2</v>
      </c>
      <c r="R674" s="9" t="n">
        <v>174</v>
      </c>
      <c r="S674" s="6" t="n">
        <v>0.0752460209235917</v>
      </c>
      <c r="T674" s="6" t="n">
        <v>1.11652923335681</v>
      </c>
      <c r="U674" s="6" t="n">
        <v>0.131144224984407</v>
      </c>
      <c r="V674" s="6" t="n">
        <v>-0.321305554852814</v>
      </c>
      <c r="W674" s="5" t="n">
        <v>1</v>
      </c>
      <c r="X674" s="5" t="n">
        <v>5</v>
      </c>
      <c r="Y674" s="6" t="n">
        <v>2</v>
      </c>
      <c r="Z674" s="6" t="n">
        <v>5</v>
      </c>
      <c r="AA674" s="5" t="n">
        <v>9</v>
      </c>
      <c r="AB674" s="5" t="n">
        <v>4</v>
      </c>
      <c r="AC674" s="5" t="n">
        <v>6</v>
      </c>
    </row>
    <row r="675" s="11" customFormat="true" ht="11.25" hidden="false" customHeight="false" outlineLevel="0" collapsed="false">
      <c r="A675" s="4" t="s">
        <v>1410</v>
      </c>
      <c r="B675" s="4" t="s">
        <v>1993</v>
      </c>
      <c r="C675" s="4" t="s">
        <v>1989</v>
      </c>
      <c r="D675" s="4" t="s">
        <v>1410</v>
      </c>
      <c r="E675" s="4" t="s">
        <v>1994</v>
      </c>
      <c r="F675" s="4" t="s">
        <v>1991</v>
      </c>
      <c r="G675" s="5" t="s">
        <v>1995</v>
      </c>
      <c r="H675" s="6" t="n">
        <v>91</v>
      </c>
      <c r="I675" s="6" t="n">
        <v>91</v>
      </c>
      <c r="J675" s="6" t="n">
        <v>60.12</v>
      </c>
      <c r="K675" s="7" t="n">
        <v>65.21</v>
      </c>
      <c r="L675" s="7" t="n">
        <v>66.07</v>
      </c>
      <c r="M675" s="8" t="n">
        <v>0.013</v>
      </c>
      <c r="N675" s="8" t="n">
        <v>0.0190536925151585</v>
      </c>
      <c r="O675" s="6" t="s">
        <v>35</v>
      </c>
      <c r="P675" s="8" t="n">
        <v>0.11</v>
      </c>
      <c r="Q675" s="8" t="n">
        <v>0.209</v>
      </c>
      <c r="R675" s="9" t="n">
        <v>986</v>
      </c>
      <c r="S675" s="6" t="n">
        <v>0.117425045086424</v>
      </c>
      <c r="T675" s="6" t="n">
        <v>0.300954782519419</v>
      </c>
      <c r="U675" s="6" t="n">
        <v>0.13092569951949</v>
      </c>
      <c r="V675" s="6" t="n">
        <v>-0.141016700137363</v>
      </c>
      <c r="W675" s="5" t="n">
        <v>4</v>
      </c>
      <c r="X675" s="5" t="n">
        <v>5</v>
      </c>
      <c r="Y675" s="6" t="n">
        <v>10</v>
      </c>
      <c r="Z675" s="6" t="n">
        <v>10</v>
      </c>
      <c r="AA675" s="5" t="n">
        <v>4</v>
      </c>
      <c r="AB675" s="5" t="n">
        <v>2</v>
      </c>
      <c r="AC675" s="5" t="n">
        <v>2</v>
      </c>
    </row>
    <row r="676" s="11" customFormat="true" ht="11.25" hidden="false" customHeight="false" outlineLevel="0" collapsed="false">
      <c r="A676" s="4" t="s">
        <v>1410</v>
      </c>
      <c r="B676" s="4" t="s">
        <v>1996</v>
      </c>
      <c r="C676" s="4" t="s">
        <v>1412</v>
      </c>
      <c r="D676" s="4" t="s">
        <v>1410</v>
      </c>
      <c r="E676" s="4" t="s">
        <v>1997</v>
      </c>
      <c r="F676" s="4" t="s">
        <v>1414</v>
      </c>
      <c r="G676" s="5" t="s">
        <v>1998</v>
      </c>
      <c r="H676" s="6" t="n">
        <v>106</v>
      </c>
      <c r="I676" s="6" t="n">
        <v>139</v>
      </c>
      <c r="J676" s="6" t="e">
        <f aca="false">NA()</f>
        <v>#N/A</v>
      </c>
      <c r="K676" s="7" t="n">
        <v>68.16</v>
      </c>
      <c r="L676" s="7" t="n">
        <v>72.32</v>
      </c>
      <c r="M676" s="8" t="n">
        <v>0.061</v>
      </c>
      <c r="N676" s="6" t="s">
        <v>34</v>
      </c>
      <c r="O676" s="6" t="s">
        <v>35</v>
      </c>
      <c r="P676" s="8" t="n">
        <v>0.676</v>
      </c>
      <c r="Q676" s="8" t="n">
        <v>0.043</v>
      </c>
      <c r="R676" s="9" t="e">
        <f aca="false">NA()</f>
        <v>#N/A</v>
      </c>
      <c r="S676" s="6" t="n">
        <v>0.118207885367818</v>
      </c>
      <c r="T676" s="6" t="n">
        <v>0.183663926838165</v>
      </c>
      <c r="U676" s="6" t="n">
        <v>0.136316588261502</v>
      </c>
      <c r="V676" s="6" t="n">
        <v>-0.0372032182669913</v>
      </c>
      <c r="W676" s="5" t="n">
        <v>4</v>
      </c>
      <c r="X676" s="5" t="n">
        <v>5</v>
      </c>
      <c r="Y676" s="6" t="n">
        <v>10</v>
      </c>
      <c r="Z676" s="6" t="n">
        <v>10</v>
      </c>
      <c r="AA676" s="5" t="n">
        <v>3</v>
      </c>
      <c r="AB676" s="5" t="n">
        <v>1</v>
      </c>
      <c r="AC676" s="5" t="n">
        <v>6</v>
      </c>
    </row>
    <row r="677" s="11" customFormat="true" ht="11.25" hidden="false" customHeight="false" outlineLevel="0" collapsed="false">
      <c r="A677" s="4" t="s">
        <v>1410</v>
      </c>
      <c r="B677" s="4" t="s">
        <v>1999</v>
      </c>
      <c r="C677" s="4" t="s">
        <v>1412</v>
      </c>
      <c r="D677" s="4" t="s">
        <v>1410</v>
      </c>
      <c r="E677" s="4" t="s">
        <v>1997</v>
      </c>
      <c r="F677" s="4" t="s">
        <v>1414</v>
      </c>
      <c r="G677" s="5" t="s">
        <v>2000</v>
      </c>
      <c r="H677" s="6" t="n">
        <v>31</v>
      </c>
      <c r="I677" s="6" t="n">
        <v>34</v>
      </c>
      <c r="J677" s="6" t="e">
        <f aca="false">NA()</f>
        <v>#N/A</v>
      </c>
      <c r="K677" s="7" t="n">
        <v>65.45</v>
      </c>
      <c r="L677" s="7" t="n">
        <v>65.72</v>
      </c>
      <c r="M677" s="8" t="n">
        <v>0.004</v>
      </c>
      <c r="N677" s="6" t="s">
        <v>34</v>
      </c>
      <c r="O677" s="6" t="s">
        <v>35</v>
      </c>
      <c r="P677" s="8" t="n">
        <v>0.059</v>
      </c>
      <c r="Q677" s="8" t="n">
        <v>0.176</v>
      </c>
      <c r="R677" s="9" t="n">
        <v>393</v>
      </c>
      <c r="S677" s="6" t="n">
        <v>0.174635386866029</v>
      </c>
      <c r="T677" s="6" t="n">
        <v>-0.0768477268093428</v>
      </c>
      <c r="U677" s="6" t="n">
        <v>0.135045650657521</v>
      </c>
      <c r="V677" s="6" t="n">
        <v>-0.118705428406568</v>
      </c>
      <c r="W677" s="5" t="n">
        <v>8</v>
      </c>
      <c r="X677" s="5" t="n">
        <v>5</v>
      </c>
      <c r="Y677" s="6" t="n">
        <v>8</v>
      </c>
      <c r="Z677" s="6" t="n">
        <v>8</v>
      </c>
      <c r="AA677" s="5" t="n">
        <v>2</v>
      </c>
      <c r="AB677" s="5" t="n">
        <v>2</v>
      </c>
      <c r="AC677" s="5" t="n">
        <v>1</v>
      </c>
    </row>
    <row r="678" s="11" customFormat="true" ht="11.25" hidden="false" customHeight="false" outlineLevel="0" collapsed="false">
      <c r="A678" s="4" t="s">
        <v>1410</v>
      </c>
      <c r="B678" s="4" t="s">
        <v>2001</v>
      </c>
      <c r="C678" s="4" t="s">
        <v>1459</v>
      </c>
      <c r="D678" s="4" t="s">
        <v>1410</v>
      </c>
      <c r="E678" s="4" t="s">
        <v>2002</v>
      </c>
      <c r="F678" s="4" t="s">
        <v>1414</v>
      </c>
      <c r="G678" s="5" t="s">
        <v>2003</v>
      </c>
      <c r="H678" s="6" t="n">
        <v>37</v>
      </c>
      <c r="I678" s="6" t="n">
        <v>16</v>
      </c>
      <c r="J678" s="6" t="e">
        <f aca="false">NA()</f>
        <v>#N/A</v>
      </c>
      <c r="K678" s="7" t="n">
        <v>65.38</v>
      </c>
      <c r="L678" s="7" t="n">
        <v>60.855</v>
      </c>
      <c r="M678" s="8" t="n">
        <v>-0.069</v>
      </c>
      <c r="N678" s="6" t="s">
        <v>34</v>
      </c>
      <c r="O678" s="6" t="s">
        <v>35</v>
      </c>
      <c r="P678" s="8" t="n">
        <v>0.875</v>
      </c>
      <c r="Q678" s="8" t="n">
        <v>0.125</v>
      </c>
      <c r="R678" s="9" t="n">
        <v>29</v>
      </c>
      <c r="S678" s="6" t="n">
        <v>0.137505091129362</v>
      </c>
      <c r="T678" s="6" t="n">
        <v>-0.242495817935923</v>
      </c>
      <c r="U678" s="6" t="n">
        <v>0.141461945075008</v>
      </c>
      <c r="V678" s="6" t="n">
        <v>-0.257252313533032</v>
      </c>
      <c r="W678" s="5" t="n">
        <v>6</v>
      </c>
      <c r="X678" s="5" t="n">
        <v>6</v>
      </c>
      <c r="Y678" s="6" t="n">
        <v>8</v>
      </c>
      <c r="Z678" s="6" t="n">
        <v>5</v>
      </c>
      <c r="AA678" s="5" t="n">
        <v>3</v>
      </c>
      <c r="AB678" s="5" t="n">
        <v>4</v>
      </c>
      <c r="AC678" s="5" t="n">
        <v>7</v>
      </c>
    </row>
    <row r="679" s="11" customFormat="true" ht="11.25" hidden="false" customHeight="false" outlineLevel="0" collapsed="false">
      <c r="A679" s="4" t="s">
        <v>1410</v>
      </c>
      <c r="B679" s="4" t="s">
        <v>2004</v>
      </c>
      <c r="C679" s="4" t="s">
        <v>1519</v>
      </c>
      <c r="D679" s="4" t="s">
        <v>1410</v>
      </c>
      <c r="E679" s="4" t="s">
        <v>2005</v>
      </c>
      <c r="F679" s="4" t="s">
        <v>1516</v>
      </c>
      <c r="G679" s="5" t="s">
        <v>2006</v>
      </c>
      <c r="H679" s="6" t="n">
        <v>17</v>
      </c>
      <c r="I679" s="6" t="n">
        <v>76</v>
      </c>
      <c r="J679" s="6" t="e">
        <f aca="false">NA()</f>
        <v>#N/A</v>
      </c>
      <c r="K679" s="7" t="n">
        <v>69.85</v>
      </c>
      <c r="L679" s="7" t="n">
        <v>71.345</v>
      </c>
      <c r="M679" s="8" t="n">
        <v>0.021</v>
      </c>
      <c r="N679" s="6" t="s">
        <v>34</v>
      </c>
      <c r="O679" s="6" t="s">
        <v>35</v>
      </c>
      <c r="P679" s="8" t="n">
        <v>0.974</v>
      </c>
      <c r="Q679" s="8" t="n">
        <v>0</v>
      </c>
      <c r="R679" s="9" t="e">
        <f aca="false">NA()</f>
        <v>#N/A</v>
      </c>
      <c r="S679" s="6" t="n">
        <v>0.10884973701055</v>
      </c>
      <c r="T679" s="6" t="n">
        <v>0.630124987183216</v>
      </c>
      <c r="U679" s="6" t="n">
        <v>0.104426345672916</v>
      </c>
      <c r="V679" s="6" t="n">
        <v>0.544370531717417</v>
      </c>
      <c r="W679" s="5" t="n">
        <v>3</v>
      </c>
      <c r="X679" s="5" t="n">
        <v>3</v>
      </c>
      <c r="Y679" s="6" t="n">
        <v>6</v>
      </c>
      <c r="Z679" s="6" t="n">
        <v>10</v>
      </c>
      <c r="AA679" s="5" t="n">
        <v>7</v>
      </c>
      <c r="AB679" s="5" t="n">
        <v>6</v>
      </c>
      <c r="AC679" s="5" t="n">
        <v>3</v>
      </c>
    </row>
    <row r="680" s="11" customFormat="true" ht="11.25" hidden="false" customHeight="false" outlineLevel="0" collapsed="false">
      <c r="A680" s="4" t="s">
        <v>1410</v>
      </c>
      <c r="B680" s="4" t="s">
        <v>2007</v>
      </c>
      <c r="C680" s="4" t="s">
        <v>2008</v>
      </c>
      <c r="D680" s="4" t="s">
        <v>1410</v>
      </c>
      <c r="E680" s="4" t="s">
        <v>2009</v>
      </c>
      <c r="F680" s="4" t="s">
        <v>1485</v>
      </c>
      <c r="G680" s="5" t="s">
        <v>2010</v>
      </c>
      <c r="H680" s="6" t="n">
        <v>8</v>
      </c>
      <c r="I680" s="6" t="n">
        <v>9</v>
      </c>
      <c r="J680" s="6" t="e">
        <f aca="false">NA()</f>
        <v>#N/A</v>
      </c>
      <c r="K680" s="7" t="n">
        <v>65.205</v>
      </c>
      <c r="L680" s="7" t="n">
        <v>64.13</v>
      </c>
      <c r="M680" s="8" t="n">
        <v>-0.016</v>
      </c>
      <c r="N680" s="6" t="s">
        <v>34</v>
      </c>
      <c r="O680" s="6" t="s">
        <v>35</v>
      </c>
      <c r="P680" s="8" t="n">
        <v>0</v>
      </c>
      <c r="Q680" s="8" t="n">
        <v>0.111</v>
      </c>
      <c r="R680" s="9" t="n">
        <v>125</v>
      </c>
      <c r="S680" s="6" t="n">
        <v>0.143804189163077</v>
      </c>
      <c r="T680" s="6" t="n">
        <v>-0.0257912587414622</v>
      </c>
      <c r="U680" s="6" t="n">
        <v>0.116100761706868</v>
      </c>
      <c r="V680" s="6" t="n">
        <v>0.207589758719255</v>
      </c>
      <c r="W680" s="5" t="n">
        <v>6</v>
      </c>
      <c r="X680" s="5" t="n">
        <v>4</v>
      </c>
      <c r="Y680" s="6" t="n">
        <v>2</v>
      </c>
      <c r="Z680" s="6" t="n">
        <v>3</v>
      </c>
      <c r="AA680" s="5" t="n">
        <v>1</v>
      </c>
      <c r="AB680" s="5" t="n">
        <v>3</v>
      </c>
      <c r="AC680" s="5" t="n">
        <v>2</v>
      </c>
    </row>
    <row r="681" s="11" customFormat="true" ht="11.25" hidden="false" customHeight="false" outlineLevel="0" collapsed="false">
      <c r="A681" s="4" t="s">
        <v>1410</v>
      </c>
      <c r="B681" s="4" t="s">
        <v>2011</v>
      </c>
      <c r="C681" s="4" t="s">
        <v>1554</v>
      </c>
      <c r="D681" s="4" t="s">
        <v>1410</v>
      </c>
      <c r="E681" s="4" t="s">
        <v>2012</v>
      </c>
      <c r="F681" s="4" t="s">
        <v>357</v>
      </c>
      <c r="G681" s="5" t="s">
        <v>2013</v>
      </c>
      <c r="H681" s="6" t="n">
        <v>15</v>
      </c>
      <c r="I681" s="6" t="n">
        <v>32</v>
      </c>
      <c r="J681" s="6" t="e">
        <f aca="false">NA()</f>
        <v>#N/A</v>
      </c>
      <c r="K681" s="7" t="n">
        <v>65.73</v>
      </c>
      <c r="L681" s="7" t="n">
        <v>69.335</v>
      </c>
      <c r="M681" s="8" t="n">
        <v>0.055</v>
      </c>
      <c r="N681" s="6" t="s">
        <v>34</v>
      </c>
      <c r="O681" s="6" t="s">
        <v>35</v>
      </c>
      <c r="P681" s="8" t="n">
        <v>0.844</v>
      </c>
      <c r="Q681" s="8" t="n">
        <v>0.031</v>
      </c>
      <c r="R681" s="9" t="n">
        <v>39</v>
      </c>
      <c r="S681" s="6" t="n">
        <v>0.13109165897495</v>
      </c>
      <c r="T681" s="6" t="n">
        <v>0.0379748390468315</v>
      </c>
      <c r="U681" s="6" t="n">
        <v>0.12194818025508</v>
      </c>
      <c r="V681" s="6" t="n">
        <v>0.147204021735236</v>
      </c>
      <c r="W681" s="5" t="n">
        <v>5</v>
      </c>
      <c r="X681" s="5" t="n">
        <v>4</v>
      </c>
      <c r="Y681" s="6" t="n">
        <v>5</v>
      </c>
      <c r="Z681" s="6" t="n">
        <v>8</v>
      </c>
      <c r="AA681" s="5" t="n">
        <v>1</v>
      </c>
      <c r="AB681" s="5" t="n">
        <v>2</v>
      </c>
      <c r="AC681" s="5" t="n">
        <v>6</v>
      </c>
    </row>
    <row r="682" s="11" customFormat="true" ht="11.25" hidden="false" customHeight="false" outlineLevel="0" collapsed="false">
      <c r="A682" s="4" t="s">
        <v>1410</v>
      </c>
      <c r="B682" s="4" t="s">
        <v>2014</v>
      </c>
      <c r="C682" s="4" t="s">
        <v>1430</v>
      </c>
      <c r="D682" s="4" t="s">
        <v>1410</v>
      </c>
      <c r="E682" s="4" t="s">
        <v>2015</v>
      </c>
      <c r="F682" s="4" t="s">
        <v>1432</v>
      </c>
      <c r="G682" s="5" t="s">
        <v>2016</v>
      </c>
      <c r="H682" s="6" t="n">
        <v>13</v>
      </c>
      <c r="I682" s="6" t="n">
        <v>11</v>
      </c>
      <c r="J682" s="6" t="e">
        <f aca="false">NA()</f>
        <v>#N/A</v>
      </c>
      <c r="K682" s="7" t="n">
        <v>67.01</v>
      </c>
      <c r="L682" s="7" t="n">
        <v>60.37</v>
      </c>
      <c r="M682" s="8" t="n">
        <v>-0.099</v>
      </c>
      <c r="N682" s="6" t="s">
        <v>34</v>
      </c>
      <c r="O682" s="6" t="s">
        <v>1428</v>
      </c>
      <c r="P682" s="8" t="n">
        <v>0.091</v>
      </c>
      <c r="Q682" s="8" t="n">
        <v>0</v>
      </c>
      <c r="R682" s="9" t="n">
        <v>310</v>
      </c>
      <c r="S682" s="6" t="n">
        <v>0.153346513489338</v>
      </c>
      <c r="T682" s="6" t="n">
        <v>-0.681759060913027</v>
      </c>
      <c r="U682" s="6" t="n">
        <v>0.202021533630959</v>
      </c>
      <c r="V682" s="6" t="n">
        <v>0.349111479941414</v>
      </c>
      <c r="W682" s="5" t="n">
        <v>7</v>
      </c>
      <c r="X682" s="5" t="n">
        <v>9</v>
      </c>
      <c r="Y682" s="6" t="n">
        <v>4</v>
      </c>
      <c r="Z682" s="6" t="n">
        <v>4</v>
      </c>
      <c r="AA682" s="5" t="n">
        <v>7</v>
      </c>
      <c r="AB682" s="5" t="n">
        <v>5</v>
      </c>
      <c r="AC682" s="5" t="n">
        <v>8</v>
      </c>
    </row>
    <row r="683" s="11" customFormat="true" ht="11.25" hidden="false" customHeight="false" outlineLevel="0" collapsed="false">
      <c r="A683" s="4" t="s">
        <v>1410</v>
      </c>
      <c r="B683" s="4" t="s">
        <v>2017</v>
      </c>
      <c r="C683" s="4" t="s">
        <v>1705</v>
      </c>
      <c r="D683" s="4" t="s">
        <v>1410</v>
      </c>
      <c r="E683" s="4" t="s">
        <v>2018</v>
      </c>
      <c r="F683" s="4" t="s">
        <v>1456</v>
      </c>
      <c r="G683" s="5" t="s">
        <v>2019</v>
      </c>
      <c r="H683" s="6" t="n">
        <v>18</v>
      </c>
      <c r="I683" s="6" t="n">
        <v>19</v>
      </c>
      <c r="J683" s="6" t="n">
        <v>48.43</v>
      </c>
      <c r="K683" s="7" t="n">
        <v>61.93</v>
      </c>
      <c r="L683" s="7" t="n">
        <v>66.11</v>
      </c>
      <c r="M683" s="8" t="n">
        <v>0.067</v>
      </c>
      <c r="N683" s="8" t="n">
        <v>0.0642178465771206</v>
      </c>
      <c r="O683" s="6" t="s">
        <v>35</v>
      </c>
      <c r="P683" s="8" t="n">
        <v>0</v>
      </c>
      <c r="Q683" s="8" t="n">
        <v>0.105</v>
      </c>
      <c r="R683" s="9" t="n">
        <v>444</v>
      </c>
      <c r="S683" s="6" t="n">
        <v>0.142932289743699</v>
      </c>
      <c r="T683" s="6" t="n">
        <v>0.679186229137554</v>
      </c>
      <c r="U683" s="6" t="n">
        <v>0.122580647647062</v>
      </c>
      <c r="V683" s="6" t="n">
        <v>-0.973225382910696</v>
      </c>
      <c r="W683" s="5" t="n">
        <v>6</v>
      </c>
      <c r="X683" s="5" t="n">
        <v>4</v>
      </c>
      <c r="Y683" s="6" t="n">
        <v>6</v>
      </c>
      <c r="Z683" s="6" t="n">
        <v>6</v>
      </c>
      <c r="AA683" s="5" t="n">
        <v>7</v>
      </c>
      <c r="AB683" s="5" t="n">
        <v>8</v>
      </c>
      <c r="AC683" s="5" t="n">
        <v>6</v>
      </c>
    </row>
    <row r="684" s="11" customFormat="true" ht="11.25" hidden="false" customHeight="false" outlineLevel="0" collapsed="false">
      <c r="A684" s="4" t="s">
        <v>1410</v>
      </c>
      <c r="B684" s="4" t="s">
        <v>2020</v>
      </c>
      <c r="C684" s="4" t="s">
        <v>422</v>
      </c>
      <c r="D684" s="4" t="s">
        <v>1410</v>
      </c>
      <c r="E684" s="4" t="s">
        <v>1817</v>
      </c>
      <c r="F684" s="4" t="s">
        <v>1456</v>
      </c>
      <c r="G684" s="5" t="s">
        <v>2021</v>
      </c>
      <c r="H684" s="6" t="n">
        <v>20</v>
      </c>
      <c r="I684" s="6" t="n">
        <v>16</v>
      </c>
      <c r="J684" s="6" t="e">
        <f aca="false">NA()</f>
        <v>#N/A</v>
      </c>
      <c r="K684" s="7" t="n">
        <v>66.545</v>
      </c>
      <c r="L684" s="7" t="n">
        <v>65.71</v>
      </c>
      <c r="M684" s="8" t="n">
        <v>-0.013</v>
      </c>
      <c r="N684" s="6" t="s">
        <v>34</v>
      </c>
      <c r="O684" s="6" t="s">
        <v>35</v>
      </c>
      <c r="P684" s="8" t="n">
        <v>0.063</v>
      </c>
      <c r="Q684" s="8" t="n">
        <v>0.313</v>
      </c>
      <c r="R684" s="9" t="n">
        <v>273</v>
      </c>
      <c r="S684" s="6" t="n">
        <v>0.156629516261282</v>
      </c>
      <c r="T684" s="6" t="n">
        <v>1.34767453757423</v>
      </c>
      <c r="U684" s="6" t="n">
        <v>0.213490191651464</v>
      </c>
      <c r="V684" s="6" t="n">
        <v>-0.526131209535734</v>
      </c>
      <c r="W684" s="5" t="n">
        <v>7</v>
      </c>
      <c r="X684" s="5" t="n">
        <v>9</v>
      </c>
      <c r="Y684" s="6" t="n">
        <v>6</v>
      </c>
      <c r="Z684" s="6" t="n">
        <v>5</v>
      </c>
      <c r="AA684" s="5" t="n">
        <v>10</v>
      </c>
      <c r="AB684" s="5" t="n">
        <v>6</v>
      </c>
      <c r="AC684" s="5" t="n">
        <v>2</v>
      </c>
    </row>
    <row r="685" s="11" customFormat="true" ht="11.25" hidden="false" customHeight="false" outlineLevel="0" collapsed="false">
      <c r="A685" s="4" t="s">
        <v>1410</v>
      </c>
      <c r="B685" s="4" t="s">
        <v>2022</v>
      </c>
      <c r="C685" s="4" t="s">
        <v>2023</v>
      </c>
      <c r="D685" s="4" t="s">
        <v>1410</v>
      </c>
      <c r="E685" s="4" t="s">
        <v>2024</v>
      </c>
      <c r="F685" s="4" t="s">
        <v>475</v>
      </c>
      <c r="G685" s="5" t="s">
        <v>2025</v>
      </c>
      <c r="H685" s="6" t="n">
        <v>15</v>
      </c>
      <c r="I685" s="6" t="n">
        <v>13</v>
      </c>
      <c r="J685" s="6" t="e">
        <f aca="false">NA()</f>
        <v>#N/A</v>
      </c>
      <c r="K685" s="7" t="n">
        <v>60.14</v>
      </c>
      <c r="L685" s="7" t="n">
        <v>57.3</v>
      </c>
      <c r="M685" s="8" t="n">
        <v>-0.047</v>
      </c>
      <c r="N685" s="6" t="s">
        <v>34</v>
      </c>
      <c r="O685" s="6" t="s">
        <v>1422</v>
      </c>
      <c r="P685" s="8" t="n">
        <v>0</v>
      </c>
      <c r="Q685" s="8" t="n">
        <v>0.077</v>
      </c>
      <c r="R685" s="9" t="n">
        <v>1186</v>
      </c>
      <c r="S685" s="6" t="n">
        <v>0.299470226568229</v>
      </c>
      <c r="T685" s="6" t="n">
        <v>1.10637240810941</v>
      </c>
      <c r="U685" s="6" t="n">
        <v>0.313676411859989</v>
      </c>
      <c r="V685" s="6" t="n">
        <v>0.31817476999917</v>
      </c>
      <c r="W685" s="5" t="n">
        <v>10</v>
      </c>
      <c r="X685" s="5" t="n">
        <v>10</v>
      </c>
      <c r="Y685" s="6" t="n">
        <v>5</v>
      </c>
      <c r="Z685" s="6" t="n">
        <v>4</v>
      </c>
      <c r="AA685" s="5" t="n">
        <v>9</v>
      </c>
      <c r="AB685" s="5" t="n">
        <v>4</v>
      </c>
      <c r="AC685" s="5" t="n">
        <v>5</v>
      </c>
    </row>
    <row r="686" s="11" customFormat="true" ht="11.25" hidden="false" customHeight="false" outlineLevel="0" collapsed="false">
      <c r="A686" s="4" t="s">
        <v>1410</v>
      </c>
      <c r="B686" s="4" t="s">
        <v>2026</v>
      </c>
      <c r="C686" s="4" t="s">
        <v>1694</v>
      </c>
      <c r="D686" s="4" t="s">
        <v>1410</v>
      </c>
      <c r="E686" s="4" t="s">
        <v>2027</v>
      </c>
      <c r="F686" s="4" t="s">
        <v>2028</v>
      </c>
      <c r="G686" s="5" t="s">
        <v>2029</v>
      </c>
      <c r="H686" s="6" t="n">
        <v>115</v>
      </c>
      <c r="I686" s="6" t="n">
        <v>101</v>
      </c>
      <c r="J686" s="6" t="n">
        <v>76.21</v>
      </c>
      <c r="K686" s="7" t="n">
        <v>75.51</v>
      </c>
      <c r="L686" s="7" t="n">
        <v>75.69</v>
      </c>
      <c r="M686" s="8" t="n">
        <v>0.002</v>
      </c>
      <c r="N686" s="8" t="n">
        <v>-0.00136839017058332</v>
      </c>
      <c r="O686" s="6" t="s">
        <v>35</v>
      </c>
      <c r="P686" s="8" t="n">
        <v>0.069</v>
      </c>
      <c r="Q686" s="8" t="n">
        <v>0.059</v>
      </c>
      <c r="R686" s="9" t="n">
        <v>1573</v>
      </c>
      <c r="S686" s="6" t="n">
        <v>0.188975904703981</v>
      </c>
      <c r="T686" s="6" t="n">
        <v>0.44930881525515</v>
      </c>
      <c r="U686" s="6" t="n">
        <v>0.275844347293983</v>
      </c>
      <c r="V686" s="6" t="n">
        <v>2.72059092999056</v>
      </c>
      <c r="W686" s="5" t="n">
        <v>8</v>
      </c>
      <c r="X686" s="5" t="n">
        <v>10</v>
      </c>
      <c r="Y686" s="6" t="n">
        <v>10</v>
      </c>
      <c r="Z686" s="6" t="n">
        <v>10</v>
      </c>
      <c r="AA686" s="5" t="n">
        <v>5</v>
      </c>
      <c r="AB686" s="5" t="n">
        <v>10</v>
      </c>
      <c r="AC686" s="5" t="n">
        <v>1</v>
      </c>
    </row>
    <row r="687" s="11" customFormat="true" ht="11.25" hidden="false" customHeight="false" outlineLevel="0" collapsed="false">
      <c r="A687" s="4" t="s">
        <v>1410</v>
      </c>
      <c r="B687" s="4" t="s">
        <v>2030</v>
      </c>
      <c r="C687" s="4" t="s">
        <v>1694</v>
      </c>
      <c r="D687" s="4" t="s">
        <v>1410</v>
      </c>
      <c r="E687" s="4" t="s">
        <v>2031</v>
      </c>
      <c r="F687" s="4" t="s">
        <v>1485</v>
      </c>
      <c r="G687" s="5" t="s">
        <v>2032</v>
      </c>
      <c r="H687" s="6" t="n">
        <v>21</v>
      </c>
      <c r="I687" s="6" t="n">
        <v>12</v>
      </c>
      <c r="J687" s="6" t="n">
        <v>64.88</v>
      </c>
      <c r="K687" s="7" t="n">
        <v>65.45</v>
      </c>
      <c r="L687" s="7" t="n">
        <v>62.51</v>
      </c>
      <c r="M687" s="8" t="n">
        <v>-0.045</v>
      </c>
      <c r="N687" s="8" t="n">
        <v>-0.00741494580702351</v>
      </c>
      <c r="O687" s="6" t="s">
        <v>35</v>
      </c>
      <c r="P687" s="8" t="n">
        <v>0</v>
      </c>
      <c r="Q687" s="8" t="n">
        <v>0.167</v>
      </c>
      <c r="R687" s="9" t="n">
        <v>254</v>
      </c>
      <c r="S687" s="6" t="n">
        <v>0.132163051763329</v>
      </c>
      <c r="T687" s="6" t="n">
        <v>-0.454972366041485</v>
      </c>
      <c r="U687" s="6" t="n">
        <v>0.114752073028199</v>
      </c>
      <c r="V687" s="6" t="n">
        <v>0.287360466609836</v>
      </c>
      <c r="W687" s="5" t="n">
        <v>5</v>
      </c>
      <c r="X687" s="5" t="n">
        <v>4</v>
      </c>
      <c r="Y687" s="6" t="n">
        <v>7</v>
      </c>
      <c r="Z687" s="6" t="n">
        <v>4</v>
      </c>
      <c r="AA687" s="5" t="n">
        <v>5</v>
      </c>
      <c r="AB687" s="5" t="n">
        <v>4</v>
      </c>
      <c r="AC687" s="5" t="n">
        <v>5</v>
      </c>
    </row>
    <row r="688" s="11" customFormat="true" ht="11.25" hidden="false" customHeight="false" outlineLevel="0" collapsed="false">
      <c r="A688" s="4" t="s">
        <v>1410</v>
      </c>
      <c r="B688" s="4" t="s">
        <v>2033</v>
      </c>
      <c r="C688" s="4" t="s">
        <v>1694</v>
      </c>
      <c r="D688" s="4" t="s">
        <v>1410</v>
      </c>
      <c r="E688" s="4" t="s">
        <v>2031</v>
      </c>
      <c r="F688" s="4" t="s">
        <v>1485</v>
      </c>
      <c r="G688" s="5" t="s">
        <v>2034</v>
      </c>
      <c r="H688" s="6" t="n">
        <v>8</v>
      </c>
      <c r="I688" s="6" t="n">
        <v>18</v>
      </c>
      <c r="J688" s="6" t="e">
        <f aca="false">NA()</f>
        <v>#N/A</v>
      </c>
      <c r="K688" s="7" t="n">
        <v>64.565</v>
      </c>
      <c r="L688" s="7" t="n">
        <v>64.49</v>
      </c>
      <c r="M688" s="8" t="n">
        <v>-0.001</v>
      </c>
      <c r="N688" s="6" t="s">
        <v>34</v>
      </c>
      <c r="O688" s="6" t="s">
        <v>35</v>
      </c>
      <c r="P688" s="8" t="n">
        <v>0</v>
      </c>
      <c r="Q688" s="8" t="n">
        <v>0.111</v>
      </c>
      <c r="R688" s="9" t="n">
        <v>139</v>
      </c>
      <c r="S688" s="6" t="n">
        <v>0.129055937926299</v>
      </c>
      <c r="T688" s="6" t="n">
        <v>-0.114987088148926</v>
      </c>
      <c r="U688" s="6" t="n">
        <v>0.0950801990579686</v>
      </c>
      <c r="V688" s="6" t="n">
        <v>-0.934371564349151</v>
      </c>
      <c r="W688" s="5" t="n">
        <v>5</v>
      </c>
      <c r="X688" s="5" t="n">
        <v>2</v>
      </c>
      <c r="Y688" s="6" t="n">
        <v>2</v>
      </c>
      <c r="Z688" s="6" t="n">
        <v>6</v>
      </c>
      <c r="AA688" s="5" t="n">
        <v>2</v>
      </c>
      <c r="AB688" s="5" t="n">
        <v>8</v>
      </c>
      <c r="AC688" s="5" t="n">
        <v>1</v>
      </c>
    </row>
    <row r="689" s="11" customFormat="true" ht="11.25" hidden="false" customHeight="false" outlineLevel="0" collapsed="false">
      <c r="A689" s="4" t="s">
        <v>1410</v>
      </c>
      <c r="B689" s="4" t="s">
        <v>2035</v>
      </c>
      <c r="C689" s="4" t="s">
        <v>1463</v>
      </c>
      <c r="D689" s="4" t="s">
        <v>1410</v>
      </c>
      <c r="E689" s="4" t="s">
        <v>2036</v>
      </c>
      <c r="F689" s="4" t="s">
        <v>1414</v>
      </c>
      <c r="G689" s="5" t="s">
        <v>2037</v>
      </c>
      <c r="H689" s="6" t="n">
        <v>13</v>
      </c>
      <c r="I689" s="6" t="n">
        <v>11</v>
      </c>
      <c r="J689" s="6" t="e">
        <f aca="false">NA()</f>
        <v>#N/A</v>
      </c>
      <c r="K689" s="7" t="n">
        <v>82.47</v>
      </c>
      <c r="L689" s="7" t="n">
        <v>87.99</v>
      </c>
      <c r="M689" s="8" t="n">
        <v>0.067</v>
      </c>
      <c r="N689" s="6" t="s">
        <v>34</v>
      </c>
      <c r="O689" s="6" t="s">
        <v>35</v>
      </c>
      <c r="P689" s="8" t="n">
        <v>0</v>
      </c>
      <c r="Q689" s="8" t="n">
        <v>0</v>
      </c>
      <c r="R689" s="9" t="n">
        <v>72</v>
      </c>
      <c r="S689" s="6" t="n">
        <v>0.0986144091043127</v>
      </c>
      <c r="T689" s="6" t="n">
        <v>-0.603269694104948</v>
      </c>
      <c r="U689" s="6" t="n">
        <v>0.0664827416610917</v>
      </c>
      <c r="V689" s="6" t="n">
        <v>0.816585499688229</v>
      </c>
      <c r="W689" s="5" t="n">
        <v>2</v>
      </c>
      <c r="X689" s="5" t="n">
        <v>1</v>
      </c>
      <c r="Y689" s="6" t="n">
        <v>4</v>
      </c>
      <c r="Z689" s="6" t="n">
        <v>4</v>
      </c>
      <c r="AA689" s="5" t="n">
        <v>7</v>
      </c>
      <c r="AB689" s="5" t="n">
        <v>8</v>
      </c>
      <c r="AC689" s="5" t="n">
        <v>6</v>
      </c>
    </row>
    <row r="690" s="11" customFormat="true" ht="11.25" hidden="false" customHeight="false" outlineLevel="0" collapsed="false">
      <c r="A690" s="4" t="s">
        <v>1410</v>
      </c>
      <c r="B690" s="4" t="s">
        <v>2038</v>
      </c>
      <c r="C690" s="4" t="s">
        <v>2008</v>
      </c>
      <c r="D690" s="4" t="s">
        <v>1410</v>
      </c>
      <c r="E690" s="4" t="s">
        <v>2039</v>
      </c>
      <c r="F690" s="4" t="s">
        <v>1414</v>
      </c>
      <c r="G690" s="5" t="s">
        <v>2040</v>
      </c>
      <c r="H690" s="6" t="n">
        <v>6</v>
      </c>
      <c r="I690" s="6" t="n">
        <v>9</v>
      </c>
      <c r="J690" s="6" t="e">
        <f aca="false">NA()</f>
        <v>#N/A</v>
      </c>
      <c r="K690" s="7" t="n">
        <v>91.045</v>
      </c>
      <c r="L690" s="7" t="n">
        <v>97.63</v>
      </c>
      <c r="M690" s="8" t="n">
        <v>0.072</v>
      </c>
      <c r="N690" s="6" t="s">
        <v>34</v>
      </c>
      <c r="O690" s="6" t="s">
        <v>35</v>
      </c>
      <c r="P690" s="8" t="n">
        <v>0</v>
      </c>
      <c r="Q690" s="8" t="n">
        <v>0.333</v>
      </c>
      <c r="R690" s="9" t="n">
        <v>93</v>
      </c>
      <c r="S690" s="6" t="n">
        <v>0.166269244158057</v>
      </c>
      <c r="T690" s="6" t="n">
        <v>0.756919898400881</v>
      </c>
      <c r="U690" s="6" t="n">
        <v>0.147541900740653</v>
      </c>
      <c r="V690" s="6" t="n">
        <v>0.634382509520129</v>
      </c>
      <c r="W690" s="5" t="n">
        <v>7</v>
      </c>
      <c r="X690" s="5" t="n">
        <v>6</v>
      </c>
      <c r="Y690" s="6" t="n">
        <v>1</v>
      </c>
      <c r="Z690" s="6" t="n">
        <v>3</v>
      </c>
      <c r="AA690" s="5" t="n">
        <v>8</v>
      </c>
      <c r="AB690" s="5" t="n">
        <v>7</v>
      </c>
      <c r="AC690" s="5" t="n">
        <v>7</v>
      </c>
    </row>
    <row r="691" s="11" customFormat="true" ht="11.25" hidden="false" customHeight="false" outlineLevel="0" collapsed="false">
      <c r="A691" s="4" t="s">
        <v>1410</v>
      </c>
      <c r="B691" s="4" t="s">
        <v>2041</v>
      </c>
      <c r="C691" s="4" t="s">
        <v>2008</v>
      </c>
      <c r="D691" s="4" t="s">
        <v>1410</v>
      </c>
      <c r="E691" s="4" t="s">
        <v>2042</v>
      </c>
      <c r="F691" s="4" t="s">
        <v>1414</v>
      </c>
      <c r="G691" s="5" t="s">
        <v>2043</v>
      </c>
      <c r="H691" s="6" t="n">
        <v>16</v>
      </c>
      <c r="I691" s="6" t="n">
        <v>14</v>
      </c>
      <c r="J691" s="6" t="n">
        <v>75.57</v>
      </c>
      <c r="K691" s="7" t="n">
        <v>77.915</v>
      </c>
      <c r="L691" s="7" t="n">
        <v>84.985</v>
      </c>
      <c r="M691" s="8" t="n">
        <v>0.091</v>
      </c>
      <c r="N691" s="8" t="n">
        <v>0.0237609767823042</v>
      </c>
      <c r="O691" s="6" t="s">
        <v>35</v>
      </c>
      <c r="P691" s="8" t="n">
        <v>0.214</v>
      </c>
      <c r="Q691" s="8" t="n">
        <v>0</v>
      </c>
      <c r="R691" s="9" t="n">
        <v>223</v>
      </c>
      <c r="S691" s="6" t="n">
        <v>0.115679351646798</v>
      </c>
      <c r="T691" s="6" t="n">
        <v>-0.426469347524625</v>
      </c>
      <c r="U691" s="6" t="n">
        <v>0.0726807247009283</v>
      </c>
      <c r="V691" s="6" t="n">
        <v>-0.55299159709812</v>
      </c>
      <c r="W691" s="5" t="n">
        <v>4</v>
      </c>
      <c r="X691" s="5" t="n">
        <v>1</v>
      </c>
      <c r="Y691" s="6" t="n">
        <v>5</v>
      </c>
      <c r="Z691" s="6" t="n">
        <v>5</v>
      </c>
      <c r="AA691" s="5" t="n">
        <v>5</v>
      </c>
      <c r="AB691" s="5" t="n">
        <v>6</v>
      </c>
      <c r="AC691" s="5" t="n">
        <v>8</v>
      </c>
    </row>
    <row r="692" s="11" customFormat="true" ht="11.25" hidden="false" customHeight="false" outlineLevel="0" collapsed="false">
      <c r="A692" s="4" t="s">
        <v>1410</v>
      </c>
      <c r="B692" s="4" t="s">
        <v>2044</v>
      </c>
      <c r="C692" s="4" t="s">
        <v>2008</v>
      </c>
      <c r="D692" s="4" t="s">
        <v>1410</v>
      </c>
      <c r="E692" s="4" t="s">
        <v>2045</v>
      </c>
      <c r="F692" s="4" t="s">
        <v>1414</v>
      </c>
      <c r="G692" s="5" t="s">
        <v>2046</v>
      </c>
      <c r="H692" s="6" t="n">
        <v>5</v>
      </c>
      <c r="I692" s="6" t="n">
        <v>10</v>
      </c>
      <c r="J692" s="6" t="e">
        <f aca="false">NA()</f>
        <v>#N/A</v>
      </c>
      <c r="K692" s="7" t="n">
        <v>58.99</v>
      </c>
      <c r="L692" s="7" t="n">
        <v>71.77</v>
      </c>
      <c r="M692" s="8" t="n">
        <v>0.217</v>
      </c>
      <c r="N692" s="6" t="s">
        <v>34</v>
      </c>
      <c r="O692" s="6" t="s">
        <v>35</v>
      </c>
      <c r="P692" s="8" t="n">
        <v>0</v>
      </c>
      <c r="Q692" s="8" t="n">
        <v>0</v>
      </c>
      <c r="R692" s="9" t="n">
        <v>220</v>
      </c>
      <c r="S692" s="6" t="n">
        <v>0.244098581000008</v>
      </c>
      <c r="T692" s="6" t="n">
        <v>1.57900595097282</v>
      </c>
      <c r="U692" s="6" t="n">
        <v>0.168410410569272</v>
      </c>
      <c r="V692" s="6" t="n">
        <v>0.157593242580684</v>
      </c>
      <c r="W692" s="5" t="n">
        <v>9</v>
      </c>
      <c r="X692" s="5" t="n">
        <v>7</v>
      </c>
      <c r="Y692" s="6" t="n">
        <v>1</v>
      </c>
      <c r="Z692" s="6" t="n">
        <v>3</v>
      </c>
      <c r="AA692" s="5" t="n">
        <v>10</v>
      </c>
      <c r="AB692" s="5" t="n">
        <v>2</v>
      </c>
      <c r="AC692" s="5" t="n">
        <v>10</v>
      </c>
    </row>
    <row r="693" s="11" customFormat="true" ht="11.25" hidden="false" customHeight="false" outlineLevel="0" collapsed="false">
      <c r="A693" s="4" t="s">
        <v>1410</v>
      </c>
      <c r="B693" s="4" t="s">
        <v>2047</v>
      </c>
      <c r="C693" s="4" t="s">
        <v>2008</v>
      </c>
      <c r="D693" s="4" t="s">
        <v>1410</v>
      </c>
      <c r="E693" s="4" t="s">
        <v>2048</v>
      </c>
      <c r="F693" s="4" t="s">
        <v>1414</v>
      </c>
      <c r="G693" s="5" t="s">
        <v>2049</v>
      </c>
      <c r="H693" s="6" t="n">
        <v>18</v>
      </c>
      <c r="I693" s="6" t="n">
        <v>20</v>
      </c>
      <c r="J693" s="6" t="n">
        <v>61.25</v>
      </c>
      <c r="K693" s="7" t="n">
        <v>65.88</v>
      </c>
      <c r="L693" s="7" t="n">
        <v>66.09</v>
      </c>
      <c r="M693" s="8" t="n">
        <v>0.003</v>
      </c>
      <c r="N693" s="8" t="n">
        <v>0.0153269917909504</v>
      </c>
      <c r="O693" s="6" t="s">
        <v>35</v>
      </c>
      <c r="P693" s="8" t="n">
        <v>0</v>
      </c>
      <c r="Q693" s="8" t="n">
        <v>0</v>
      </c>
      <c r="R693" s="9" t="n">
        <v>396</v>
      </c>
      <c r="S693" s="6" t="n">
        <v>0.108940205465288</v>
      </c>
      <c r="T693" s="6" t="n">
        <v>0.669278981426135</v>
      </c>
      <c r="U693" s="6" t="n">
        <v>0.15630485658107</v>
      </c>
      <c r="V693" s="6" t="n">
        <v>1.58085190490043</v>
      </c>
      <c r="W693" s="5" t="n">
        <v>3</v>
      </c>
      <c r="X693" s="5" t="n">
        <v>7</v>
      </c>
      <c r="Y693" s="6" t="n">
        <v>6</v>
      </c>
      <c r="Z693" s="6" t="n">
        <v>6</v>
      </c>
      <c r="AA693" s="5" t="n">
        <v>7</v>
      </c>
      <c r="AB693" s="5" t="n">
        <v>10</v>
      </c>
      <c r="AC693" s="5" t="n">
        <v>1</v>
      </c>
    </row>
    <row r="694" s="11" customFormat="true" ht="11.25" hidden="false" customHeight="false" outlineLevel="0" collapsed="false">
      <c r="A694" s="4" t="s">
        <v>1410</v>
      </c>
      <c r="B694" s="4" t="s">
        <v>2050</v>
      </c>
      <c r="C694" s="4" t="s">
        <v>2008</v>
      </c>
      <c r="D694" s="4" t="s">
        <v>1410</v>
      </c>
      <c r="E694" s="4" t="s">
        <v>2048</v>
      </c>
      <c r="F694" s="4" t="s">
        <v>1414</v>
      </c>
      <c r="G694" s="5" t="s">
        <v>2051</v>
      </c>
      <c r="H694" s="6" t="n">
        <v>7</v>
      </c>
      <c r="I694" s="6" t="n">
        <v>12</v>
      </c>
      <c r="J694" s="6" t="n">
        <v>87.61</v>
      </c>
      <c r="K694" s="7" t="n">
        <v>80.49</v>
      </c>
      <c r="L694" s="7" t="n">
        <v>76.9</v>
      </c>
      <c r="M694" s="8" t="n">
        <v>-0.045</v>
      </c>
      <c r="N694" s="8" t="n">
        <v>-0.0257407633550285</v>
      </c>
      <c r="O694" s="6" t="s">
        <v>35</v>
      </c>
      <c r="P694" s="8" t="n">
        <v>0</v>
      </c>
      <c r="Q694" s="8" t="n">
        <v>0</v>
      </c>
      <c r="R694" s="9" t="n">
        <v>179</v>
      </c>
      <c r="S694" s="6" t="n">
        <v>0.10195565924278</v>
      </c>
      <c r="T694" s="6" t="n">
        <v>-0.277320981977978</v>
      </c>
      <c r="U694" s="6" t="n">
        <v>0.110451828456726</v>
      </c>
      <c r="V694" s="6" t="n">
        <v>-0.714689677951205</v>
      </c>
      <c r="W694" s="5" t="n">
        <v>3</v>
      </c>
      <c r="X694" s="5" t="n">
        <v>3</v>
      </c>
      <c r="Y694" s="6" t="n">
        <v>2</v>
      </c>
      <c r="Z694" s="6" t="n">
        <v>4</v>
      </c>
      <c r="AA694" s="5" t="n">
        <v>4</v>
      </c>
      <c r="AB694" s="5" t="n">
        <v>7</v>
      </c>
      <c r="AC694" s="5" t="n">
        <v>5</v>
      </c>
    </row>
    <row r="695" s="11" customFormat="true" ht="11.25" hidden="false" customHeight="false" outlineLevel="0" collapsed="false">
      <c r="A695" s="4" t="s">
        <v>1410</v>
      </c>
      <c r="B695" s="4" t="s">
        <v>2052</v>
      </c>
      <c r="C695" s="4" t="s">
        <v>2008</v>
      </c>
      <c r="D695" s="4" t="s">
        <v>1410</v>
      </c>
      <c r="E695" s="4" t="s">
        <v>2048</v>
      </c>
      <c r="F695" s="4" t="s">
        <v>1414</v>
      </c>
      <c r="G695" s="5" t="s">
        <v>2053</v>
      </c>
      <c r="H695" s="6" t="n">
        <v>9</v>
      </c>
      <c r="I695" s="6" t="n">
        <v>15</v>
      </c>
      <c r="J695" s="6" t="e">
        <f aca="false">NA()</f>
        <v>#N/A</v>
      </c>
      <c r="K695" s="7" t="n">
        <v>73.79</v>
      </c>
      <c r="L695" s="7" t="n">
        <v>77.36</v>
      </c>
      <c r="M695" s="8" t="n">
        <v>0.048</v>
      </c>
      <c r="N695" s="6" t="s">
        <v>34</v>
      </c>
      <c r="O695" s="6" t="s">
        <v>35</v>
      </c>
      <c r="P695" s="8" t="n">
        <v>0</v>
      </c>
      <c r="Q695" s="8" t="n">
        <v>0</v>
      </c>
      <c r="R695" s="9" t="n">
        <v>194</v>
      </c>
      <c r="S695" s="6" t="n">
        <v>0.10173383213435</v>
      </c>
      <c r="T695" s="6" t="n">
        <v>-0.068247102414301</v>
      </c>
      <c r="U695" s="6" t="n">
        <v>0.135294108401019</v>
      </c>
      <c r="V695" s="6" t="n">
        <v>-0.358002114925351</v>
      </c>
      <c r="W695" s="5" t="n">
        <v>3</v>
      </c>
      <c r="X695" s="5" t="n">
        <v>5</v>
      </c>
      <c r="Y695" s="6" t="n">
        <v>3</v>
      </c>
      <c r="Z695" s="6" t="n">
        <v>5</v>
      </c>
      <c r="AA695" s="5" t="n">
        <v>1</v>
      </c>
      <c r="AB695" s="5" t="n">
        <v>5</v>
      </c>
      <c r="AC695" s="5" t="n">
        <v>5</v>
      </c>
    </row>
    <row r="696" s="11" customFormat="true" ht="11.25" hidden="false" customHeight="false" outlineLevel="0" collapsed="false">
      <c r="A696" s="4" t="s">
        <v>1410</v>
      </c>
      <c r="B696" s="4" t="s">
        <v>2054</v>
      </c>
      <c r="C696" s="4" t="s">
        <v>1483</v>
      </c>
      <c r="D696" s="4" t="s">
        <v>1410</v>
      </c>
      <c r="E696" s="4" t="s">
        <v>2055</v>
      </c>
      <c r="F696" s="4" t="s">
        <v>1485</v>
      </c>
      <c r="G696" s="5" t="s">
        <v>2056</v>
      </c>
      <c r="H696" s="6" t="n">
        <v>22</v>
      </c>
      <c r="I696" s="6" t="n">
        <v>26</v>
      </c>
      <c r="J696" s="6" t="n">
        <v>60.26</v>
      </c>
      <c r="K696" s="7" t="n">
        <v>61.635</v>
      </c>
      <c r="L696" s="7" t="n">
        <v>65.01</v>
      </c>
      <c r="M696" s="8" t="n">
        <v>0.055</v>
      </c>
      <c r="N696" s="8" t="n">
        <v>0.0152902316200969</v>
      </c>
      <c r="O696" s="6" t="s">
        <v>35</v>
      </c>
      <c r="P696" s="8" t="n">
        <v>0</v>
      </c>
      <c r="Q696" s="8" t="n">
        <v>0.154</v>
      </c>
      <c r="R696" s="9" t="n">
        <v>428</v>
      </c>
      <c r="S696" s="6" t="n">
        <v>0.167217790702317</v>
      </c>
      <c r="T696" s="6" t="n">
        <v>0.0244607993112002</v>
      </c>
      <c r="U696" s="6" t="n">
        <v>0.15751734321873</v>
      </c>
      <c r="V696" s="6" t="n">
        <v>0.0371793640139074</v>
      </c>
      <c r="W696" s="5" t="n">
        <v>7</v>
      </c>
      <c r="X696" s="5" t="n">
        <v>7</v>
      </c>
      <c r="Y696" s="6" t="n">
        <v>7</v>
      </c>
      <c r="Z696" s="6" t="n">
        <v>7</v>
      </c>
      <c r="AA696" s="5" t="n">
        <v>1</v>
      </c>
      <c r="AB696" s="5" t="n">
        <v>1</v>
      </c>
      <c r="AC696" s="5" t="n">
        <v>6</v>
      </c>
    </row>
    <row r="697" s="11" customFormat="true" ht="11.25" hidden="false" customHeight="false" outlineLevel="0" collapsed="false">
      <c r="A697" s="4" t="s">
        <v>1410</v>
      </c>
      <c r="B697" s="4" t="s">
        <v>2057</v>
      </c>
      <c r="C697" s="4" t="s">
        <v>2008</v>
      </c>
      <c r="D697" s="4" t="s">
        <v>1410</v>
      </c>
      <c r="E697" s="4" t="s">
        <v>2042</v>
      </c>
      <c r="F697" s="4" t="s">
        <v>1414</v>
      </c>
      <c r="G697" s="5" t="s">
        <v>2058</v>
      </c>
      <c r="H697" s="6" t="n">
        <v>7</v>
      </c>
      <c r="I697" s="6" t="n">
        <v>9</v>
      </c>
      <c r="J697" s="6" t="n">
        <v>72.38</v>
      </c>
      <c r="K697" s="7" t="n">
        <v>72.42</v>
      </c>
      <c r="L697" s="7" t="n">
        <v>79.01</v>
      </c>
      <c r="M697" s="8" t="n">
        <v>0.091</v>
      </c>
      <c r="N697" s="8" t="n">
        <v>0.0176834141735363</v>
      </c>
      <c r="O697" s="6" t="s">
        <v>35</v>
      </c>
      <c r="P697" s="8" t="n">
        <v>0</v>
      </c>
      <c r="Q697" s="8" t="n">
        <v>0.111</v>
      </c>
      <c r="R697" s="9" t="n">
        <v>170</v>
      </c>
      <c r="S697" s="6" t="n">
        <v>0.073632442932202</v>
      </c>
      <c r="T697" s="6" t="n">
        <v>-1.1941364930485</v>
      </c>
      <c r="U697" s="6" t="n">
        <v>0.142770790496324</v>
      </c>
      <c r="V697" s="6" t="n">
        <v>-1.32681520819882</v>
      </c>
      <c r="W697" s="5" t="n">
        <v>1</v>
      </c>
      <c r="X697" s="5" t="n">
        <v>6</v>
      </c>
      <c r="Y697" s="6" t="n">
        <v>2</v>
      </c>
      <c r="Z697" s="6" t="n">
        <v>3</v>
      </c>
      <c r="AA697" s="5" t="n">
        <v>9</v>
      </c>
      <c r="AB697" s="5" t="n">
        <v>9</v>
      </c>
      <c r="AC697" s="5" t="n">
        <v>8</v>
      </c>
    </row>
    <row r="698" s="11" customFormat="true" ht="11.25" hidden="false" customHeight="false" outlineLevel="0" collapsed="false">
      <c r="A698" s="4" t="s">
        <v>1410</v>
      </c>
      <c r="B698" s="4" t="s">
        <v>2059</v>
      </c>
      <c r="C698" s="4" t="s">
        <v>2008</v>
      </c>
      <c r="D698" s="4" t="s">
        <v>1410</v>
      </c>
      <c r="E698" s="4" t="s">
        <v>2048</v>
      </c>
      <c r="F698" s="4" t="s">
        <v>1414</v>
      </c>
      <c r="G698" s="5" t="s">
        <v>2060</v>
      </c>
      <c r="H698" s="6" t="n">
        <v>6</v>
      </c>
      <c r="I698" s="6" t="n">
        <v>10</v>
      </c>
      <c r="J698" s="6" t="e">
        <f aca="false">NA()</f>
        <v>#N/A</v>
      </c>
      <c r="K698" s="7" t="n">
        <v>65.96</v>
      </c>
      <c r="L698" s="7" t="n">
        <v>69.315</v>
      </c>
      <c r="M698" s="8" t="n">
        <v>0.051</v>
      </c>
      <c r="N698" s="6" t="s">
        <v>34</v>
      </c>
      <c r="O698" s="6" t="s">
        <v>35</v>
      </c>
      <c r="P698" s="8" t="n">
        <v>0</v>
      </c>
      <c r="Q698" s="8" t="n">
        <v>0</v>
      </c>
      <c r="R698" s="9" t="n">
        <v>235</v>
      </c>
      <c r="S698" s="6" t="n">
        <v>0.129604968722347</v>
      </c>
      <c r="T698" s="6" t="n">
        <v>0.622156851575575</v>
      </c>
      <c r="U698" s="6" t="n">
        <v>0.162260091221128</v>
      </c>
      <c r="V698" s="6" t="n">
        <v>1.93992713696314</v>
      </c>
      <c r="W698" s="5" t="n">
        <v>5</v>
      </c>
      <c r="X698" s="5" t="n">
        <v>7</v>
      </c>
      <c r="Y698" s="6" t="n">
        <v>1</v>
      </c>
      <c r="Z698" s="6" t="n">
        <v>3</v>
      </c>
      <c r="AA698" s="5" t="n">
        <v>7</v>
      </c>
      <c r="AB698" s="5" t="n">
        <v>10</v>
      </c>
      <c r="AC698" s="5" t="n">
        <v>5</v>
      </c>
    </row>
    <row r="699" s="11" customFormat="true" ht="11.25" hidden="false" customHeight="false" outlineLevel="0" collapsed="false">
      <c r="A699" s="4" t="s">
        <v>1410</v>
      </c>
      <c r="B699" s="4" t="s">
        <v>2061</v>
      </c>
      <c r="C699" s="4" t="s">
        <v>2062</v>
      </c>
      <c r="D699" s="4" t="s">
        <v>1410</v>
      </c>
      <c r="E699" s="4" t="s">
        <v>2063</v>
      </c>
      <c r="F699" s="4" t="s">
        <v>2064</v>
      </c>
      <c r="G699" s="5" t="s">
        <v>2065</v>
      </c>
      <c r="H699" s="6" t="n">
        <v>23</v>
      </c>
      <c r="I699" s="6" t="n">
        <v>22</v>
      </c>
      <c r="J699" s="6" t="n">
        <v>57.66</v>
      </c>
      <c r="K699" s="7" t="n">
        <v>62.68</v>
      </c>
      <c r="L699" s="7" t="n">
        <v>65.105</v>
      </c>
      <c r="M699" s="8" t="n">
        <v>0.039</v>
      </c>
      <c r="N699" s="8" t="n">
        <v>0.0245848762688108</v>
      </c>
      <c r="O699" s="6" t="s">
        <v>35</v>
      </c>
      <c r="P699" s="8" t="n">
        <v>0</v>
      </c>
      <c r="Q699" s="8" t="n">
        <v>0.045</v>
      </c>
      <c r="R699" s="9" t="n">
        <v>589</v>
      </c>
      <c r="S699" s="6" t="n">
        <v>0.122130445858769</v>
      </c>
      <c r="T699" s="6" t="n">
        <v>-0.749395330189639</v>
      </c>
      <c r="U699" s="6" t="n">
        <v>0.142488208372712</v>
      </c>
      <c r="V699" s="6" t="n">
        <v>-0.259388343617908</v>
      </c>
      <c r="W699" s="5" t="n">
        <v>4</v>
      </c>
      <c r="X699" s="5" t="n">
        <v>6</v>
      </c>
      <c r="Y699" s="6" t="n">
        <v>7</v>
      </c>
      <c r="Z699" s="6" t="n">
        <v>7</v>
      </c>
      <c r="AA699" s="5" t="n">
        <v>7</v>
      </c>
      <c r="AB699" s="5" t="n">
        <v>4</v>
      </c>
      <c r="AC699" s="5" t="n">
        <v>4</v>
      </c>
    </row>
    <row r="700" s="11" customFormat="true" ht="11.25" hidden="false" customHeight="false" outlineLevel="0" collapsed="false">
      <c r="A700" s="4" t="s">
        <v>1410</v>
      </c>
      <c r="B700" s="4" t="s">
        <v>2066</v>
      </c>
      <c r="C700" s="4" t="s">
        <v>1439</v>
      </c>
      <c r="D700" s="4" t="s">
        <v>1410</v>
      </c>
      <c r="E700" s="4" t="s">
        <v>1635</v>
      </c>
      <c r="F700" s="4" t="s">
        <v>1441</v>
      </c>
      <c r="G700" s="5" t="s">
        <v>2067</v>
      </c>
      <c r="H700" s="6" t="n">
        <v>20</v>
      </c>
      <c r="I700" s="6" t="n">
        <v>12</v>
      </c>
      <c r="J700" s="6" t="n">
        <v>55.27</v>
      </c>
      <c r="K700" s="7" t="n">
        <v>61.75</v>
      </c>
      <c r="L700" s="7" t="n">
        <v>69.545</v>
      </c>
      <c r="M700" s="8" t="n">
        <v>0.126</v>
      </c>
      <c r="N700" s="8" t="n">
        <v>0.0470207516978889</v>
      </c>
      <c r="O700" s="6" t="s">
        <v>35</v>
      </c>
      <c r="P700" s="8" t="n">
        <v>0</v>
      </c>
      <c r="Q700" s="8" t="n">
        <v>0</v>
      </c>
      <c r="R700" s="9" t="n">
        <v>482</v>
      </c>
      <c r="S700" s="6" t="n">
        <v>0.123604262582237</v>
      </c>
      <c r="T700" s="6" t="n">
        <v>-0.0102149900000071</v>
      </c>
      <c r="U700" s="6" t="n">
        <v>0.0784620880138257</v>
      </c>
      <c r="V700" s="6" t="n">
        <v>0.550421013493219</v>
      </c>
      <c r="W700" s="5" t="n">
        <v>5</v>
      </c>
      <c r="X700" s="5" t="n">
        <v>1</v>
      </c>
      <c r="Y700" s="6" t="n">
        <v>6</v>
      </c>
      <c r="Z700" s="6" t="n">
        <v>4</v>
      </c>
      <c r="AA700" s="5" t="n">
        <v>1</v>
      </c>
      <c r="AB700" s="5" t="n">
        <v>6</v>
      </c>
      <c r="AC700" s="5" t="n">
        <v>9</v>
      </c>
    </row>
    <row r="701" s="11" customFormat="true" ht="11.25" hidden="false" customHeight="false" outlineLevel="0" collapsed="false">
      <c r="A701" s="4" t="s">
        <v>1410</v>
      </c>
      <c r="B701" s="4" t="s">
        <v>2068</v>
      </c>
      <c r="C701" s="4" t="s">
        <v>1588</v>
      </c>
      <c r="D701" s="4" t="s">
        <v>1410</v>
      </c>
      <c r="E701" s="4" t="s">
        <v>2069</v>
      </c>
      <c r="F701" s="4" t="s">
        <v>1414</v>
      </c>
      <c r="G701" s="5" t="s">
        <v>2070</v>
      </c>
      <c r="H701" s="6" t="n">
        <v>22</v>
      </c>
      <c r="I701" s="6" t="n">
        <v>16</v>
      </c>
      <c r="J701" s="6" t="n">
        <v>55.61</v>
      </c>
      <c r="K701" s="7" t="n">
        <v>61.37</v>
      </c>
      <c r="L701" s="7" t="n">
        <v>60.9</v>
      </c>
      <c r="M701" s="8" t="n">
        <v>-0.008</v>
      </c>
      <c r="N701" s="8" t="n">
        <v>0.018340179354549</v>
      </c>
      <c r="O701" s="6" t="s">
        <v>35</v>
      </c>
      <c r="P701" s="8" t="n">
        <v>0</v>
      </c>
      <c r="Q701" s="8" t="n">
        <v>0.063</v>
      </c>
      <c r="R701" s="9" t="n">
        <v>252</v>
      </c>
      <c r="S701" s="6" t="n">
        <v>0.136487574352029</v>
      </c>
      <c r="T701" s="6" t="n">
        <v>0.591387596043192</v>
      </c>
      <c r="U701" s="6" t="n">
        <v>0.13067412730438</v>
      </c>
      <c r="V701" s="6" t="n">
        <v>-0.321355838400276</v>
      </c>
      <c r="W701" s="5" t="n">
        <v>6</v>
      </c>
      <c r="X701" s="5" t="n">
        <v>5</v>
      </c>
      <c r="Y701" s="6" t="n">
        <v>7</v>
      </c>
      <c r="Z701" s="6" t="n">
        <v>5</v>
      </c>
      <c r="AA701" s="5" t="n">
        <v>7</v>
      </c>
      <c r="AB701" s="5" t="n">
        <v>4</v>
      </c>
      <c r="AC701" s="5" t="n">
        <v>1</v>
      </c>
    </row>
    <row r="702" s="11" customFormat="true" ht="11.25" hidden="false" customHeight="false" outlineLevel="0" collapsed="false">
      <c r="A702" s="4" t="s">
        <v>1410</v>
      </c>
      <c r="B702" s="4" t="s">
        <v>2071</v>
      </c>
      <c r="C702" s="4" t="s">
        <v>1463</v>
      </c>
      <c r="D702" s="4" t="s">
        <v>1410</v>
      </c>
      <c r="E702" s="4" t="s">
        <v>2072</v>
      </c>
      <c r="F702" s="4" t="s">
        <v>1485</v>
      </c>
      <c r="G702" s="5" t="s">
        <v>2073</v>
      </c>
      <c r="H702" s="6" t="n">
        <v>66</v>
      </c>
      <c r="I702" s="6" t="n">
        <v>62</v>
      </c>
      <c r="J702" s="6" t="n">
        <v>57.88</v>
      </c>
      <c r="K702" s="7" t="n">
        <v>62.08</v>
      </c>
      <c r="L702" s="7" t="n">
        <v>64.735</v>
      </c>
      <c r="M702" s="8" t="n">
        <v>0.043</v>
      </c>
      <c r="N702" s="8" t="n">
        <v>0.0226384695915838</v>
      </c>
      <c r="O702" s="6" t="s">
        <v>35</v>
      </c>
      <c r="P702" s="8" t="n">
        <v>0.032</v>
      </c>
      <c r="Q702" s="8" t="n">
        <v>0.081</v>
      </c>
      <c r="R702" s="9" t="n">
        <v>904</v>
      </c>
      <c r="S702" s="6" t="n">
        <v>0.143892707004407</v>
      </c>
      <c r="T702" s="6" t="n">
        <v>0.431138562569694</v>
      </c>
      <c r="U702" s="6" t="n">
        <v>0.12222917160338</v>
      </c>
      <c r="V702" s="6" t="n">
        <v>-0.483288372663885</v>
      </c>
      <c r="W702" s="5" t="n">
        <v>6</v>
      </c>
      <c r="X702" s="5" t="n">
        <v>4</v>
      </c>
      <c r="Y702" s="6" t="n">
        <v>10</v>
      </c>
      <c r="Z702" s="6" t="n">
        <v>10</v>
      </c>
      <c r="AA702" s="5" t="n">
        <v>5</v>
      </c>
      <c r="AB702" s="5" t="n">
        <v>6</v>
      </c>
      <c r="AC702" s="5" t="n">
        <v>5</v>
      </c>
    </row>
    <row r="703" s="11" customFormat="true" ht="11.25" hidden="false" customHeight="false" outlineLevel="0" collapsed="false">
      <c r="A703" s="4" t="s">
        <v>1410</v>
      </c>
      <c r="B703" s="4" t="s">
        <v>2074</v>
      </c>
      <c r="C703" s="4" t="s">
        <v>1643</v>
      </c>
      <c r="D703" s="4" t="s">
        <v>1410</v>
      </c>
      <c r="E703" s="4" t="s">
        <v>2075</v>
      </c>
      <c r="F703" s="4" t="s">
        <v>2076</v>
      </c>
      <c r="G703" s="5" t="s">
        <v>2077</v>
      </c>
      <c r="H703" s="6" t="n">
        <v>15</v>
      </c>
      <c r="I703" s="6" t="n">
        <v>15</v>
      </c>
      <c r="J703" s="6" t="n">
        <v>65.11</v>
      </c>
      <c r="K703" s="7" t="n">
        <v>67.6</v>
      </c>
      <c r="L703" s="7" t="n">
        <v>59.92</v>
      </c>
      <c r="M703" s="8" t="n">
        <v>-0.114</v>
      </c>
      <c r="N703" s="8" t="n">
        <v>-0.0164763174823006</v>
      </c>
      <c r="O703" s="6" t="s">
        <v>1428</v>
      </c>
      <c r="P703" s="8" t="n">
        <v>0</v>
      </c>
      <c r="Q703" s="8" t="n">
        <v>0.2</v>
      </c>
      <c r="R703" s="9" t="n">
        <v>511</v>
      </c>
      <c r="S703" s="6" t="n">
        <v>0.19437572781391</v>
      </c>
      <c r="T703" s="6" t="n">
        <v>-0.223093823406117</v>
      </c>
      <c r="U703" s="6" t="n">
        <v>0.149397925315846</v>
      </c>
      <c r="V703" s="6" t="n">
        <v>0.56613287127539</v>
      </c>
      <c r="W703" s="5" t="n">
        <v>8</v>
      </c>
      <c r="X703" s="5" t="n">
        <v>6</v>
      </c>
      <c r="Y703" s="6" t="n">
        <v>5</v>
      </c>
      <c r="Z703" s="6" t="n">
        <v>5</v>
      </c>
      <c r="AA703" s="5" t="n">
        <v>3</v>
      </c>
      <c r="AB703" s="5" t="n">
        <v>6</v>
      </c>
      <c r="AC703" s="5" t="n">
        <v>9</v>
      </c>
    </row>
    <row r="704" s="11" customFormat="true" ht="11.25" hidden="false" customHeight="false" outlineLevel="0" collapsed="false">
      <c r="A704" s="4" t="s">
        <v>1410</v>
      </c>
      <c r="B704" s="4" t="s">
        <v>2078</v>
      </c>
      <c r="C704" s="4" t="s">
        <v>2079</v>
      </c>
      <c r="D704" s="4" t="s">
        <v>1410</v>
      </c>
      <c r="E704" s="4" t="s">
        <v>2080</v>
      </c>
      <c r="F704" s="4" t="s">
        <v>2081</v>
      </c>
      <c r="G704" s="5" t="s">
        <v>2082</v>
      </c>
      <c r="H704" s="6" t="n">
        <v>16</v>
      </c>
      <c r="I704" s="6" t="n">
        <v>18</v>
      </c>
      <c r="J704" s="6" t="n">
        <v>42.6</v>
      </c>
      <c r="K704" s="7" t="n">
        <v>54.615</v>
      </c>
      <c r="L704" s="7" t="n">
        <v>51.51</v>
      </c>
      <c r="M704" s="8" t="n">
        <v>-0.057</v>
      </c>
      <c r="N704" s="8" t="n">
        <v>0.0387149686149606</v>
      </c>
      <c r="O704" s="6" t="s">
        <v>1428</v>
      </c>
      <c r="P704" s="8" t="n">
        <v>0.056</v>
      </c>
      <c r="Q704" s="8" t="n">
        <v>0.333</v>
      </c>
      <c r="R704" s="9" t="n">
        <v>898</v>
      </c>
      <c r="S704" s="6" t="n">
        <v>0.347278400870665</v>
      </c>
      <c r="T704" s="6" t="n">
        <v>-0.304573252922919</v>
      </c>
      <c r="U704" s="6" t="n">
        <v>0.265376917154852</v>
      </c>
      <c r="V704" s="6" t="n">
        <v>0.394933792973984</v>
      </c>
      <c r="W704" s="5" t="n">
        <v>10</v>
      </c>
      <c r="X704" s="5" t="n">
        <v>10</v>
      </c>
      <c r="Y704" s="6" t="n">
        <v>5</v>
      </c>
      <c r="Z704" s="6" t="n">
        <v>6</v>
      </c>
      <c r="AA704" s="5" t="n">
        <v>4</v>
      </c>
      <c r="AB704" s="5" t="n">
        <v>5</v>
      </c>
      <c r="AC704" s="5" t="n">
        <v>6</v>
      </c>
    </row>
    <row r="705" s="11" customFormat="true" ht="11.25" hidden="false" customHeight="false" outlineLevel="0" collapsed="false">
      <c r="A705" s="4" t="s">
        <v>1410</v>
      </c>
      <c r="B705" s="4" t="s">
        <v>2083</v>
      </c>
      <c r="C705" s="4" t="s">
        <v>2084</v>
      </c>
      <c r="D705" s="4" t="s">
        <v>1410</v>
      </c>
      <c r="E705" s="4" t="s">
        <v>2085</v>
      </c>
      <c r="F705" s="4" t="s">
        <v>475</v>
      </c>
      <c r="G705" s="5" t="s">
        <v>2086</v>
      </c>
      <c r="H705" s="6" t="n">
        <v>14</v>
      </c>
      <c r="I705" s="6" t="n">
        <v>11</v>
      </c>
      <c r="J705" s="6" t="e">
        <f aca="false">NA()</f>
        <v>#N/A</v>
      </c>
      <c r="K705" s="7" t="n">
        <v>221.33</v>
      </c>
      <c r="L705" s="7" t="n">
        <v>218.11</v>
      </c>
      <c r="M705" s="8" t="n">
        <v>-0.015</v>
      </c>
      <c r="N705" s="6" t="s">
        <v>34</v>
      </c>
      <c r="O705" s="6" t="s">
        <v>1422</v>
      </c>
      <c r="P705" s="8" t="n">
        <v>0.273</v>
      </c>
      <c r="Q705" s="8" t="n">
        <v>0</v>
      </c>
      <c r="R705" s="9" t="n">
        <v>161</v>
      </c>
      <c r="S705" s="6" t="n">
        <v>0.171011165258433</v>
      </c>
      <c r="T705" s="6" t="n">
        <v>-0.467692590943428</v>
      </c>
      <c r="U705" s="6" t="n">
        <v>0.202213444263056</v>
      </c>
      <c r="V705" s="6" t="n">
        <v>0.876487083669843</v>
      </c>
      <c r="W705" s="5" t="n">
        <v>8</v>
      </c>
      <c r="X705" s="5" t="n">
        <v>9</v>
      </c>
      <c r="Y705" s="6" t="n">
        <v>5</v>
      </c>
      <c r="Z705" s="6" t="n">
        <v>4</v>
      </c>
      <c r="AA705" s="5" t="n">
        <v>5</v>
      </c>
      <c r="AB705" s="5" t="n">
        <v>8</v>
      </c>
      <c r="AC705" s="5" t="n">
        <v>2</v>
      </c>
    </row>
    <row r="706" s="11" customFormat="true" ht="11.25" hidden="false" customHeight="false" outlineLevel="0" collapsed="false">
      <c r="A706" s="4" t="s">
        <v>1410</v>
      </c>
      <c r="B706" s="4" t="s">
        <v>2087</v>
      </c>
      <c r="C706" s="4" t="s">
        <v>2088</v>
      </c>
      <c r="D706" s="4" t="s">
        <v>1410</v>
      </c>
      <c r="E706" s="4" t="s">
        <v>2089</v>
      </c>
      <c r="F706" s="4" t="s">
        <v>1414</v>
      </c>
      <c r="G706" s="5" t="s">
        <v>2090</v>
      </c>
      <c r="H706" s="6" t="n">
        <v>67</v>
      </c>
      <c r="I706" s="6" t="n">
        <v>53</v>
      </c>
      <c r="J706" s="6" t="n">
        <v>54.96</v>
      </c>
      <c r="K706" s="7" t="n">
        <v>65.27</v>
      </c>
      <c r="L706" s="7" t="n">
        <v>65.3</v>
      </c>
      <c r="M706" s="8" t="n">
        <v>0</v>
      </c>
      <c r="N706" s="8" t="n">
        <v>0.0350785087172403</v>
      </c>
      <c r="O706" s="6" t="s">
        <v>35</v>
      </c>
      <c r="P706" s="8" t="n">
        <v>0</v>
      </c>
      <c r="Q706" s="8" t="n">
        <v>0.151</v>
      </c>
      <c r="R706" s="9" t="n">
        <v>1206</v>
      </c>
      <c r="S706" s="6" t="n">
        <v>0.147524249797159</v>
      </c>
      <c r="T706" s="6" t="n">
        <v>0.140912935065955</v>
      </c>
      <c r="U706" s="6" t="n">
        <v>0.145745548073855</v>
      </c>
      <c r="V706" s="6" t="n">
        <v>-0.260132032112483</v>
      </c>
      <c r="W706" s="5" t="n">
        <v>6</v>
      </c>
      <c r="X706" s="5" t="n">
        <v>6</v>
      </c>
      <c r="Y706" s="6" t="n">
        <v>10</v>
      </c>
      <c r="Z706" s="6" t="n">
        <v>9</v>
      </c>
      <c r="AA706" s="5" t="n">
        <v>2</v>
      </c>
      <c r="AB706" s="5" t="n">
        <v>4</v>
      </c>
      <c r="AC706" s="5" t="n">
        <v>1</v>
      </c>
    </row>
    <row r="707" s="11" customFormat="true" ht="11.25" hidden="false" customHeight="false" outlineLevel="0" collapsed="false">
      <c r="A707" s="4" t="s">
        <v>1410</v>
      </c>
      <c r="B707" s="4" t="s">
        <v>2091</v>
      </c>
      <c r="C707" s="4" t="s">
        <v>388</v>
      </c>
      <c r="D707" s="4" t="s">
        <v>1410</v>
      </c>
      <c r="E707" s="4" t="s">
        <v>2092</v>
      </c>
      <c r="F707" s="4" t="s">
        <v>475</v>
      </c>
      <c r="G707" s="5" t="s">
        <v>2093</v>
      </c>
      <c r="H707" s="6" t="n">
        <v>6</v>
      </c>
      <c r="I707" s="6" t="n">
        <v>10</v>
      </c>
      <c r="J707" s="6" t="e">
        <f aca="false">NA()</f>
        <v>#N/A</v>
      </c>
      <c r="K707" s="7" t="n">
        <v>64.005</v>
      </c>
      <c r="L707" s="7" t="n">
        <v>70.14</v>
      </c>
      <c r="M707" s="8" t="n">
        <v>0.096</v>
      </c>
      <c r="N707" s="6" t="s">
        <v>34</v>
      </c>
      <c r="O707" s="6" t="s">
        <v>1428</v>
      </c>
      <c r="P707" s="8" t="n">
        <v>0</v>
      </c>
      <c r="Q707" s="8" t="n">
        <v>0.5</v>
      </c>
      <c r="R707" s="9" t="n">
        <v>124</v>
      </c>
      <c r="S707" s="6" t="n">
        <v>0.149430593473094</v>
      </c>
      <c r="T707" s="6" t="n">
        <v>1.38404684359274</v>
      </c>
      <c r="U707" s="6" t="n">
        <v>0.137151630995033</v>
      </c>
      <c r="V707" s="6" t="n">
        <v>-0.352408440787123</v>
      </c>
      <c r="W707" s="5" t="n">
        <v>6</v>
      </c>
      <c r="X707" s="5" t="n">
        <v>5</v>
      </c>
      <c r="Y707" s="6" t="n">
        <v>1</v>
      </c>
      <c r="Z707" s="6" t="n">
        <v>3</v>
      </c>
      <c r="AA707" s="5" t="n">
        <v>10</v>
      </c>
      <c r="AB707" s="5" t="n">
        <v>5</v>
      </c>
      <c r="AC707" s="5" t="n">
        <v>8</v>
      </c>
    </row>
    <row r="708" s="11" customFormat="true" ht="11.25" hidden="false" customHeight="false" outlineLevel="0" collapsed="false">
      <c r="A708" s="4" t="s">
        <v>1410</v>
      </c>
      <c r="B708" s="4" t="s">
        <v>2094</v>
      </c>
      <c r="C708" s="4" t="s">
        <v>412</v>
      </c>
      <c r="D708" s="4" t="s">
        <v>1410</v>
      </c>
      <c r="E708" s="4" t="s">
        <v>2095</v>
      </c>
      <c r="F708" s="4" t="s">
        <v>357</v>
      </c>
      <c r="G708" s="5" t="s">
        <v>2096</v>
      </c>
      <c r="H708" s="6" t="n">
        <v>108</v>
      </c>
      <c r="I708" s="6" t="n">
        <v>99</v>
      </c>
      <c r="J708" s="6" t="n">
        <v>53.46</v>
      </c>
      <c r="K708" s="7" t="n">
        <v>61.01</v>
      </c>
      <c r="L708" s="7" t="n">
        <v>64.28</v>
      </c>
      <c r="M708" s="8" t="n">
        <v>0.054</v>
      </c>
      <c r="N708" s="8" t="n">
        <v>0.0375508313882573</v>
      </c>
      <c r="O708" s="6" t="s">
        <v>35</v>
      </c>
      <c r="P708" s="8" t="n">
        <v>0</v>
      </c>
      <c r="Q708" s="8" t="n">
        <v>0.101</v>
      </c>
      <c r="R708" s="9" t="n">
        <v>1477</v>
      </c>
      <c r="S708" s="6" t="n">
        <v>0.120791818417578</v>
      </c>
      <c r="T708" s="6" t="n">
        <v>-0.569628170656095</v>
      </c>
      <c r="U708" s="6" t="n">
        <v>0.128298073175717</v>
      </c>
      <c r="V708" s="6" t="n">
        <v>-0.0783221528412308</v>
      </c>
      <c r="W708" s="5" t="n">
        <v>4</v>
      </c>
      <c r="X708" s="5" t="n">
        <v>5</v>
      </c>
      <c r="Y708" s="6" t="n">
        <v>10</v>
      </c>
      <c r="Z708" s="6" t="n">
        <v>10</v>
      </c>
      <c r="AA708" s="5" t="n">
        <v>6</v>
      </c>
      <c r="AB708" s="5" t="n">
        <v>1</v>
      </c>
      <c r="AC708" s="5" t="n">
        <v>5</v>
      </c>
    </row>
    <row r="709" s="11" customFormat="true" ht="11.25" hidden="false" customHeight="false" outlineLevel="0" collapsed="false">
      <c r="A709" s="4" t="s">
        <v>1410</v>
      </c>
      <c r="B709" s="4" t="s">
        <v>437</v>
      </c>
      <c r="C709" s="4" t="s">
        <v>412</v>
      </c>
      <c r="D709" s="4" t="s">
        <v>1410</v>
      </c>
      <c r="E709" s="4" t="s">
        <v>438</v>
      </c>
      <c r="F709" s="4" t="s">
        <v>357</v>
      </c>
      <c r="G709" s="5" t="s">
        <v>2097</v>
      </c>
      <c r="H709" s="6" t="n">
        <v>24</v>
      </c>
      <c r="I709" s="6" t="n">
        <v>23</v>
      </c>
      <c r="J709" s="6" t="n">
        <v>65.04</v>
      </c>
      <c r="K709" s="7" t="n">
        <v>72.54</v>
      </c>
      <c r="L709" s="7" t="n">
        <v>76.55</v>
      </c>
      <c r="M709" s="8" t="n">
        <v>0.055</v>
      </c>
      <c r="N709" s="8" t="n">
        <v>0.033125146476138</v>
      </c>
      <c r="O709" s="6" t="s">
        <v>35</v>
      </c>
      <c r="P709" s="8" t="n">
        <v>0</v>
      </c>
      <c r="Q709" s="8" t="n">
        <v>0</v>
      </c>
      <c r="R709" s="9" t="n">
        <v>334</v>
      </c>
      <c r="S709" s="6" t="n">
        <v>0.108679164208146</v>
      </c>
      <c r="T709" s="6" t="n">
        <v>-0.0481783809506969</v>
      </c>
      <c r="U709" s="6" t="n">
        <v>0.0755759841027208</v>
      </c>
      <c r="V709" s="6" t="n">
        <v>0.9865018732236</v>
      </c>
      <c r="W709" s="5" t="n">
        <v>3</v>
      </c>
      <c r="X709" s="5" t="n">
        <v>1</v>
      </c>
      <c r="Y709" s="6" t="n">
        <v>7</v>
      </c>
      <c r="Z709" s="6" t="n">
        <v>7</v>
      </c>
      <c r="AA709" s="5" t="n">
        <v>1</v>
      </c>
      <c r="AB709" s="5" t="n">
        <v>8</v>
      </c>
      <c r="AC709" s="5" t="n">
        <v>6</v>
      </c>
    </row>
    <row r="710" s="11" customFormat="true" ht="11.25" hidden="false" customHeight="false" outlineLevel="0" collapsed="false">
      <c r="A710" s="4" t="s">
        <v>1410</v>
      </c>
      <c r="B710" s="4" t="s">
        <v>449</v>
      </c>
      <c r="C710" s="4" t="s">
        <v>355</v>
      </c>
      <c r="D710" s="4" t="s">
        <v>1410</v>
      </c>
      <c r="E710" s="4" t="s">
        <v>2098</v>
      </c>
      <c r="F710" s="4" t="s">
        <v>357</v>
      </c>
      <c r="G710" s="5" t="s">
        <v>2099</v>
      </c>
      <c r="H710" s="6" t="n">
        <v>23</v>
      </c>
      <c r="I710" s="6" t="n">
        <v>37</v>
      </c>
      <c r="J710" s="6" t="n">
        <v>61.71</v>
      </c>
      <c r="K710" s="7" t="n">
        <v>67.6</v>
      </c>
      <c r="L710" s="7" t="n">
        <v>70.49</v>
      </c>
      <c r="M710" s="8" t="n">
        <v>0.043</v>
      </c>
      <c r="N710" s="8" t="n">
        <v>0.02696204457262</v>
      </c>
      <c r="O710" s="6" t="s">
        <v>35</v>
      </c>
      <c r="P710" s="8" t="n">
        <v>0</v>
      </c>
      <c r="Q710" s="8" t="n">
        <v>0</v>
      </c>
      <c r="R710" s="9" t="n">
        <v>465</v>
      </c>
      <c r="S710" s="6" t="n">
        <v>0.114196368826835</v>
      </c>
      <c r="T710" s="6" t="n">
        <v>0.586056105414246</v>
      </c>
      <c r="U710" s="6" t="n">
        <v>0.0895398931895367</v>
      </c>
      <c r="V710" s="6" t="n">
        <v>0.451937017423294</v>
      </c>
      <c r="W710" s="5" t="n">
        <v>4</v>
      </c>
      <c r="X710" s="5" t="n">
        <v>2</v>
      </c>
      <c r="Y710" s="6" t="n">
        <v>7</v>
      </c>
      <c r="Z710" s="6" t="n">
        <v>8</v>
      </c>
      <c r="AA710" s="5" t="n">
        <v>6</v>
      </c>
      <c r="AB710" s="5" t="n">
        <v>6</v>
      </c>
      <c r="AC710" s="5" t="n">
        <v>5</v>
      </c>
    </row>
    <row r="711" s="11" customFormat="true" ht="11.25" hidden="false" customHeight="false" outlineLevel="0" collapsed="false">
      <c r="A711" s="4" t="s">
        <v>1410</v>
      </c>
      <c r="B711" s="4" t="s">
        <v>452</v>
      </c>
      <c r="C711" s="4" t="s">
        <v>412</v>
      </c>
      <c r="D711" s="4" t="s">
        <v>1410</v>
      </c>
      <c r="E711" s="4" t="s">
        <v>2100</v>
      </c>
      <c r="F711" s="4" t="s">
        <v>357</v>
      </c>
      <c r="G711" s="5" t="s">
        <v>2101</v>
      </c>
      <c r="H711" s="6" t="n">
        <v>22</v>
      </c>
      <c r="I711" s="6" t="n">
        <v>23</v>
      </c>
      <c r="J711" s="6" t="n">
        <v>76.28</v>
      </c>
      <c r="K711" s="7" t="n">
        <v>74.43</v>
      </c>
      <c r="L711" s="7" t="n">
        <v>84.94</v>
      </c>
      <c r="M711" s="8" t="n">
        <v>0.141</v>
      </c>
      <c r="N711" s="8" t="n">
        <v>0.0217398084709213</v>
      </c>
      <c r="O711" s="6" t="s">
        <v>35</v>
      </c>
      <c r="P711" s="8" t="n">
        <v>0.043</v>
      </c>
      <c r="Q711" s="8" t="n">
        <v>0</v>
      </c>
      <c r="R711" s="9" t="n">
        <v>389</v>
      </c>
      <c r="S711" s="6" t="n">
        <v>0.112110826027618</v>
      </c>
      <c r="T711" s="6" t="n">
        <v>0.00261076245073871</v>
      </c>
      <c r="U711" s="6" t="n">
        <v>0.121303309633871</v>
      </c>
      <c r="V711" s="6" t="n">
        <v>0.00217071880221023</v>
      </c>
      <c r="W711" s="5" t="n">
        <v>3</v>
      </c>
      <c r="X711" s="5" t="n">
        <v>4</v>
      </c>
      <c r="Y711" s="6" t="n">
        <v>7</v>
      </c>
      <c r="Z711" s="6" t="n">
        <v>7</v>
      </c>
      <c r="AA711" s="5" t="n">
        <v>1</v>
      </c>
      <c r="AB711" s="5" t="n">
        <v>1</v>
      </c>
      <c r="AC711" s="5" t="n">
        <v>9</v>
      </c>
    </row>
    <row r="712" s="11" customFormat="true" ht="11.25" hidden="false" customHeight="false" outlineLevel="0" collapsed="false">
      <c r="A712" s="4" t="s">
        <v>1410</v>
      </c>
      <c r="B712" s="4" t="s">
        <v>2102</v>
      </c>
      <c r="C712" s="4" t="s">
        <v>1494</v>
      </c>
      <c r="D712" s="4" t="s">
        <v>1410</v>
      </c>
      <c r="E712" s="4" t="s">
        <v>2103</v>
      </c>
      <c r="F712" s="4" t="s">
        <v>1456</v>
      </c>
      <c r="G712" s="5" t="s">
        <v>2104</v>
      </c>
      <c r="H712" s="6" t="n">
        <v>33</v>
      </c>
      <c r="I712" s="6" t="n">
        <v>29</v>
      </c>
      <c r="J712" s="6" t="n">
        <v>55.46</v>
      </c>
      <c r="K712" s="7" t="n">
        <v>59.81</v>
      </c>
      <c r="L712" s="7" t="n">
        <v>63.58</v>
      </c>
      <c r="M712" s="8" t="n">
        <v>0.063</v>
      </c>
      <c r="N712" s="8" t="n">
        <v>0.0277042006399595</v>
      </c>
      <c r="O712" s="6" t="s">
        <v>35</v>
      </c>
      <c r="P712" s="8" t="n">
        <v>0</v>
      </c>
      <c r="Q712" s="8" t="n">
        <v>0.103</v>
      </c>
      <c r="R712" s="9" t="n">
        <v>494</v>
      </c>
      <c r="S712" s="6" t="n">
        <v>0.139324583354638</v>
      </c>
      <c r="T712" s="6" t="n">
        <v>-0.720584206067575</v>
      </c>
      <c r="U712" s="6" t="n">
        <v>0.179429802013424</v>
      </c>
      <c r="V712" s="6" t="n">
        <v>-0.41606986364864</v>
      </c>
      <c r="W712" s="5" t="n">
        <v>6</v>
      </c>
      <c r="X712" s="5" t="n">
        <v>8</v>
      </c>
      <c r="Y712" s="6" t="n">
        <v>8</v>
      </c>
      <c r="Z712" s="6" t="n">
        <v>8</v>
      </c>
      <c r="AA712" s="5" t="n">
        <v>7</v>
      </c>
      <c r="AB712" s="5" t="n">
        <v>5</v>
      </c>
      <c r="AC712" s="5" t="n">
        <v>6</v>
      </c>
    </row>
    <row r="713" s="11" customFormat="true" ht="11.25" hidden="false" customHeight="false" outlineLevel="0" collapsed="false">
      <c r="A713" s="4" t="s">
        <v>1410</v>
      </c>
      <c r="B713" s="4" t="s">
        <v>2105</v>
      </c>
      <c r="C713" s="4" t="s">
        <v>1494</v>
      </c>
      <c r="D713" s="4" t="s">
        <v>1410</v>
      </c>
      <c r="E713" s="4" t="s">
        <v>2106</v>
      </c>
      <c r="F713" s="4" t="s">
        <v>1456</v>
      </c>
      <c r="G713" s="5" t="s">
        <v>2107</v>
      </c>
      <c r="H713" s="6" t="n">
        <v>7</v>
      </c>
      <c r="I713" s="6" t="n">
        <v>12</v>
      </c>
      <c r="J713" s="6" t="e">
        <f aca="false">NA()</f>
        <v>#N/A</v>
      </c>
      <c r="K713" s="7" t="n">
        <v>65.72</v>
      </c>
      <c r="L713" s="7" t="n">
        <v>69.675</v>
      </c>
      <c r="M713" s="8" t="n">
        <v>0.06</v>
      </c>
      <c r="N713" s="6" t="s">
        <v>34</v>
      </c>
      <c r="O713" s="6" t="s">
        <v>35</v>
      </c>
      <c r="P713" s="8" t="n">
        <v>0</v>
      </c>
      <c r="Q713" s="8" t="n">
        <v>0.083</v>
      </c>
      <c r="R713" s="9" t="n">
        <v>170</v>
      </c>
      <c r="S713" s="6" t="n">
        <v>0.0768011793238637</v>
      </c>
      <c r="T713" s="6" t="n">
        <v>-2.23935356347459</v>
      </c>
      <c r="U713" s="6" t="n">
        <v>0.0983867842546874</v>
      </c>
      <c r="V713" s="6" t="n">
        <v>0.252285578823351</v>
      </c>
      <c r="W713" s="5" t="n">
        <v>1</v>
      </c>
      <c r="X713" s="5" t="n">
        <v>2</v>
      </c>
      <c r="Y713" s="6" t="n">
        <v>2</v>
      </c>
      <c r="Z713" s="6" t="n">
        <v>4</v>
      </c>
      <c r="AA713" s="5" t="n">
        <v>10</v>
      </c>
      <c r="AB713" s="5" t="n">
        <v>4</v>
      </c>
      <c r="AC713" s="5" t="n">
        <v>6</v>
      </c>
    </row>
    <row r="714" s="11" customFormat="true" ht="11.25" hidden="false" customHeight="false" outlineLevel="0" collapsed="false">
      <c r="A714" s="4" t="s">
        <v>1410</v>
      </c>
      <c r="B714" s="4" t="s">
        <v>2108</v>
      </c>
      <c r="C714" s="4" t="s">
        <v>1494</v>
      </c>
      <c r="D714" s="4" t="s">
        <v>1410</v>
      </c>
      <c r="E714" s="4" t="s">
        <v>2109</v>
      </c>
      <c r="F714" s="4" t="s">
        <v>1456</v>
      </c>
      <c r="G714" s="5" t="s">
        <v>2110</v>
      </c>
      <c r="H714" s="6" t="n">
        <v>7</v>
      </c>
      <c r="I714" s="6" t="n">
        <v>7</v>
      </c>
      <c r="J714" s="6" t="e">
        <f aca="false">NA()</f>
        <v>#N/A</v>
      </c>
      <c r="K714" s="7" t="n">
        <v>66.73</v>
      </c>
      <c r="L714" s="7" t="n">
        <v>75.11</v>
      </c>
      <c r="M714" s="8" t="n">
        <v>0.126</v>
      </c>
      <c r="N714" s="6" t="s">
        <v>34</v>
      </c>
      <c r="O714" s="6" t="s">
        <v>35</v>
      </c>
      <c r="P714" s="8" t="n">
        <v>0</v>
      </c>
      <c r="Q714" s="8" t="n">
        <v>0</v>
      </c>
      <c r="R714" s="9" t="n">
        <v>101</v>
      </c>
      <c r="S714" s="6" t="n">
        <v>0.0281634758086553</v>
      </c>
      <c r="T714" s="6" t="n">
        <v>-1.2031467750568</v>
      </c>
      <c r="U714" s="6" t="n">
        <v>0.0662106090949856</v>
      </c>
      <c r="V714" s="6" t="n">
        <v>-1.96229176565129</v>
      </c>
      <c r="W714" s="5" t="n">
        <v>1</v>
      </c>
      <c r="X714" s="5" t="n">
        <v>1</v>
      </c>
      <c r="Y714" s="6" t="n">
        <v>2</v>
      </c>
      <c r="Z714" s="6" t="n">
        <v>2</v>
      </c>
      <c r="AA714" s="5" t="n">
        <v>9</v>
      </c>
      <c r="AB714" s="5" t="n">
        <v>10</v>
      </c>
      <c r="AC714" s="5" t="n">
        <v>9</v>
      </c>
    </row>
    <row r="715" s="11" customFormat="true" ht="11.25" hidden="false" customHeight="false" outlineLevel="0" collapsed="false">
      <c r="A715" s="4" t="s">
        <v>1410</v>
      </c>
      <c r="B715" s="4" t="s">
        <v>2111</v>
      </c>
      <c r="C715" s="4" t="s">
        <v>1494</v>
      </c>
      <c r="D715" s="4" t="s">
        <v>1410</v>
      </c>
      <c r="E715" s="4" t="s">
        <v>2106</v>
      </c>
      <c r="F715" s="4" t="s">
        <v>1456</v>
      </c>
      <c r="G715" s="5" t="s">
        <v>2112</v>
      </c>
      <c r="H715" s="6" t="n">
        <v>15</v>
      </c>
      <c r="I715" s="6" t="n">
        <v>11</v>
      </c>
      <c r="J715" s="6" t="e">
        <f aca="false">NA()</f>
        <v>#N/A</v>
      </c>
      <c r="K715" s="7" t="n">
        <v>76.96</v>
      </c>
      <c r="L715" s="7" t="n">
        <v>75.34</v>
      </c>
      <c r="M715" s="8" t="n">
        <v>-0.021</v>
      </c>
      <c r="N715" s="6" t="s">
        <v>34</v>
      </c>
      <c r="O715" s="6" t="s">
        <v>35</v>
      </c>
      <c r="P715" s="8" t="n">
        <v>1</v>
      </c>
      <c r="Q715" s="8" t="n">
        <v>0</v>
      </c>
      <c r="R715" s="9" t="e">
        <f aca="false">NA()</f>
        <v>#N/A</v>
      </c>
      <c r="S715" s="6" t="n">
        <v>0.100112573049341</v>
      </c>
      <c r="T715" s="6" t="n">
        <v>-0.331451661651298</v>
      </c>
      <c r="U715" s="6" t="n">
        <v>0.114507366100572</v>
      </c>
      <c r="V715" s="6" t="n">
        <v>-0.190489307014177</v>
      </c>
      <c r="W715" s="5" t="n">
        <v>3</v>
      </c>
      <c r="X715" s="5" t="n">
        <v>4</v>
      </c>
      <c r="Y715" s="6" t="n">
        <v>5</v>
      </c>
      <c r="Z715" s="6" t="n">
        <v>4</v>
      </c>
      <c r="AA715" s="5" t="n">
        <v>4</v>
      </c>
      <c r="AB715" s="5" t="n">
        <v>3</v>
      </c>
      <c r="AC715" s="5" t="n">
        <v>2</v>
      </c>
    </row>
    <row r="716" s="11" customFormat="true" ht="11.25" hidden="false" customHeight="false" outlineLevel="0" collapsed="false">
      <c r="A716" s="4" t="s">
        <v>1410</v>
      </c>
      <c r="B716" s="4" t="s">
        <v>2113</v>
      </c>
      <c r="C716" s="4" t="s">
        <v>1494</v>
      </c>
      <c r="D716" s="4" t="s">
        <v>1410</v>
      </c>
      <c r="E716" s="4" t="s">
        <v>2103</v>
      </c>
      <c r="F716" s="4" t="s">
        <v>1456</v>
      </c>
      <c r="G716" s="5" t="s">
        <v>2114</v>
      </c>
      <c r="H716" s="6" t="n">
        <v>7</v>
      </c>
      <c r="I716" s="6" t="n">
        <v>8</v>
      </c>
      <c r="J716" s="6" t="e">
        <f aca="false">NA()</f>
        <v>#N/A</v>
      </c>
      <c r="K716" s="7" t="n">
        <v>62.74</v>
      </c>
      <c r="L716" s="7" t="n">
        <v>61.19</v>
      </c>
      <c r="M716" s="8" t="n">
        <v>-0.025</v>
      </c>
      <c r="N716" s="6" t="s">
        <v>34</v>
      </c>
      <c r="O716" s="6" t="s">
        <v>35</v>
      </c>
      <c r="P716" s="8" t="n">
        <v>0</v>
      </c>
      <c r="Q716" s="8" t="n">
        <v>0.375</v>
      </c>
      <c r="R716" s="9" t="n">
        <v>107</v>
      </c>
      <c r="S716" s="6" t="n">
        <v>0.069226801427738</v>
      </c>
      <c r="T716" s="6" t="n">
        <v>1.21035155303278</v>
      </c>
      <c r="U716" s="6" t="n">
        <v>0.113001583440949</v>
      </c>
      <c r="V716" s="6" t="n">
        <v>-0.559841373855288</v>
      </c>
      <c r="W716" s="5" t="n">
        <v>1</v>
      </c>
      <c r="X716" s="5" t="n">
        <v>4</v>
      </c>
      <c r="Y716" s="6" t="n">
        <v>2</v>
      </c>
      <c r="Z716" s="6" t="n">
        <v>2</v>
      </c>
      <c r="AA716" s="5" t="n">
        <v>9</v>
      </c>
      <c r="AB716" s="5" t="n">
        <v>6</v>
      </c>
      <c r="AC716" s="5" t="n">
        <v>3</v>
      </c>
    </row>
    <row r="717" s="11" customFormat="true" ht="11.25" hidden="false" customHeight="false" outlineLevel="0" collapsed="false">
      <c r="A717" s="4" t="s">
        <v>1410</v>
      </c>
      <c r="B717" s="4" t="s">
        <v>2115</v>
      </c>
      <c r="C717" s="4" t="s">
        <v>1514</v>
      </c>
      <c r="D717" s="4" t="s">
        <v>1410</v>
      </c>
      <c r="E717" s="4" t="s">
        <v>2116</v>
      </c>
      <c r="F717" s="4" t="s">
        <v>1516</v>
      </c>
      <c r="G717" s="5" t="s">
        <v>2117</v>
      </c>
      <c r="H717" s="6" t="n">
        <v>25</v>
      </c>
      <c r="I717" s="6" t="n">
        <v>56</v>
      </c>
      <c r="J717" s="6" t="e">
        <f aca="false">NA()</f>
        <v>#N/A</v>
      </c>
      <c r="K717" s="7" t="n">
        <v>55.77</v>
      </c>
      <c r="L717" s="7" t="n">
        <v>59.95</v>
      </c>
      <c r="M717" s="8" t="n">
        <v>0.075</v>
      </c>
      <c r="N717" s="6" t="s">
        <v>34</v>
      </c>
      <c r="O717" s="6" t="s">
        <v>35</v>
      </c>
      <c r="P717" s="8" t="n">
        <v>0.554</v>
      </c>
      <c r="Q717" s="8" t="n">
        <v>0.089</v>
      </c>
      <c r="R717" s="9" t="n">
        <v>171</v>
      </c>
      <c r="S717" s="6" t="n">
        <v>0.128096942626899</v>
      </c>
      <c r="T717" s="6" t="n">
        <v>0.451621586134857</v>
      </c>
      <c r="U717" s="6" t="n">
        <v>0.112093191461674</v>
      </c>
      <c r="V717" s="6" t="n">
        <v>-0.00329303205307588</v>
      </c>
      <c r="W717" s="5" t="n">
        <v>5</v>
      </c>
      <c r="X717" s="5" t="n">
        <v>4</v>
      </c>
      <c r="Y717" s="6" t="n">
        <v>7</v>
      </c>
      <c r="Z717" s="6" t="n">
        <v>9</v>
      </c>
      <c r="AA717" s="5" t="n">
        <v>5</v>
      </c>
      <c r="AB717" s="5" t="n">
        <v>1</v>
      </c>
      <c r="AC717" s="5" t="n">
        <v>7</v>
      </c>
    </row>
    <row r="718" s="11" customFormat="true" ht="11.25" hidden="false" customHeight="false" outlineLevel="0" collapsed="false">
      <c r="A718" s="4" t="s">
        <v>1410</v>
      </c>
      <c r="B718" s="4" t="s">
        <v>2118</v>
      </c>
      <c r="C718" s="4" t="s">
        <v>1507</v>
      </c>
      <c r="D718" s="4" t="s">
        <v>1410</v>
      </c>
      <c r="E718" s="4" t="s">
        <v>2119</v>
      </c>
      <c r="F718" s="4" t="s">
        <v>1122</v>
      </c>
      <c r="G718" s="5" t="s">
        <v>2120</v>
      </c>
      <c r="H718" s="6" t="n">
        <v>20</v>
      </c>
      <c r="I718" s="6" t="n">
        <v>15</v>
      </c>
      <c r="J718" s="6" t="e">
        <f aca="false">NA()</f>
        <v>#N/A</v>
      </c>
      <c r="K718" s="7" t="n">
        <v>65.555</v>
      </c>
      <c r="L718" s="7" t="n">
        <v>70.49</v>
      </c>
      <c r="M718" s="8" t="n">
        <v>0.075</v>
      </c>
      <c r="N718" s="6" t="s">
        <v>34</v>
      </c>
      <c r="O718" s="6" t="s">
        <v>35</v>
      </c>
      <c r="P718" s="8" t="n">
        <v>0.133</v>
      </c>
      <c r="Q718" s="8" t="n">
        <v>0.133</v>
      </c>
      <c r="R718" s="9" t="n">
        <v>330</v>
      </c>
      <c r="S718" s="6" t="n">
        <v>0.117759820124702</v>
      </c>
      <c r="T718" s="6" t="n">
        <v>-0.267865939366936</v>
      </c>
      <c r="U718" s="6" t="n">
        <v>0.0932415490102908</v>
      </c>
      <c r="V718" s="6" t="n">
        <v>0.305350083558873</v>
      </c>
      <c r="W718" s="5" t="n">
        <v>4</v>
      </c>
      <c r="X718" s="5" t="n">
        <v>2</v>
      </c>
      <c r="Y718" s="6" t="n">
        <v>6</v>
      </c>
      <c r="Z718" s="6" t="n">
        <v>5</v>
      </c>
      <c r="AA718" s="5" t="n">
        <v>4</v>
      </c>
      <c r="AB718" s="5" t="n">
        <v>4</v>
      </c>
      <c r="AC718" s="5" t="n">
        <v>7</v>
      </c>
    </row>
    <row r="719" s="11" customFormat="true" ht="11.25" hidden="false" customHeight="false" outlineLevel="0" collapsed="false">
      <c r="A719" s="4" t="s">
        <v>1410</v>
      </c>
      <c r="B719" s="4" t="s">
        <v>2121</v>
      </c>
      <c r="C719" s="4" t="s">
        <v>1507</v>
      </c>
      <c r="D719" s="4" t="s">
        <v>1410</v>
      </c>
      <c r="E719" s="4" t="s">
        <v>2122</v>
      </c>
      <c r="F719" s="4" t="s">
        <v>1480</v>
      </c>
      <c r="G719" s="5" t="s">
        <v>2123</v>
      </c>
      <c r="H719" s="6" t="n">
        <v>12</v>
      </c>
      <c r="I719" s="6" t="n">
        <v>11</v>
      </c>
      <c r="J719" s="6" t="e">
        <f aca="false">NA()</f>
        <v>#N/A</v>
      </c>
      <c r="K719" s="7" t="n">
        <v>69.085</v>
      </c>
      <c r="L719" s="7" t="n">
        <v>76.05</v>
      </c>
      <c r="M719" s="8" t="n">
        <v>0.101</v>
      </c>
      <c r="N719" s="6" t="s">
        <v>34</v>
      </c>
      <c r="O719" s="6" t="s">
        <v>35</v>
      </c>
      <c r="P719" s="8" t="n">
        <v>0.091</v>
      </c>
      <c r="Q719" s="8" t="n">
        <v>0.182</v>
      </c>
      <c r="R719" s="9" t="n">
        <v>407</v>
      </c>
      <c r="S719" s="6" t="n">
        <v>0.119750955451377</v>
      </c>
      <c r="T719" s="6" t="n">
        <v>0.170547047506125</v>
      </c>
      <c r="U719" s="6" t="n">
        <v>0.125201092681805</v>
      </c>
      <c r="V719" s="6" t="n">
        <v>0.188481631719406</v>
      </c>
      <c r="W719" s="5" t="n">
        <v>4</v>
      </c>
      <c r="X719" s="5" t="n">
        <v>5</v>
      </c>
      <c r="Y719" s="6" t="n">
        <v>4</v>
      </c>
      <c r="Z719" s="6" t="n">
        <v>4</v>
      </c>
      <c r="AA719" s="5" t="n">
        <v>3</v>
      </c>
      <c r="AB719" s="5" t="n">
        <v>3</v>
      </c>
      <c r="AC719" s="5" t="n">
        <v>8</v>
      </c>
    </row>
    <row r="720" s="11" customFormat="true" ht="11.25" hidden="false" customHeight="false" outlineLevel="0" collapsed="false">
      <c r="A720" s="4" t="s">
        <v>1410</v>
      </c>
      <c r="B720" s="4" t="s">
        <v>2124</v>
      </c>
      <c r="C720" s="4" t="s">
        <v>1611</v>
      </c>
      <c r="D720" s="4" t="s">
        <v>1410</v>
      </c>
      <c r="E720" s="4" t="s">
        <v>2125</v>
      </c>
      <c r="F720" s="4" t="s">
        <v>1122</v>
      </c>
      <c r="G720" s="5" t="s">
        <v>746</v>
      </c>
      <c r="H720" s="6" t="n">
        <v>46</v>
      </c>
      <c r="I720" s="6" t="n">
        <v>52</v>
      </c>
      <c r="J720" s="6" t="n">
        <v>58.77</v>
      </c>
      <c r="K720" s="7" t="n">
        <v>68.56</v>
      </c>
      <c r="L720" s="7" t="n">
        <v>67.15</v>
      </c>
      <c r="M720" s="8" t="n">
        <v>-0.021</v>
      </c>
      <c r="N720" s="8" t="n">
        <v>0.0270180235177759</v>
      </c>
      <c r="O720" s="6" t="s">
        <v>35</v>
      </c>
      <c r="P720" s="8" t="n">
        <v>0</v>
      </c>
      <c r="Q720" s="8" t="n">
        <v>0</v>
      </c>
      <c r="R720" s="9" t="n">
        <v>1112</v>
      </c>
      <c r="S720" s="6" t="n">
        <v>0.205733435390038</v>
      </c>
      <c r="T720" s="6" t="n">
        <v>0.92231011330754</v>
      </c>
      <c r="U720" s="6" t="n">
        <v>0.155265144763955</v>
      </c>
      <c r="V720" s="6" t="n">
        <v>0.436433148134559</v>
      </c>
      <c r="W720" s="5" t="n">
        <v>9</v>
      </c>
      <c r="X720" s="5" t="n">
        <v>7</v>
      </c>
      <c r="Y720" s="6" t="n">
        <v>9</v>
      </c>
      <c r="Z720" s="6" t="n">
        <v>9</v>
      </c>
      <c r="AA720" s="5" t="n">
        <v>8</v>
      </c>
      <c r="AB720" s="5" t="n">
        <v>5</v>
      </c>
      <c r="AC720" s="5" t="n">
        <v>2</v>
      </c>
    </row>
    <row r="721" s="11" customFormat="true" ht="11.25" hidden="false" customHeight="false" outlineLevel="0" collapsed="false">
      <c r="A721" s="4" t="s">
        <v>1410</v>
      </c>
      <c r="B721" s="4" t="s">
        <v>2126</v>
      </c>
      <c r="C721" s="4" t="s">
        <v>1631</v>
      </c>
      <c r="D721" s="4" t="s">
        <v>1410</v>
      </c>
      <c r="E721" s="4" t="s">
        <v>2127</v>
      </c>
      <c r="F721" s="4" t="s">
        <v>1122</v>
      </c>
      <c r="G721" s="5" t="s">
        <v>2128</v>
      </c>
      <c r="H721" s="6" t="n">
        <v>39</v>
      </c>
      <c r="I721" s="6" t="n">
        <v>33</v>
      </c>
      <c r="J721" s="6" t="n">
        <v>63.88</v>
      </c>
      <c r="K721" s="7" t="n">
        <v>66.23</v>
      </c>
      <c r="L721" s="7" t="n">
        <v>71.3</v>
      </c>
      <c r="M721" s="8" t="n">
        <v>0.077</v>
      </c>
      <c r="N721" s="8" t="n">
        <v>0.0222212961873522</v>
      </c>
      <c r="O721" s="6" t="s">
        <v>35</v>
      </c>
      <c r="P721" s="8" t="n">
        <v>0</v>
      </c>
      <c r="Q721" s="8" t="n">
        <v>0.061</v>
      </c>
      <c r="R721" s="9" t="n">
        <v>786</v>
      </c>
      <c r="S721" s="6" t="n">
        <v>0.349446180455532</v>
      </c>
      <c r="T721" s="6" t="n">
        <v>5.26340815366258</v>
      </c>
      <c r="U721" s="6" t="n">
        <v>0.149265619807078</v>
      </c>
      <c r="V721" s="6" t="n">
        <v>1.63722397562327</v>
      </c>
      <c r="W721" s="5" t="n">
        <v>10</v>
      </c>
      <c r="X721" s="5" t="n">
        <v>6</v>
      </c>
      <c r="Y721" s="6" t="n">
        <v>9</v>
      </c>
      <c r="Z721" s="6" t="n">
        <v>8</v>
      </c>
      <c r="AA721" s="5" t="n">
        <v>10</v>
      </c>
      <c r="AB721" s="5" t="n">
        <v>10</v>
      </c>
      <c r="AC721" s="5" t="n">
        <v>7</v>
      </c>
    </row>
    <row r="722" s="11" customFormat="true" ht="11.25" hidden="false" customHeight="false" outlineLevel="0" collapsed="false">
      <c r="A722" s="4" t="s">
        <v>1410</v>
      </c>
      <c r="B722" s="4" t="s">
        <v>2129</v>
      </c>
      <c r="C722" s="4" t="s">
        <v>1891</v>
      </c>
      <c r="D722" s="4" t="s">
        <v>1410</v>
      </c>
      <c r="E722" s="4" t="s">
        <v>1589</v>
      </c>
      <c r="F722" s="4" t="s">
        <v>1480</v>
      </c>
      <c r="G722" s="5" t="s">
        <v>2130</v>
      </c>
      <c r="H722" s="6" t="n">
        <v>13</v>
      </c>
      <c r="I722" s="6" t="n">
        <v>76</v>
      </c>
      <c r="J722" s="6" t="e">
        <f aca="false">NA()</f>
        <v>#N/A</v>
      </c>
      <c r="K722" s="7" t="n">
        <v>67.57</v>
      </c>
      <c r="L722" s="7" t="n">
        <v>72.98</v>
      </c>
      <c r="M722" s="8" t="n">
        <v>0.08</v>
      </c>
      <c r="N722" s="6" t="s">
        <v>34</v>
      </c>
      <c r="O722" s="6" t="s">
        <v>1428</v>
      </c>
      <c r="P722" s="8" t="n">
        <v>0.868</v>
      </c>
      <c r="Q722" s="8" t="n">
        <v>0.039</v>
      </c>
      <c r="R722" s="9" t="n">
        <v>69</v>
      </c>
      <c r="S722" s="6" t="n">
        <v>0.16185240488615</v>
      </c>
      <c r="T722" s="6" t="n">
        <v>0.276798216277928</v>
      </c>
      <c r="U722" s="6" t="n">
        <v>0.150346168452543</v>
      </c>
      <c r="V722" s="6" t="n">
        <v>0.0401850389643745</v>
      </c>
      <c r="W722" s="5" t="n">
        <v>7</v>
      </c>
      <c r="X722" s="5" t="n">
        <v>6</v>
      </c>
      <c r="Y722" s="6" t="n">
        <v>4</v>
      </c>
      <c r="Z722" s="6" t="n">
        <v>10</v>
      </c>
      <c r="AA722" s="5" t="n">
        <v>4</v>
      </c>
      <c r="AB722" s="5" t="n">
        <v>1</v>
      </c>
      <c r="AC722" s="5" t="n">
        <v>7</v>
      </c>
    </row>
    <row r="723" s="11" customFormat="true" ht="11.25" hidden="false" customHeight="false" outlineLevel="0" collapsed="false">
      <c r="A723" s="4" t="s">
        <v>1410</v>
      </c>
      <c r="B723" s="4" t="s">
        <v>2131</v>
      </c>
      <c r="C723" s="4" t="s">
        <v>2132</v>
      </c>
      <c r="D723" s="4" t="s">
        <v>1410</v>
      </c>
      <c r="E723" s="4" t="s">
        <v>2133</v>
      </c>
      <c r="F723" s="4" t="s">
        <v>475</v>
      </c>
      <c r="G723" s="5" t="s">
        <v>2134</v>
      </c>
      <c r="H723" s="6" t="n">
        <v>16</v>
      </c>
      <c r="I723" s="6" t="n">
        <v>7</v>
      </c>
      <c r="J723" s="6" t="e">
        <f aca="false">NA()</f>
        <v>#N/A</v>
      </c>
      <c r="K723" s="7" t="n">
        <v>40.415</v>
      </c>
      <c r="L723" s="7" t="n">
        <v>32.84</v>
      </c>
      <c r="M723" s="8" t="n">
        <v>-0.187</v>
      </c>
      <c r="N723" s="6" t="s">
        <v>34</v>
      </c>
      <c r="O723" s="6" t="s">
        <v>1428</v>
      </c>
      <c r="P723" s="8" t="n">
        <v>0</v>
      </c>
      <c r="Q723" s="8" t="n">
        <v>0.143</v>
      </c>
      <c r="R723" s="9" t="n">
        <v>528</v>
      </c>
      <c r="S723" s="6" t="n">
        <v>0.31868410254681</v>
      </c>
      <c r="T723" s="6" t="n">
        <v>0.58473496586273</v>
      </c>
      <c r="U723" s="6" t="n">
        <v>0.220577010159458</v>
      </c>
      <c r="V723" s="6" t="n">
        <v>-0.689316601855521</v>
      </c>
      <c r="W723" s="5" t="n">
        <v>10</v>
      </c>
      <c r="X723" s="5" t="n">
        <v>9</v>
      </c>
      <c r="Y723" s="6" t="n">
        <v>5</v>
      </c>
      <c r="Z723" s="6" t="n">
        <v>2</v>
      </c>
      <c r="AA723" s="5" t="n">
        <v>6</v>
      </c>
      <c r="AB723" s="5" t="n">
        <v>7</v>
      </c>
      <c r="AC723" s="5" t="n">
        <v>10</v>
      </c>
    </row>
    <row r="724" s="11" customFormat="true" ht="11.25" hidden="false" customHeight="false" outlineLevel="0" collapsed="false">
      <c r="A724" s="4" t="s">
        <v>1410</v>
      </c>
      <c r="B724" s="4" t="s">
        <v>2135</v>
      </c>
      <c r="C724" s="4" t="s">
        <v>2136</v>
      </c>
      <c r="D724" s="4" t="s">
        <v>1410</v>
      </c>
      <c r="E724" s="4" t="s">
        <v>2137</v>
      </c>
      <c r="F724" s="4" t="s">
        <v>2138</v>
      </c>
      <c r="G724" s="5" t="s">
        <v>2139</v>
      </c>
      <c r="H724" s="6" t="n">
        <v>24</v>
      </c>
      <c r="I724" s="6" t="n">
        <v>21</v>
      </c>
      <c r="J724" s="6" t="n">
        <v>47.03</v>
      </c>
      <c r="K724" s="7" t="n">
        <v>51.625</v>
      </c>
      <c r="L724" s="7" t="n">
        <v>58.64</v>
      </c>
      <c r="M724" s="8" t="n">
        <v>0.136</v>
      </c>
      <c r="N724" s="8" t="n">
        <v>0.0451143155705511</v>
      </c>
      <c r="O724" s="6" t="s">
        <v>1428</v>
      </c>
      <c r="P724" s="8" t="n">
        <v>0</v>
      </c>
      <c r="Q724" s="8" t="n">
        <v>0.095</v>
      </c>
      <c r="R724" s="9" t="n">
        <v>941</v>
      </c>
      <c r="S724" s="6" t="n">
        <v>0.365078451126427</v>
      </c>
      <c r="T724" s="6" t="n">
        <v>0.187814817677914</v>
      </c>
      <c r="U724" s="6" t="n">
        <v>0.364743301840559</v>
      </c>
      <c r="V724" s="6" t="n">
        <v>-0.537920696832782</v>
      </c>
      <c r="W724" s="5" t="n">
        <v>10</v>
      </c>
      <c r="X724" s="5" t="n">
        <v>10</v>
      </c>
      <c r="Y724" s="6" t="n">
        <v>7</v>
      </c>
      <c r="Z724" s="6" t="n">
        <v>7</v>
      </c>
      <c r="AA724" s="5" t="n">
        <v>3</v>
      </c>
      <c r="AB724" s="5" t="n">
        <v>6</v>
      </c>
      <c r="AC724" s="5" t="n">
        <v>9</v>
      </c>
    </row>
    <row r="725" s="11" customFormat="true" ht="11.25" hidden="false" customHeight="false" outlineLevel="0" collapsed="false">
      <c r="A725" s="4" t="s">
        <v>1410</v>
      </c>
      <c r="B725" s="4" t="s">
        <v>2140</v>
      </c>
      <c r="C725" s="4" t="s">
        <v>1941</v>
      </c>
      <c r="D725" s="4" t="s">
        <v>1410</v>
      </c>
      <c r="E725" s="4" t="s">
        <v>2141</v>
      </c>
      <c r="F725" s="4" t="s">
        <v>475</v>
      </c>
      <c r="G725" s="5" t="s">
        <v>2142</v>
      </c>
      <c r="H725" s="6" t="n">
        <v>6</v>
      </c>
      <c r="I725" s="6" t="n">
        <v>11</v>
      </c>
      <c r="J725" s="6" t="e">
        <f aca="false">NA()</f>
        <v>#N/A</v>
      </c>
      <c r="K725" s="7" t="n">
        <v>59.515</v>
      </c>
      <c r="L725" s="7" t="n">
        <v>49.6</v>
      </c>
      <c r="M725" s="8" t="n">
        <v>-0.167</v>
      </c>
      <c r="N725" s="6" t="s">
        <v>34</v>
      </c>
      <c r="O725" s="6" t="s">
        <v>1428</v>
      </c>
      <c r="P725" s="8" t="n">
        <v>0.091</v>
      </c>
      <c r="Q725" s="8" t="n">
        <v>0.182</v>
      </c>
      <c r="R725" s="9" t="n">
        <v>453</v>
      </c>
      <c r="S725" s="6" t="n">
        <v>0.248146777251731</v>
      </c>
      <c r="T725" s="6" t="n">
        <v>-0.0376344209271074</v>
      </c>
      <c r="U725" s="6" t="n">
        <v>0.336177720875977</v>
      </c>
      <c r="V725" s="6" t="n">
        <v>-0.0724934397559206</v>
      </c>
      <c r="W725" s="5" t="n">
        <v>9</v>
      </c>
      <c r="X725" s="5" t="n">
        <v>10</v>
      </c>
      <c r="Y725" s="6" t="n">
        <v>1</v>
      </c>
      <c r="Z725" s="6" t="n">
        <v>4</v>
      </c>
      <c r="AA725" s="5" t="n">
        <v>1</v>
      </c>
      <c r="AB725" s="5" t="n">
        <v>1</v>
      </c>
      <c r="AC725" s="5" t="n">
        <v>10</v>
      </c>
    </row>
    <row r="726" s="11" customFormat="true" ht="11.25" hidden="false" customHeight="false" outlineLevel="0" collapsed="false">
      <c r="A726" s="4" t="s">
        <v>1410</v>
      </c>
      <c r="B726" s="4" t="s">
        <v>2143</v>
      </c>
      <c r="C726" s="4" t="s">
        <v>2144</v>
      </c>
      <c r="D726" s="4" t="s">
        <v>1410</v>
      </c>
      <c r="E726" s="4" t="s">
        <v>2145</v>
      </c>
      <c r="F726" s="4" t="s">
        <v>1414</v>
      </c>
      <c r="G726" s="5" t="s">
        <v>2146</v>
      </c>
      <c r="H726" s="6" t="n">
        <v>6</v>
      </c>
      <c r="I726" s="6" t="n">
        <v>23</v>
      </c>
      <c r="J726" s="6" t="n">
        <v>64.98</v>
      </c>
      <c r="K726" s="7" t="n">
        <v>77.545</v>
      </c>
      <c r="L726" s="7" t="n">
        <v>79.11</v>
      </c>
      <c r="M726" s="8" t="n">
        <v>0.02</v>
      </c>
      <c r="N726" s="8" t="n">
        <v>0.0401364971060454</v>
      </c>
      <c r="O726" s="6" t="s">
        <v>1428</v>
      </c>
      <c r="P726" s="8" t="n">
        <v>0</v>
      </c>
      <c r="Q726" s="8" t="n">
        <v>0.087</v>
      </c>
      <c r="R726" s="9" t="n">
        <v>392</v>
      </c>
      <c r="S726" s="6" t="n">
        <v>0.148739886472456</v>
      </c>
      <c r="T726" s="6" t="n">
        <v>0.198786966241085</v>
      </c>
      <c r="U726" s="6" t="n">
        <v>0.149642453868892</v>
      </c>
      <c r="V726" s="6" t="n">
        <v>-0.201373193777452</v>
      </c>
      <c r="W726" s="5" t="n">
        <v>6</v>
      </c>
      <c r="X726" s="5" t="n">
        <v>6</v>
      </c>
      <c r="Y726" s="6" t="n">
        <v>1</v>
      </c>
      <c r="Z726" s="6" t="n">
        <v>7</v>
      </c>
      <c r="AA726" s="5" t="n">
        <v>3</v>
      </c>
      <c r="AB726" s="5" t="n">
        <v>3</v>
      </c>
      <c r="AC726" s="5" t="n">
        <v>2</v>
      </c>
    </row>
    <row r="727" s="11" customFormat="true" ht="11.25" hidden="false" customHeight="false" outlineLevel="0" collapsed="false">
      <c r="A727" s="4" t="s">
        <v>1410</v>
      </c>
      <c r="B727" s="4" t="s">
        <v>2147</v>
      </c>
      <c r="C727" s="4" t="s">
        <v>1762</v>
      </c>
      <c r="D727" s="4" t="s">
        <v>1410</v>
      </c>
      <c r="E727" s="4" t="s">
        <v>2148</v>
      </c>
      <c r="F727" s="4" t="s">
        <v>1414</v>
      </c>
      <c r="G727" s="5" t="s">
        <v>2149</v>
      </c>
      <c r="H727" s="6" t="n">
        <v>219</v>
      </c>
      <c r="I727" s="6" t="n">
        <v>238</v>
      </c>
      <c r="J727" s="6" t="n">
        <v>75.59</v>
      </c>
      <c r="K727" s="7" t="n">
        <v>80.09</v>
      </c>
      <c r="L727" s="7" t="n">
        <v>82.93</v>
      </c>
      <c r="M727" s="8" t="n">
        <v>0.035</v>
      </c>
      <c r="N727" s="8" t="n">
        <v>0.0187074072166267</v>
      </c>
      <c r="O727" s="6" t="s">
        <v>35</v>
      </c>
      <c r="P727" s="8" t="n">
        <v>0.202</v>
      </c>
      <c r="Q727" s="8" t="n">
        <v>0.029</v>
      </c>
      <c r="R727" s="9" t="n">
        <v>1861</v>
      </c>
      <c r="S727" s="6" t="n">
        <v>0.120019267336271</v>
      </c>
      <c r="T727" s="6" t="n">
        <v>1.31826965205669</v>
      </c>
      <c r="U727" s="6" t="n">
        <v>0.123758365374472</v>
      </c>
      <c r="V727" s="6" t="n">
        <v>1.03062823373027</v>
      </c>
      <c r="W727" s="5" t="n">
        <v>4</v>
      </c>
      <c r="X727" s="5" t="n">
        <v>5</v>
      </c>
      <c r="Y727" s="6" t="n">
        <v>10</v>
      </c>
      <c r="Z727" s="6" t="n">
        <v>10</v>
      </c>
      <c r="AA727" s="5" t="n">
        <v>9</v>
      </c>
      <c r="AB727" s="5" t="n">
        <v>9</v>
      </c>
      <c r="AC727" s="5" t="n">
        <v>4</v>
      </c>
    </row>
    <row r="728" s="11" customFormat="true" ht="11.25" hidden="false" customHeight="false" outlineLevel="0" collapsed="false">
      <c r="A728" s="4" t="s">
        <v>1410</v>
      </c>
      <c r="B728" s="4" t="s">
        <v>2150</v>
      </c>
      <c r="C728" s="4" t="s">
        <v>1711</v>
      </c>
      <c r="D728" s="4" t="s">
        <v>1410</v>
      </c>
      <c r="E728" s="4" t="s">
        <v>2151</v>
      </c>
      <c r="F728" s="4" t="s">
        <v>475</v>
      </c>
      <c r="G728" s="5" t="s">
        <v>2152</v>
      </c>
      <c r="H728" s="6" t="n">
        <v>26</v>
      </c>
      <c r="I728" s="6" t="n">
        <v>19</v>
      </c>
      <c r="J728" s="6" t="n">
        <v>146.4</v>
      </c>
      <c r="K728" s="7" t="n">
        <v>175.18</v>
      </c>
      <c r="L728" s="7" t="n">
        <v>200.64</v>
      </c>
      <c r="M728" s="8" t="n">
        <v>0.145</v>
      </c>
      <c r="N728" s="8" t="n">
        <v>0.0650629774654898</v>
      </c>
      <c r="O728" s="6" t="s">
        <v>1422</v>
      </c>
      <c r="P728" s="8" t="n">
        <v>0.158</v>
      </c>
      <c r="Q728" s="8" t="n">
        <v>0</v>
      </c>
      <c r="R728" s="9" t="n">
        <v>524</v>
      </c>
      <c r="S728" s="6" t="n">
        <v>0.189107835109461</v>
      </c>
      <c r="T728" s="6" t="n">
        <v>1.23852704281629</v>
      </c>
      <c r="U728" s="6" t="n">
        <v>0.200426609897826</v>
      </c>
      <c r="V728" s="6" t="n">
        <v>1.2540260322361</v>
      </c>
      <c r="W728" s="5" t="n">
        <v>8</v>
      </c>
      <c r="X728" s="5" t="n">
        <v>8</v>
      </c>
      <c r="Y728" s="6" t="n">
        <v>7</v>
      </c>
      <c r="Z728" s="6" t="n">
        <v>6</v>
      </c>
      <c r="AA728" s="5" t="n">
        <v>9</v>
      </c>
      <c r="AB728" s="5" t="n">
        <v>9</v>
      </c>
      <c r="AC728" s="5" t="n">
        <v>9</v>
      </c>
    </row>
    <row r="729" s="11" customFormat="true" ht="11.25" hidden="false" customHeight="false" outlineLevel="0" collapsed="false">
      <c r="A729" s="4" t="s">
        <v>1410</v>
      </c>
      <c r="B729" s="4" t="s">
        <v>2153</v>
      </c>
      <c r="C729" s="4" t="s">
        <v>1638</v>
      </c>
      <c r="D729" s="4" t="s">
        <v>1410</v>
      </c>
      <c r="E729" s="4" t="s">
        <v>2154</v>
      </c>
      <c r="F729" s="4" t="s">
        <v>1648</v>
      </c>
      <c r="G729" s="5" t="s">
        <v>2155</v>
      </c>
      <c r="H729" s="6" t="n">
        <v>25</v>
      </c>
      <c r="I729" s="6" t="n">
        <v>25</v>
      </c>
      <c r="J729" s="6" t="n">
        <v>55.85</v>
      </c>
      <c r="K729" s="7" t="n">
        <v>65.77</v>
      </c>
      <c r="L729" s="7" t="n">
        <v>69.96</v>
      </c>
      <c r="M729" s="8" t="n">
        <v>0.064</v>
      </c>
      <c r="N729" s="8" t="n">
        <v>0.0460810255494353</v>
      </c>
      <c r="O729" s="6" t="s">
        <v>35</v>
      </c>
      <c r="P729" s="8" t="n">
        <v>0.04</v>
      </c>
      <c r="Q729" s="8" t="n">
        <v>0.04</v>
      </c>
      <c r="R729" s="9" t="n">
        <v>539</v>
      </c>
      <c r="S729" s="6" t="n">
        <v>0.37950226728342</v>
      </c>
      <c r="T729" s="6" t="n">
        <v>2.89507786257708</v>
      </c>
      <c r="U729" s="6" t="n">
        <v>0.450430633744631</v>
      </c>
      <c r="V729" s="6" t="n">
        <v>2.36032750296173</v>
      </c>
      <c r="W729" s="5" t="n">
        <v>10</v>
      </c>
      <c r="X729" s="5" t="n">
        <v>10</v>
      </c>
      <c r="Y729" s="6" t="n">
        <v>7</v>
      </c>
      <c r="Z729" s="6" t="n">
        <v>7</v>
      </c>
      <c r="AA729" s="5" t="n">
        <v>10</v>
      </c>
      <c r="AB729" s="5" t="n">
        <v>10</v>
      </c>
      <c r="AC729" s="5" t="n">
        <v>6</v>
      </c>
    </row>
    <row r="730" s="11" customFormat="true" ht="11.25" hidden="false" customHeight="false" outlineLevel="0" collapsed="false">
      <c r="A730" s="4" t="s">
        <v>1410</v>
      </c>
      <c r="B730" s="4" t="s">
        <v>2156</v>
      </c>
      <c r="C730" s="4" t="s">
        <v>1711</v>
      </c>
      <c r="D730" s="4" t="s">
        <v>1410</v>
      </c>
      <c r="E730" s="4" t="s">
        <v>2151</v>
      </c>
      <c r="F730" s="4" t="s">
        <v>475</v>
      </c>
      <c r="G730" s="5" t="s">
        <v>2157</v>
      </c>
      <c r="H730" s="6" t="n">
        <v>51</v>
      </c>
      <c r="I730" s="6" t="n">
        <v>62</v>
      </c>
      <c r="J730" s="6" t="n">
        <v>171.67</v>
      </c>
      <c r="K730" s="7" t="n">
        <v>202.46</v>
      </c>
      <c r="L730" s="7" t="n">
        <v>219.55</v>
      </c>
      <c r="M730" s="8" t="n">
        <v>0.084</v>
      </c>
      <c r="N730" s="8" t="n">
        <v>0.050431669552679</v>
      </c>
      <c r="O730" s="6" t="s">
        <v>1422</v>
      </c>
      <c r="P730" s="8" t="n">
        <v>0.145</v>
      </c>
      <c r="Q730" s="8" t="n">
        <v>0.016</v>
      </c>
      <c r="R730" s="9" t="n">
        <v>691</v>
      </c>
      <c r="S730" s="6" t="n">
        <v>0.126775377203229</v>
      </c>
      <c r="T730" s="6" t="n">
        <v>0.316502395734763</v>
      </c>
      <c r="U730" s="6" t="n">
        <v>0.138837530507192</v>
      </c>
      <c r="V730" s="6" t="n">
        <v>0.566410178140594</v>
      </c>
      <c r="W730" s="5" t="n">
        <v>5</v>
      </c>
      <c r="X730" s="5" t="n">
        <v>6</v>
      </c>
      <c r="Y730" s="6" t="n">
        <v>9</v>
      </c>
      <c r="Z730" s="6" t="n">
        <v>10</v>
      </c>
      <c r="AA730" s="5" t="n">
        <v>4</v>
      </c>
      <c r="AB730" s="5" t="n">
        <v>6</v>
      </c>
      <c r="AC730" s="5" t="n">
        <v>7</v>
      </c>
    </row>
    <row r="731" s="11" customFormat="true" ht="11.25" hidden="false" customHeight="false" outlineLevel="0" collapsed="false">
      <c r="A731" s="4" t="s">
        <v>1410</v>
      </c>
      <c r="B731" s="4" t="s">
        <v>2158</v>
      </c>
      <c r="C731" s="4" t="s">
        <v>1435</v>
      </c>
      <c r="D731" s="4" t="s">
        <v>1410</v>
      </c>
      <c r="E731" s="4" t="s">
        <v>2159</v>
      </c>
      <c r="F731" s="4" t="s">
        <v>1432</v>
      </c>
      <c r="G731" s="5" t="s">
        <v>2160</v>
      </c>
      <c r="H731" s="6" t="n">
        <v>5</v>
      </c>
      <c r="I731" s="6" t="n">
        <v>6</v>
      </c>
      <c r="J731" s="6" t="e">
        <f aca="false">NA()</f>
        <v>#N/A</v>
      </c>
      <c r="K731" s="7" t="n">
        <v>77.16</v>
      </c>
      <c r="L731" s="7" t="n">
        <v>73.43</v>
      </c>
      <c r="M731" s="8" t="n">
        <v>-0.048</v>
      </c>
      <c r="N731" s="6" t="s">
        <v>34</v>
      </c>
      <c r="O731" s="6" t="s">
        <v>1428</v>
      </c>
      <c r="P731" s="8" t="n">
        <v>0</v>
      </c>
      <c r="Q731" s="8" t="n">
        <v>0</v>
      </c>
      <c r="R731" s="9" t="n">
        <v>262</v>
      </c>
      <c r="S731" s="6" t="n">
        <v>0.154083056428212</v>
      </c>
      <c r="T731" s="6" t="n">
        <v>-0.376347665221592</v>
      </c>
      <c r="U731" s="6" t="n">
        <v>0.175102407365776</v>
      </c>
      <c r="V731" s="6" t="n">
        <v>-0.178713318982874</v>
      </c>
      <c r="W731" s="5" t="n">
        <v>7</v>
      </c>
      <c r="X731" s="5" t="n">
        <v>8</v>
      </c>
      <c r="Y731" s="6" t="n">
        <v>1</v>
      </c>
      <c r="Z731" s="6" t="n">
        <v>1</v>
      </c>
      <c r="AA731" s="5" t="n">
        <v>5</v>
      </c>
      <c r="AB731" s="5" t="n">
        <v>3</v>
      </c>
      <c r="AC731" s="5" t="n">
        <v>5</v>
      </c>
    </row>
    <row r="732" s="11" customFormat="true" ht="11.25" hidden="false" customHeight="false" outlineLevel="0" collapsed="false">
      <c r="A732" s="4" t="s">
        <v>1410</v>
      </c>
      <c r="B732" s="4" t="s">
        <v>2161</v>
      </c>
      <c r="C732" s="4" t="s">
        <v>1711</v>
      </c>
      <c r="D732" s="4" t="s">
        <v>1410</v>
      </c>
      <c r="E732" s="4" t="s">
        <v>2151</v>
      </c>
      <c r="F732" s="4" t="s">
        <v>475</v>
      </c>
      <c r="G732" s="5" t="s">
        <v>2162</v>
      </c>
      <c r="H732" s="6" t="n">
        <v>26</v>
      </c>
      <c r="I732" s="6" t="n">
        <v>36</v>
      </c>
      <c r="J732" s="6" t="n">
        <v>168.02</v>
      </c>
      <c r="K732" s="7" t="n">
        <v>203.095</v>
      </c>
      <c r="L732" s="7" t="n">
        <v>208.23</v>
      </c>
      <c r="M732" s="8" t="n">
        <v>0.025</v>
      </c>
      <c r="N732" s="8" t="n">
        <v>0.0438460778868699</v>
      </c>
      <c r="O732" s="6" t="s">
        <v>1422</v>
      </c>
      <c r="P732" s="8" t="n">
        <v>0.167</v>
      </c>
      <c r="Q732" s="8" t="n">
        <v>0</v>
      </c>
      <c r="R732" s="9" t="n">
        <v>527</v>
      </c>
      <c r="S732" s="6" t="n">
        <v>0.141241083085638</v>
      </c>
      <c r="T732" s="6" t="n">
        <v>-0.138325917412151</v>
      </c>
      <c r="U732" s="6" t="n">
        <v>0.1752616097859</v>
      </c>
      <c r="V732" s="6" t="n">
        <v>1.96965514166301</v>
      </c>
      <c r="W732" s="5" t="n">
        <v>6</v>
      </c>
      <c r="X732" s="5" t="n">
        <v>8</v>
      </c>
      <c r="Y732" s="6" t="n">
        <v>7</v>
      </c>
      <c r="Z732" s="6" t="n">
        <v>8</v>
      </c>
      <c r="AA732" s="5" t="n">
        <v>2</v>
      </c>
      <c r="AB732" s="5" t="n">
        <v>10</v>
      </c>
      <c r="AC732" s="5" t="n">
        <v>3</v>
      </c>
    </row>
    <row r="733" s="11" customFormat="true" ht="11.25" hidden="false" customHeight="false" outlineLevel="0" collapsed="false">
      <c r="A733" s="4" t="s">
        <v>1410</v>
      </c>
      <c r="B733" s="4" t="s">
        <v>2163</v>
      </c>
      <c r="C733" s="4" t="s">
        <v>1694</v>
      </c>
      <c r="D733" s="4" t="s">
        <v>1410</v>
      </c>
      <c r="E733" s="4" t="s">
        <v>2164</v>
      </c>
      <c r="F733" s="4" t="s">
        <v>1485</v>
      </c>
      <c r="G733" s="5" t="s">
        <v>2165</v>
      </c>
      <c r="H733" s="6" t="n">
        <v>75</v>
      </c>
      <c r="I733" s="6" t="n">
        <v>60</v>
      </c>
      <c r="J733" s="6" t="n">
        <v>59.82</v>
      </c>
      <c r="K733" s="7" t="n">
        <v>64.84</v>
      </c>
      <c r="L733" s="7" t="n">
        <v>65.53</v>
      </c>
      <c r="M733" s="8" t="n">
        <v>0.011</v>
      </c>
      <c r="N733" s="8" t="n">
        <v>0.0184008470126562</v>
      </c>
      <c r="O733" s="6" t="s">
        <v>35</v>
      </c>
      <c r="P733" s="8" t="n">
        <v>0.15</v>
      </c>
      <c r="Q733" s="8" t="n">
        <v>0.083</v>
      </c>
      <c r="R733" s="9" t="n">
        <v>909</v>
      </c>
      <c r="S733" s="6" t="n">
        <v>0.0980078655326668</v>
      </c>
      <c r="T733" s="6" t="n">
        <v>0.0540633403049033</v>
      </c>
      <c r="U733" s="6" t="n">
        <v>0.120706230617318</v>
      </c>
      <c r="V733" s="6" t="n">
        <v>-0.0943807604997728</v>
      </c>
      <c r="W733" s="5" t="n">
        <v>2</v>
      </c>
      <c r="X733" s="5" t="n">
        <v>4</v>
      </c>
      <c r="Y733" s="6" t="n">
        <v>10</v>
      </c>
      <c r="Z733" s="6" t="n">
        <v>10</v>
      </c>
      <c r="AA733" s="5" t="n">
        <v>1</v>
      </c>
      <c r="AB733" s="5" t="n">
        <v>2</v>
      </c>
      <c r="AC733" s="5" t="n">
        <v>2</v>
      </c>
    </row>
    <row r="734" s="11" customFormat="true" ht="11.25" hidden="false" customHeight="false" outlineLevel="0" collapsed="false">
      <c r="A734" s="4" t="s">
        <v>1410</v>
      </c>
      <c r="B734" s="4" t="s">
        <v>2166</v>
      </c>
      <c r="C734" s="4" t="s">
        <v>2167</v>
      </c>
      <c r="D734" s="4" t="s">
        <v>1410</v>
      </c>
      <c r="E734" s="4" t="s">
        <v>2168</v>
      </c>
      <c r="F734" s="4" t="s">
        <v>2169</v>
      </c>
      <c r="G734" s="5" t="s">
        <v>2170</v>
      </c>
      <c r="H734" s="6" t="n">
        <v>28</v>
      </c>
      <c r="I734" s="6" t="n">
        <v>32</v>
      </c>
      <c r="J734" s="6" t="e">
        <f aca="false">NA()</f>
        <v>#N/A</v>
      </c>
      <c r="K734" s="7" t="n">
        <v>91.435</v>
      </c>
      <c r="L734" s="7" t="n">
        <v>102.53</v>
      </c>
      <c r="M734" s="8" t="n">
        <v>0.121</v>
      </c>
      <c r="N734" s="6" t="s">
        <v>34</v>
      </c>
      <c r="O734" s="6" t="s">
        <v>35</v>
      </c>
      <c r="P734" s="8" t="n">
        <v>0.313</v>
      </c>
      <c r="Q734" s="8" t="n">
        <v>0.063</v>
      </c>
      <c r="R734" s="9" t="n">
        <v>460</v>
      </c>
      <c r="S734" s="6" t="n">
        <v>0.148781559072979</v>
      </c>
      <c r="T734" s="6" t="n">
        <v>0.902802135490516</v>
      </c>
      <c r="U734" s="6" t="n">
        <v>0.176936057729256</v>
      </c>
      <c r="V734" s="6" t="n">
        <v>1.46135952625244</v>
      </c>
      <c r="W734" s="5" t="n">
        <v>6</v>
      </c>
      <c r="X734" s="5" t="n">
        <v>8</v>
      </c>
      <c r="Y734" s="6" t="n">
        <v>8</v>
      </c>
      <c r="Z734" s="6" t="n">
        <v>8</v>
      </c>
      <c r="AA734" s="5" t="n">
        <v>8</v>
      </c>
      <c r="AB734" s="5" t="n">
        <v>10</v>
      </c>
      <c r="AC734" s="5" t="n">
        <v>9</v>
      </c>
    </row>
    <row r="735" s="11" customFormat="true" ht="11.25" hidden="false" customHeight="false" outlineLevel="0" collapsed="false">
      <c r="A735" s="4" t="s">
        <v>1410</v>
      </c>
      <c r="B735" s="4" t="s">
        <v>2171</v>
      </c>
      <c r="C735" s="4" t="s">
        <v>2088</v>
      </c>
      <c r="D735" s="4" t="s">
        <v>1410</v>
      </c>
      <c r="E735" s="4" t="s">
        <v>2069</v>
      </c>
      <c r="F735" s="4" t="s">
        <v>1414</v>
      </c>
      <c r="G735" s="5" t="s">
        <v>2172</v>
      </c>
      <c r="H735" s="6" t="n">
        <v>70</v>
      </c>
      <c r="I735" s="6" t="n">
        <v>77</v>
      </c>
      <c r="J735" s="6" t="n">
        <v>59.97</v>
      </c>
      <c r="K735" s="7" t="n">
        <v>66.685</v>
      </c>
      <c r="L735" s="7" t="n">
        <v>66.99</v>
      </c>
      <c r="M735" s="8" t="n">
        <v>0.005</v>
      </c>
      <c r="N735" s="8" t="n">
        <v>0.0223866872392131</v>
      </c>
      <c r="O735" s="6" t="s">
        <v>35</v>
      </c>
      <c r="P735" s="8" t="n">
        <v>0</v>
      </c>
      <c r="Q735" s="8" t="n">
        <v>0.026</v>
      </c>
      <c r="R735" s="9" t="n">
        <v>1373</v>
      </c>
      <c r="S735" s="6" t="n">
        <v>0.126669578684562</v>
      </c>
      <c r="T735" s="6" t="n">
        <v>-0.0948137121995811</v>
      </c>
      <c r="U735" s="6" t="n">
        <v>0.110122026998106</v>
      </c>
      <c r="V735" s="6" t="n">
        <v>-0.162264050380401</v>
      </c>
      <c r="W735" s="5" t="n">
        <v>5</v>
      </c>
      <c r="X735" s="5" t="n">
        <v>3</v>
      </c>
      <c r="Y735" s="6" t="n">
        <v>10</v>
      </c>
      <c r="Z735" s="6" t="n">
        <v>10</v>
      </c>
      <c r="AA735" s="5" t="n">
        <v>2</v>
      </c>
      <c r="AB735" s="5" t="n">
        <v>3</v>
      </c>
      <c r="AC735" s="5" t="n">
        <v>1</v>
      </c>
    </row>
    <row r="736" s="11" customFormat="true" ht="11.25" hidden="false" customHeight="false" outlineLevel="0" collapsed="false">
      <c r="A736" s="4" t="s">
        <v>1410</v>
      </c>
      <c r="B736" s="4" t="s">
        <v>2173</v>
      </c>
      <c r="C736" s="4" t="s">
        <v>2088</v>
      </c>
      <c r="D736" s="4" t="s">
        <v>1410</v>
      </c>
      <c r="E736" s="4" t="s">
        <v>2174</v>
      </c>
      <c r="F736" s="4" t="s">
        <v>1414</v>
      </c>
      <c r="G736" s="5" t="s">
        <v>2175</v>
      </c>
      <c r="H736" s="6" t="n">
        <v>12</v>
      </c>
      <c r="I736" s="6" t="n">
        <v>15</v>
      </c>
      <c r="J736" s="6" t="n">
        <v>57.75</v>
      </c>
      <c r="K736" s="7" t="n">
        <v>61.115</v>
      </c>
      <c r="L736" s="7" t="n">
        <v>60.01</v>
      </c>
      <c r="M736" s="8" t="n">
        <v>-0.018</v>
      </c>
      <c r="N736" s="8" t="n">
        <v>0.00770712125532702</v>
      </c>
      <c r="O736" s="6" t="s">
        <v>35</v>
      </c>
      <c r="P736" s="8" t="n">
        <v>0</v>
      </c>
      <c r="Q736" s="8" t="n">
        <v>0.067</v>
      </c>
      <c r="R736" s="9" t="n">
        <v>255</v>
      </c>
      <c r="S736" s="6" t="n">
        <v>0.122079241188124</v>
      </c>
      <c r="T736" s="6" t="n">
        <v>0.513318659988628</v>
      </c>
      <c r="U736" s="6" t="n">
        <v>0.135421445782698</v>
      </c>
      <c r="V736" s="6" t="n">
        <v>0.649491437452024</v>
      </c>
      <c r="W736" s="5" t="n">
        <v>4</v>
      </c>
      <c r="X736" s="5" t="n">
        <v>5</v>
      </c>
      <c r="Y736" s="6" t="n">
        <v>4</v>
      </c>
      <c r="Z736" s="6" t="n">
        <v>5</v>
      </c>
      <c r="AA736" s="5" t="n">
        <v>6</v>
      </c>
      <c r="AB736" s="5" t="n">
        <v>7</v>
      </c>
      <c r="AC736" s="5" t="n">
        <v>2</v>
      </c>
    </row>
    <row r="737" s="11" customFormat="true" ht="11.25" hidden="false" customHeight="false" outlineLevel="0" collapsed="false">
      <c r="A737" s="4" t="s">
        <v>1410</v>
      </c>
      <c r="B737" s="4" t="s">
        <v>2176</v>
      </c>
      <c r="C737" s="4" t="s">
        <v>1588</v>
      </c>
      <c r="D737" s="4" t="s">
        <v>1410</v>
      </c>
      <c r="E737" s="4" t="s">
        <v>1779</v>
      </c>
      <c r="F737" s="4" t="s">
        <v>1414</v>
      </c>
      <c r="G737" s="5" t="s">
        <v>2177</v>
      </c>
      <c r="H737" s="6" t="n">
        <v>15</v>
      </c>
      <c r="I737" s="6" t="n">
        <v>21</v>
      </c>
      <c r="J737" s="6" t="n">
        <v>52.82</v>
      </c>
      <c r="K737" s="7" t="n">
        <v>59.73</v>
      </c>
      <c r="L737" s="7" t="n">
        <v>62.46</v>
      </c>
      <c r="M737" s="8" t="n">
        <v>0.046</v>
      </c>
      <c r="N737" s="8" t="n">
        <v>0.034095662774877</v>
      </c>
      <c r="O737" s="6" t="s">
        <v>35</v>
      </c>
      <c r="P737" s="8" t="n">
        <v>0</v>
      </c>
      <c r="Q737" s="8" t="n">
        <v>0.143</v>
      </c>
      <c r="R737" s="9" t="n">
        <v>293</v>
      </c>
      <c r="S737" s="6" t="n">
        <v>0.160007039957624</v>
      </c>
      <c r="T737" s="6" t="n">
        <v>-0.50062401997866</v>
      </c>
      <c r="U737" s="6" t="n">
        <v>0.0829138252361794</v>
      </c>
      <c r="V737" s="6" t="n">
        <v>0.171997372259198</v>
      </c>
      <c r="W737" s="5" t="n">
        <v>7</v>
      </c>
      <c r="X737" s="5" t="n">
        <v>1</v>
      </c>
      <c r="Y737" s="6" t="n">
        <v>5</v>
      </c>
      <c r="Z737" s="6" t="n">
        <v>7</v>
      </c>
      <c r="AA737" s="5" t="n">
        <v>6</v>
      </c>
      <c r="AB737" s="5" t="n">
        <v>3</v>
      </c>
      <c r="AC737" s="5" t="n">
        <v>5</v>
      </c>
    </row>
    <row r="738" s="11" customFormat="true" ht="11.25" hidden="false" customHeight="false" outlineLevel="0" collapsed="false">
      <c r="A738" s="4" t="s">
        <v>1410</v>
      </c>
      <c r="B738" s="4" t="s">
        <v>2178</v>
      </c>
      <c r="C738" s="4" t="s">
        <v>1705</v>
      </c>
      <c r="D738" s="4" t="s">
        <v>1410</v>
      </c>
      <c r="E738" s="4" t="s">
        <v>2018</v>
      </c>
      <c r="F738" s="4" t="s">
        <v>1456</v>
      </c>
      <c r="G738" s="5" t="s">
        <v>2179</v>
      </c>
      <c r="H738" s="6" t="n">
        <v>10</v>
      </c>
      <c r="I738" s="6" t="n">
        <v>6</v>
      </c>
      <c r="J738" s="6" t="e">
        <f aca="false">NA()</f>
        <v>#N/A</v>
      </c>
      <c r="K738" s="7" t="n">
        <v>55.35</v>
      </c>
      <c r="L738" s="7" t="n">
        <v>57.58</v>
      </c>
      <c r="M738" s="8" t="n">
        <v>0.04</v>
      </c>
      <c r="N738" s="6" t="s">
        <v>34</v>
      </c>
      <c r="O738" s="6" t="s">
        <v>35</v>
      </c>
      <c r="P738" s="8" t="n">
        <v>0</v>
      </c>
      <c r="Q738" s="8" t="n">
        <v>0.333</v>
      </c>
      <c r="R738" s="9" t="n">
        <v>116</v>
      </c>
      <c r="S738" s="6" t="n">
        <v>0.190146975814752</v>
      </c>
      <c r="T738" s="6" t="n">
        <v>-0.408533937295511</v>
      </c>
      <c r="U738" s="6" t="n">
        <v>0.164983294462203</v>
      </c>
      <c r="V738" s="6" t="n">
        <v>0.651664958819333</v>
      </c>
      <c r="W738" s="5" t="n">
        <v>8</v>
      </c>
      <c r="X738" s="5" t="n">
        <v>7</v>
      </c>
      <c r="Y738" s="6" t="n">
        <v>3</v>
      </c>
      <c r="Z738" s="6" t="n">
        <v>1</v>
      </c>
      <c r="AA738" s="5" t="n">
        <v>5</v>
      </c>
      <c r="AB738" s="5" t="n">
        <v>7</v>
      </c>
      <c r="AC738" s="5" t="n">
        <v>4</v>
      </c>
    </row>
    <row r="739" s="11" customFormat="true" ht="11.25" hidden="false" customHeight="false" outlineLevel="0" collapsed="false">
      <c r="A739" s="4" t="s">
        <v>1410</v>
      </c>
      <c r="B739" s="4" t="s">
        <v>2180</v>
      </c>
      <c r="C739" s="4" t="s">
        <v>1483</v>
      </c>
      <c r="D739" s="4" t="s">
        <v>1410</v>
      </c>
      <c r="E739" s="4" t="s">
        <v>2181</v>
      </c>
      <c r="F739" s="4" t="s">
        <v>1432</v>
      </c>
      <c r="G739" s="5" t="s">
        <v>2182</v>
      </c>
      <c r="H739" s="6" t="n">
        <v>21</v>
      </c>
      <c r="I739" s="6" t="n">
        <v>21</v>
      </c>
      <c r="J739" s="6" t="n">
        <v>55.72</v>
      </c>
      <c r="K739" s="7" t="n">
        <v>61.64</v>
      </c>
      <c r="L739" s="7" t="n">
        <v>62.38</v>
      </c>
      <c r="M739" s="8" t="n">
        <v>0.012</v>
      </c>
      <c r="N739" s="8" t="n">
        <v>0.0228379956992708</v>
      </c>
      <c r="O739" s="6" t="s">
        <v>35</v>
      </c>
      <c r="P739" s="8" t="n">
        <v>0</v>
      </c>
      <c r="Q739" s="8" t="n">
        <v>0.286</v>
      </c>
      <c r="R739" s="9" t="n">
        <v>322</v>
      </c>
      <c r="S739" s="6" t="n">
        <v>0.139900771235545</v>
      </c>
      <c r="T739" s="6" t="n">
        <v>-0.218294215268868</v>
      </c>
      <c r="U739" s="6" t="n">
        <v>0.132161140898521</v>
      </c>
      <c r="V739" s="6" t="n">
        <v>-0.660803953501131</v>
      </c>
      <c r="W739" s="5" t="n">
        <v>6</v>
      </c>
      <c r="X739" s="5" t="n">
        <v>5</v>
      </c>
      <c r="Y739" s="6" t="n">
        <v>7</v>
      </c>
      <c r="Z739" s="6" t="n">
        <v>7</v>
      </c>
      <c r="AA739" s="5" t="n">
        <v>3</v>
      </c>
      <c r="AB739" s="5" t="n">
        <v>7</v>
      </c>
      <c r="AC739" s="5" t="n">
        <v>2</v>
      </c>
    </row>
    <row r="740" s="11" customFormat="true" ht="11.25" hidden="false" customHeight="false" outlineLevel="0" collapsed="false">
      <c r="A740" s="4" t="s">
        <v>1410</v>
      </c>
      <c r="B740" s="4" t="s">
        <v>2183</v>
      </c>
      <c r="C740" s="4" t="s">
        <v>1412</v>
      </c>
      <c r="D740" s="4" t="s">
        <v>1410</v>
      </c>
      <c r="E740" s="4" t="s">
        <v>2184</v>
      </c>
      <c r="F740" s="4" t="s">
        <v>1414</v>
      </c>
      <c r="G740" s="5" t="s">
        <v>2185</v>
      </c>
      <c r="H740" s="6" t="n">
        <v>34</v>
      </c>
      <c r="I740" s="6" t="n">
        <v>35</v>
      </c>
      <c r="J740" s="6" t="n">
        <v>60.32</v>
      </c>
      <c r="K740" s="7" t="n">
        <v>60.805</v>
      </c>
      <c r="L740" s="7" t="n">
        <v>67.56</v>
      </c>
      <c r="M740" s="8" t="n">
        <v>0.111</v>
      </c>
      <c r="N740" s="8" t="n">
        <v>0.0229294018082316</v>
      </c>
      <c r="O740" s="6" t="s">
        <v>35</v>
      </c>
      <c r="P740" s="8" t="n">
        <v>0</v>
      </c>
      <c r="Q740" s="8" t="n">
        <v>0.229</v>
      </c>
      <c r="R740" s="9" t="n">
        <v>542</v>
      </c>
      <c r="S740" s="6" t="n">
        <v>0.12095714828383</v>
      </c>
      <c r="T740" s="6" t="n">
        <v>0.751950581320183</v>
      </c>
      <c r="U740" s="6" t="n">
        <v>0.159416080887374</v>
      </c>
      <c r="V740" s="6" t="n">
        <v>-0.0767070116398551</v>
      </c>
      <c r="W740" s="5" t="n">
        <v>4</v>
      </c>
      <c r="X740" s="5" t="n">
        <v>7</v>
      </c>
      <c r="Y740" s="6" t="n">
        <v>8</v>
      </c>
      <c r="Z740" s="6" t="n">
        <v>8</v>
      </c>
      <c r="AA740" s="5" t="n">
        <v>7</v>
      </c>
      <c r="AB740" s="5" t="n">
        <v>1</v>
      </c>
      <c r="AC740" s="5" t="n">
        <v>8</v>
      </c>
    </row>
    <row r="741" s="11" customFormat="true" ht="11.25" hidden="false" customHeight="false" outlineLevel="0" collapsed="false">
      <c r="A741" s="4" t="s">
        <v>1410</v>
      </c>
      <c r="B741" s="4" t="s">
        <v>2186</v>
      </c>
      <c r="C741" s="4" t="s">
        <v>1412</v>
      </c>
      <c r="D741" s="4" t="s">
        <v>1410</v>
      </c>
      <c r="E741" s="4" t="s">
        <v>2187</v>
      </c>
      <c r="F741" s="4" t="s">
        <v>1414</v>
      </c>
      <c r="G741" s="5" t="s">
        <v>2188</v>
      </c>
      <c r="H741" s="6" t="n">
        <v>85</v>
      </c>
      <c r="I741" s="6" t="n">
        <v>119</v>
      </c>
      <c r="J741" s="6" t="n">
        <v>65</v>
      </c>
      <c r="K741" s="7" t="n">
        <v>79.56</v>
      </c>
      <c r="L741" s="7" t="n">
        <v>79.15</v>
      </c>
      <c r="M741" s="8" t="n">
        <v>-0.005</v>
      </c>
      <c r="N741" s="8" t="n">
        <v>0.0401776369071991</v>
      </c>
      <c r="O741" s="6" t="s">
        <v>35</v>
      </c>
      <c r="P741" s="8" t="n">
        <v>0.462</v>
      </c>
      <c r="Q741" s="8" t="n">
        <v>0.034</v>
      </c>
      <c r="R741" s="9" t="n">
        <v>787</v>
      </c>
      <c r="S741" s="6" t="n">
        <v>0.161478136435113</v>
      </c>
      <c r="T741" s="6" t="n">
        <v>0.198894481465242</v>
      </c>
      <c r="U741" s="6" t="n">
        <v>0.156462582013714</v>
      </c>
      <c r="V741" s="6" t="n">
        <v>0.415777295253474</v>
      </c>
      <c r="W741" s="5" t="n">
        <v>7</v>
      </c>
      <c r="X741" s="5" t="n">
        <v>7</v>
      </c>
      <c r="Y741" s="6" t="n">
        <v>10</v>
      </c>
      <c r="Z741" s="6" t="n">
        <v>10</v>
      </c>
      <c r="AA741" s="5" t="n">
        <v>3</v>
      </c>
      <c r="AB741" s="5" t="n">
        <v>5</v>
      </c>
      <c r="AC741" s="5" t="n">
        <v>1</v>
      </c>
    </row>
    <row r="742" s="11" customFormat="true" ht="11.25" hidden="false" customHeight="false" outlineLevel="0" collapsed="false">
      <c r="A742" s="4" t="s">
        <v>1410</v>
      </c>
      <c r="B742" s="4" t="s">
        <v>2189</v>
      </c>
      <c r="C742" s="4" t="s">
        <v>1412</v>
      </c>
      <c r="D742" s="4" t="s">
        <v>1410</v>
      </c>
      <c r="E742" s="4" t="s">
        <v>2190</v>
      </c>
      <c r="F742" s="4" t="s">
        <v>1414</v>
      </c>
      <c r="G742" s="5" t="s">
        <v>2191</v>
      </c>
      <c r="H742" s="6" t="n">
        <v>38</v>
      </c>
      <c r="I742" s="6" t="n">
        <v>35</v>
      </c>
      <c r="J742" s="6" t="n">
        <v>65.09</v>
      </c>
      <c r="K742" s="7" t="n">
        <v>69.18</v>
      </c>
      <c r="L742" s="7" t="n">
        <v>71.25</v>
      </c>
      <c r="M742" s="8" t="n">
        <v>0.03</v>
      </c>
      <c r="N742" s="8" t="n">
        <v>0.0182492981882385</v>
      </c>
      <c r="O742" s="6" t="s">
        <v>35</v>
      </c>
      <c r="P742" s="8" t="n">
        <v>0.2</v>
      </c>
      <c r="Q742" s="8" t="n">
        <v>0</v>
      </c>
      <c r="R742" s="9" t="n">
        <v>504</v>
      </c>
      <c r="S742" s="6" t="n">
        <v>0.0972878144600283</v>
      </c>
      <c r="T742" s="6" t="n">
        <v>0.229866275762148</v>
      </c>
      <c r="U742" s="6" t="n">
        <v>0.112303515199015</v>
      </c>
      <c r="V742" s="6" t="n">
        <v>1.31475952924071</v>
      </c>
      <c r="W742" s="5" t="n">
        <v>2</v>
      </c>
      <c r="X742" s="5" t="n">
        <v>4</v>
      </c>
      <c r="Y742" s="6" t="n">
        <v>9</v>
      </c>
      <c r="Z742" s="6" t="n">
        <v>8</v>
      </c>
      <c r="AA742" s="5" t="n">
        <v>3</v>
      </c>
      <c r="AB742" s="5" t="n">
        <v>9</v>
      </c>
      <c r="AC742" s="5" t="n">
        <v>3</v>
      </c>
    </row>
    <row r="743" s="11" customFormat="true" ht="11.25" hidden="false" customHeight="false" outlineLevel="0" collapsed="false">
      <c r="A743" s="4" t="s">
        <v>1410</v>
      </c>
      <c r="B743" s="4" t="s">
        <v>2192</v>
      </c>
      <c r="C743" s="4" t="s">
        <v>1412</v>
      </c>
      <c r="D743" s="4" t="s">
        <v>1410</v>
      </c>
      <c r="E743" s="4" t="s">
        <v>2193</v>
      </c>
      <c r="F743" s="4" t="s">
        <v>1414</v>
      </c>
      <c r="G743" s="5" t="s">
        <v>2194</v>
      </c>
      <c r="H743" s="6" t="n">
        <v>33</v>
      </c>
      <c r="I743" s="6" t="n">
        <v>20</v>
      </c>
      <c r="J743" s="6" t="n">
        <v>61.73</v>
      </c>
      <c r="K743" s="7" t="n">
        <v>61.99</v>
      </c>
      <c r="L743" s="7" t="n">
        <v>65.285</v>
      </c>
      <c r="M743" s="8" t="n">
        <v>0.053</v>
      </c>
      <c r="N743" s="8" t="n">
        <v>0.0112613902788004</v>
      </c>
      <c r="O743" s="6" t="s">
        <v>35</v>
      </c>
      <c r="P743" s="8" t="n">
        <v>0</v>
      </c>
      <c r="Q743" s="8" t="n">
        <v>0</v>
      </c>
      <c r="R743" s="9" t="n">
        <v>284</v>
      </c>
      <c r="S743" s="6" t="n">
        <v>0.109278637371804</v>
      </c>
      <c r="T743" s="6" t="n">
        <v>0.111689804158056</v>
      </c>
      <c r="U743" s="6" t="n">
        <v>0.142009153310356</v>
      </c>
      <c r="V743" s="6" t="n">
        <v>0.0131458649081548</v>
      </c>
      <c r="W743" s="5" t="n">
        <v>3</v>
      </c>
      <c r="X743" s="5" t="n">
        <v>6</v>
      </c>
      <c r="Y743" s="6" t="n">
        <v>8</v>
      </c>
      <c r="Z743" s="6" t="n">
        <v>6</v>
      </c>
      <c r="AA743" s="5" t="n">
        <v>2</v>
      </c>
      <c r="AB743" s="5" t="n">
        <v>1</v>
      </c>
      <c r="AC743" s="5" t="n">
        <v>5</v>
      </c>
    </row>
    <row r="744" s="11" customFormat="true" ht="11.25" hidden="false" customHeight="false" outlineLevel="0" collapsed="false">
      <c r="A744" s="4" t="s">
        <v>1410</v>
      </c>
      <c r="B744" s="4" t="s">
        <v>2195</v>
      </c>
      <c r="C744" s="4" t="s">
        <v>1412</v>
      </c>
      <c r="D744" s="4" t="s">
        <v>1410</v>
      </c>
      <c r="E744" s="4" t="s">
        <v>2196</v>
      </c>
      <c r="F744" s="4" t="s">
        <v>1414</v>
      </c>
      <c r="G744" s="5" t="s">
        <v>2197</v>
      </c>
      <c r="H744" s="6" t="n">
        <v>21</v>
      </c>
      <c r="I744" s="6" t="n">
        <v>16</v>
      </c>
      <c r="J744" s="6" t="n">
        <v>55.77</v>
      </c>
      <c r="K744" s="7" t="n">
        <v>57.83</v>
      </c>
      <c r="L744" s="7" t="n">
        <v>60.535</v>
      </c>
      <c r="M744" s="8" t="n">
        <v>0.047</v>
      </c>
      <c r="N744" s="8" t="n">
        <v>0.0165322945811572</v>
      </c>
      <c r="O744" s="6" t="s">
        <v>35</v>
      </c>
      <c r="P744" s="8" t="n">
        <v>0</v>
      </c>
      <c r="Q744" s="8" t="n">
        <v>0</v>
      </c>
      <c r="R744" s="9" t="n">
        <v>245</v>
      </c>
      <c r="S744" s="6" t="n">
        <v>0.105773083097984</v>
      </c>
      <c r="T744" s="6" t="n">
        <v>0.587302689505069</v>
      </c>
      <c r="U744" s="6" t="n">
        <v>0.102781586045911</v>
      </c>
      <c r="V744" s="6" t="n">
        <v>0.617542543017535</v>
      </c>
      <c r="W744" s="5" t="n">
        <v>3</v>
      </c>
      <c r="X744" s="5" t="n">
        <v>3</v>
      </c>
      <c r="Y744" s="6" t="n">
        <v>7</v>
      </c>
      <c r="Z744" s="6" t="n">
        <v>5</v>
      </c>
      <c r="AA744" s="5" t="n">
        <v>6</v>
      </c>
      <c r="AB744" s="5" t="n">
        <v>7</v>
      </c>
      <c r="AC744" s="5" t="n">
        <v>5</v>
      </c>
    </row>
    <row r="745" s="11" customFormat="true" ht="11.25" hidden="false" customHeight="false" outlineLevel="0" collapsed="false">
      <c r="A745" s="4" t="s">
        <v>1410</v>
      </c>
      <c r="B745" s="4" t="s">
        <v>2198</v>
      </c>
      <c r="C745" s="4" t="s">
        <v>1412</v>
      </c>
      <c r="D745" s="4" t="s">
        <v>1410</v>
      </c>
      <c r="E745" s="4" t="s">
        <v>2199</v>
      </c>
      <c r="F745" s="4" t="s">
        <v>1414</v>
      </c>
      <c r="G745" s="5" t="s">
        <v>2200</v>
      </c>
      <c r="H745" s="6" t="n">
        <v>37</v>
      </c>
      <c r="I745" s="6" t="n">
        <v>48</v>
      </c>
      <c r="J745" s="6" t="n">
        <v>57.31</v>
      </c>
      <c r="K745" s="7" t="n">
        <v>63.42</v>
      </c>
      <c r="L745" s="7" t="n">
        <v>61.865</v>
      </c>
      <c r="M745" s="8" t="n">
        <v>-0.025</v>
      </c>
      <c r="N745" s="8" t="n">
        <v>0.0154134735226674</v>
      </c>
      <c r="O745" s="6" t="s">
        <v>35</v>
      </c>
      <c r="P745" s="8" t="n">
        <v>0</v>
      </c>
      <c r="Q745" s="8" t="n">
        <v>0.104</v>
      </c>
      <c r="R745" s="9" t="n">
        <v>778</v>
      </c>
      <c r="S745" s="6" t="n">
        <v>0.0869014577303276</v>
      </c>
      <c r="T745" s="6" t="n">
        <v>-0.147710334507519</v>
      </c>
      <c r="U745" s="6" t="n">
        <v>0.103214692315476</v>
      </c>
      <c r="V745" s="6" t="n">
        <v>0.138697083894581</v>
      </c>
      <c r="W745" s="5" t="n">
        <v>2</v>
      </c>
      <c r="X745" s="5" t="n">
        <v>3</v>
      </c>
      <c r="Y745" s="6" t="n">
        <v>8</v>
      </c>
      <c r="Z745" s="6" t="n">
        <v>9</v>
      </c>
      <c r="AA745" s="5" t="n">
        <v>2</v>
      </c>
      <c r="AB745" s="5" t="n">
        <v>2</v>
      </c>
      <c r="AC745" s="5" t="n">
        <v>3</v>
      </c>
    </row>
    <row r="746" s="11" customFormat="true" ht="11.25" hidden="false" customHeight="false" outlineLevel="0" collapsed="false">
      <c r="A746" s="4" t="s">
        <v>1410</v>
      </c>
      <c r="B746" s="4" t="s">
        <v>2201</v>
      </c>
      <c r="C746" s="4" t="s">
        <v>1412</v>
      </c>
      <c r="D746" s="4" t="s">
        <v>1410</v>
      </c>
      <c r="E746" s="4" t="s">
        <v>2199</v>
      </c>
      <c r="F746" s="4" t="s">
        <v>1414</v>
      </c>
      <c r="G746" s="5" t="s">
        <v>2202</v>
      </c>
      <c r="H746" s="6" t="n">
        <v>71</v>
      </c>
      <c r="I746" s="6" t="n">
        <v>66</v>
      </c>
      <c r="J746" s="6" t="n">
        <v>59.17</v>
      </c>
      <c r="K746" s="7" t="n">
        <v>68.32</v>
      </c>
      <c r="L746" s="7" t="n">
        <v>66.94</v>
      </c>
      <c r="M746" s="8" t="n">
        <v>-0.02</v>
      </c>
      <c r="N746" s="8" t="n">
        <v>0.0249833902438368</v>
      </c>
      <c r="O746" s="6" t="s">
        <v>35</v>
      </c>
      <c r="P746" s="8" t="n">
        <v>0</v>
      </c>
      <c r="Q746" s="8" t="n">
        <v>0.061</v>
      </c>
      <c r="R746" s="9" t="n">
        <v>945</v>
      </c>
      <c r="S746" s="6" t="n">
        <v>0.152323584352319</v>
      </c>
      <c r="T746" s="6" t="n">
        <v>0.218465937144659</v>
      </c>
      <c r="U746" s="6" t="n">
        <v>0.117652053967243</v>
      </c>
      <c r="V746" s="6" t="n">
        <v>0.0879864146101928</v>
      </c>
      <c r="W746" s="5" t="n">
        <v>7</v>
      </c>
      <c r="X746" s="5" t="n">
        <v>4</v>
      </c>
      <c r="Y746" s="6" t="n">
        <v>10</v>
      </c>
      <c r="Z746" s="6" t="n">
        <v>10</v>
      </c>
      <c r="AA746" s="5" t="n">
        <v>3</v>
      </c>
      <c r="AB746" s="5" t="n">
        <v>2</v>
      </c>
      <c r="AC746" s="5" t="n">
        <v>2</v>
      </c>
    </row>
    <row r="747" s="11" customFormat="true" ht="11.25" hidden="false" customHeight="false" outlineLevel="0" collapsed="false">
      <c r="A747" s="4" t="s">
        <v>1410</v>
      </c>
      <c r="B747" s="4" t="s">
        <v>2203</v>
      </c>
      <c r="C747" s="4" t="s">
        <v>1412</v>
      </c>
      <c r="D747" s="4" t="s">
        <v>1410</v>
      </c>
      <c r="E747" s="4" t="s">
        <v>2204</v>
      </c>
      <c r="F747" s="4" t="s">
        <v>1414</v>
      </c>
      <c r="G747" s="5" t="s">
        <v>2205</v>
      </c>
      <c r="H747" s="6" t="n">
        <v>11</v>
      </c>
      <c r="I747" s="6" t="n">
        <v>17</v>
      </c>
      <c r="J747" s="6" t="n">
        <v>58.83</v>
      </c>
      <c r="K747" s="7" t="n">
        <v>65.44</v>
      </c>
      <c r="L747" s="7" t="n">
        <v>65.52</v>
      </c>
      <c r="M747" s="8" t="n">
        <v>0.001</v>
      </c>
      <c r="N747" s="8" t="n">
        <v>0.0217743778883548</v>
      </c>
      <c r="O747" s="6" t="s">
        <v>35</v>
      </c>
      <c r="P747" s="8" t="n">
        <v>0</v>
      </c>
      <c r="Q747" s="8" t="n">
        <v>0.059</v>
      </c>
      <c r="R747" s="9" t="n">
        <v>257</v>
      </c>
      <c r="S747" s="6" t="n">
        <v>0.0653373971848689</v>
      </c>
      <c r="T747" s="6" t="n">
        <v>1.2041829343669</v>
      </c>
      <c r="U747" s="6" t="n">
        <v>0.0984841412507622</v>
      </c>
      <c r="V747" s="6" t="n">
        <v>0.362939320053329</v>
      </c>
      <c r="W747" s="5" t="n">
        <v>1</v>
      </c>
      <c r="X747" s="5" t="n">
        <v>2</v>
      </c>
      <c r="Y747" s="6" t="n">
        <v>4</v>
      </c>
      <c r="Z747" s="6" t="n">
        <v>6</v>
      </c>
      <c r="AA747" s="5" t="n">
        <v>9</v>
      </c>
      <c r="AB747" s="5" t="n">
        <v>5</v>
      </c>
      <c r="AC747" s="5" t="n">
        <v>1</v>
      </c>
    </row>
    <row r="748" s="11" customFormat="true" ht="11.25" hidden="false" customHeight="false" outlineLevel="0" collapsed="false">
      <c r="A748" s="4" t="s">
        <v>1410</v>
      </c>
      <c r="B748" s="4" t="s">
        <v>2206</v>
      </c>
      <c r="C748" s="4" t="s">
        <v>1412</v>
      </c>
      <c r="D748" s="4" t="s">
        <v>1410</v>
      </c>
      <c r="E748" s="4" t="s">
        <v>2207</v>
      </c>
      <c r="F748" s="4" t="s">
        <v>1414</v>
      </c>
      <c r="G748" s="5" t="s">
        <v>2208</v>
      </c>
      <c r="H748" s="6" t="n">
        <v>97</v>
      </c>
      <c r="I748" s="6" t="n">
        <v>109</v>
      </c>
      <c r="J748" s="6" t="n">
        <v>61.85</v>
      </c>
      <c r="K748" s="7" t="n">
        <v>64.86</v>
      </c>
      <c r="L748" s="7" t="n">
        <v>66.3</v>
      </c>
      <c r="M748" s="8" t="n">
        <v>0.022</v>
      </c>
      <c r="N748" s="8" t="n">
        <v>0.0139925516920518</v>
      </c>
      <c r="O748" s="6" t="s">
        <v>35</v>
      </c>
      <c r="P748" s="8" t="n">
        <v>0</v>
      </c>
      <c r="Q748" s="8" t="n">
        <v>0.018</v>
      </c>
      <c r="R748" s="9" t="n">
        <v>1356</v>
      </c>
      <c r="S748" s="6" t="n">
        <v>0.7301150394951</v>
      </c>
      <c r="T748" s="6" t="n">
        <v>9.52613275473157</v>
      </c>
      <c r="U748" s="6" t="n">
        <v>0.115280194130989</v>
      </c>
      <c r="V748" s="6" t="n">
        <v>0.417472190425112</v>
      </c>
      <c r="W748" s="5" t="n">
        <v>10</v>
      </c>
      <c r="X748" s="5" t="n">
        <v>4</v>
      </c>
      <c r="Y748" s="6" t="n">
        <v>10</v>
      </c>
      <c r="Z748" s="6" t="n">
        <v>10</v>
      </c>
      <c r="AA748" s="5" t="n">
        <v>10</v>
      </c>
      <c r="AB748" s="5" t="n">
        <v>5</v>
      </c>
      <c r="AC748" s="5" t="n">
        <v>3</v>
      </c>
    </row>
    <row r="749" s="11" customFormat="true" ht="11.25" hidden="false" customHeight="false" outlineLevel="0" collapsed="false">
      <c r="A749" s="4" t="s">
        <v>1410</v>
      </c>
      <c r="B749" s="4" t="s">
        <v>2209</v>
      </c>
      <c r="C749" s="4" t="s">
        <v>1412</v>
      </c>
      <c r="D749" s="4" t="s">
        <v>1410</v>
      </c>
      <c r="E749" s="4" t="s">
        <v>2210</v>
      </c>
      <c r="F749" s="4" t="s">
        <v>1414</v>
      </c>
      <c r="G749" s="5" t="s">
        <v>2211</v>
      </c>
      <c r="H749" s="6" t="n">
        <v>33</v>
      </c>
      <c r="I749" s="6" t="n">
        <v>54</v>
      </c>
      <c r="J749" s="6" t="n">
        <v>60.12</v>
      </c>
      <c r="K749" s="7" t="n">
        <v>63.78</v>
      </c>
      <c r="L749" s="7" t="n">
        <v>66.15</v>
      </c>
      <c r="M749" s="8" t="n">
        <v>0.037</v>
      </c>
      <c r="N749" s="8" t="n">
        <v>0.0193003546583699</v>
      </c>
      <c r="O749" s="6" t="s">
        <v>35</v>
      </c>
      <c r="P749" s="8" t="n">
        <v>0</v>
      </c>
      <c r="Q749" s="8" t="n">
        <v>0.037</v>
      </c>
      <c r="R749" s="9" t="n">
        <v>943</v>
      </c>
      <c r="S749" s="6" t="n">
        <v>0.0820269881680125</v>
      </c>
      <c r="T749" s="6" t="n">
        <v>-0.233837017881863</v>
      </c>
      <c r="U749" s="6" t="n">
        <v>0.114588412399783</v>
      </c>
      <c r="V749" s="6" t="n">
        <v>0.201375928465022</v>
      </c>
      <c r="W749" s="5" t="n">
        <v>1</v>
      </c>
      <c r="X749" s="5" t="n">
        <v>4</v>
      </c>
      <c r="Y749" s="6" t="n">
        <v>8</v>
      </c>
      <c r="Z749" s="6" t="n">
        <v>9</v>
      </c>
      <c r="AA749" s="5" t="n">
        <v>3</v>
      </c>
      <c r="AB749" s="5" t="n">
        <v>3</v>
      </c>
      <c r="AC749" s="5" t="n">
        <v>4</v>
      </c>
    </row>
    <row r="750" s="11" customFormat="true" ht="11.25" hidden="false" customHeight="false" outlineLevel="0" collapsed="false">
      <c r="A750" s="4" t="s">
        <v>1410</v>
      </c>
      <c r="B750" s="4" t="s">
        <v>2212</v>
      </c>
      <c r="C750" s="4" t="s">
        <v>1412</v>
      </c>
      <c r="D750" s="4" t="s">
        <v>1410</v>
      </c>
      <c r="E750" s="4" t="s">
        <v>2207</v>
      </c>
      <c r="F750" s="4" t="s">
        <v>1414</v>
      </c>
      <c r="G750" s="5" t="s">
        <v>2213</v>
      </c>
      <c r="H750" s="6" t="n">
        <v>16</v>
      </c>
      <c r="I750" s="6" t="n">
        <v>23</v>
      </c>
      <c r="J750" s="6" t="n">
        <v>61.3</v>
      </c>
      <c r="K750" s="7" t="n">
        <v>67.21</v>
      </c>
      <c r="L750" s="7" t="n">
        <v>68.17</v>
      </c>
      <c r="M750" s="8" t="n">
        <v>0.014</v>
      </c>
      <c r="N750" s="8" t="n">
        <v>0.0214722290725047</v>
      </c>
      <c r="O750" s="6" t="s">
        <v>35</v>
      </c>
      <c r="P750" s="8" t="n">
        <v>0</v>
      </c>
      <c r="Q750" s="8" t="n">
        <v>0.217</v>
      </c>
      <c r="R750" s="9" t="n">
        <v>190</v>
      </c>
      <c r="S750" s="6" t="n">
        <v>0.105341451098458</v>
      </c>
      <c r="T750" s="6" t="n">
        <v>-0.0876918717282624</v>
      </c>
      <c r="U750" s="6" t="n">
        <v>0.0987500037610044</v>
      </c>
      <c r="V750" s="6" t="n">
        <v>-0.111708263380564</v>
      </c>
      <c r="W750" s="5" t="n">
        <v>3</v>
      </c>
      <c r="X750" s="5" t="n">
        <v>2</v>
      </c>
      <c r="Y750" s="6" t="n">
        <v>5</v>
      </c>
      <c r="Z750" s="6" t="n">
        <v>7</v>
      </c>
      <c r="AA750" s="5" t="n">
        <v>2</v>
      </c>
      <c r="AB750" s="5" t="n">
        <v>2</v>
      </c>
      <c r="AC750" s="5" t="n">
        <v>2</v>
      </c>
    </row>
    <row r="751" s="11" customFormat="true" ht="11.25" hidden="false" customHeight="false" outlineLevel="0" collapsed="false">
      <c r="A751" s="4" t="s">
        <v>1410</v>
      </c>
      <c r="B751" s="4" t="s">
        <v>2214</v>
      </c>
      <c r="C751" s="4" t="s">
        <v>1412</v>
      </c>
      <c r="D751" s="4" t="s">
        <v>1410</v>
      </c>
      <c r="E751" s="4" t="s">
        <v>2215</v>
      </c>
      <c r="F751" s="4" t="s">
        <v>1414</v>
      </c>
      <c r="G751" s="5" t="s">
        <v>2216</v>
      </c>
      <c r="H751" s="6" t="n">
        <v>61</v>
      </c>
      <c r="I751" s="6" t="n">
        <v>73</v>
      </c>
      <c r="J751" s="6" t="n">
        <v>61.52</v>
      </c>
      <c r="K751" s="7" t="n">
        <v>65.24</v>
      </c>
      <c r="L751" s="7" t="n">
        <v>67.46</v>
      </c>
      <c r="M751" s="8" t="n">
        <v>0.034</v>
      </c>
      <c r="N751" s="8" t="n">
        <v>0.0186054652303083</v>
      </c>
      <c r="O751" s="6" t="s">
        <v>35</v>
      </c>
      <c r="P751" s="8" t="n">
        <v>0</v>
      </c>
      <c r="Q751" s="8" t="n">
        <v>0.027</v>
      </c>
      <c r="R751" s="9" t="n">
        <v>922</v>
      </c>
      <c r="S751" s="6" t="n">
        <v>0.0925510502348957</v>
      </c>
      <c r="T751" s="6" t="n">
        <v>1.11674893967007</v>
      </c>
      <c r="U751" s="6" t="n">
        <v>0.0897537849103044</v>
      </c>
      <c r="V751" s="6" t="n">
        <v>0.155857972220398</v>
      </c>
      <c r="W751" s="5" t="n">
        <v>2</v>
      </c>
      <c r="X751" s="5" t="n">
        <v>2</v>
      </c>
      <c r="Y751" s="6" t="n">
        <v>10</v>
      </c>
      <c r="Z751" s="6" t="n">
        <v>10</v>
      </c>
      <c r="AA751" s="5" t="n">
        <v>9</v>
      </c>
      <c r="AB751" s="5" t="n">
        <v>2</v>
      </c>
      <c r="AC751" s="5" t="n">
        <v>4</v>
      </c>
    </row>
    <row r="752" s="11" customFormat="true" ht="11.25" hidden="false" customHeight="false" outlineLevel="0" collapsed="false">
      <c r="A752" s="4" t="s">
        <v>1410</v>
      </c>
      <c r="B752" s="4" t="s">
        <v>2217</v>
      </c>
      <c r="C752" s="4" t="s">
        <v>2218</v>
      </c>
      <c r="D752" s="4" t="s">
        <v>1410</v>
      </c>
      <c r="E752" s="4" t="s">
        <v>2219</v>
      </c>
      <c r="F752" s="4" t="s">
        <v>475</v>
      </c>
      <c r="G752" s="5" t="s">
        <v>2220</v>
      </c>
      <c r="H752" s="6" t="n">
        <v>10</v>
      </c>
      <c r="I752" s="6" t="n">
        <v>8</v>
      </c>
      <c r="J752" s="6" t="e">
        <f aca="false">NA()</f>
        <v>#N/A</v>
      </c>
      <c r="K752" s="7" t="n">
        <v>77.525</v>
      </c>
      <c r="L752" s="7" t="n">
        <v>71.1</v>
      </c>
      <c r="M752" s="8" t="n">
        <v>-0.083</v>
      </c>
      <c r="N752" s="6" t="s">
        <v>34</v>
      </c>
      <c r="O752" s="6" t="s">
        <v>1428</v>
      </c>
      <c r="P752" s="8" t="n">
        <v>0.25</v>
      </c>
      <c r="Q752" s="8" t="n">
        <v>0.125</v>
      </c>
      <c r="R752" s="9" t="n">
        <v>323</v>
      </c>
      <c r="S752" s="6" t="n">
        <v>0.099383970891188</v>
      </c>
      <c r="T752" s="6" t="n">
        <v>-1.10225120987948</v>
      </c>
      <c r="U752" s="6" t="n">
        <v>0.0834536279711954</v>
      </c>
      <c r="V752" s="6" t="n">
        <v>-0.0153804590418822</v>
      </c>
      <c r="W752" s="5" t="n">
        <v>2</v>
      </c>
      <c r="X752" s="5" t="n">
        <v>1</v>
      </c>
      <c r="Y752" s="6" t="n">
        <v>3</v>
      </c>
      <c r="Z752" s="6" t="n">
        <v>2</v>
      </c>
      <c r="AA752" s="5" t="n">
        <v>9</v>
      </c>
      <c r="AB752" s="5" t="n">
        <v>1</v>
      </c>
      <c r="AC752" s="5" t="n">
        <v>7</v>
      </c>
    </row>
    <row r="753" s="11" customFormat="true" ht="11.25" hidden="false" customHeight="false" outlineLevel="0" collapsed="false">
      <c r="A753" s="4" t="s">
        <v>1410</v>
      </c>
      <c r="B753" s="4" t="s">
        <v>2221</v>
      </c>
      <c r="C753" s="4" t="s">
        <v>412</v>
      </c>
      <c r="D753" s="4" t="s">
        <v>1410</v>
      </c>
      <c r="E753" s="4" t="s">
        <v>2098</v>
      </c>
      <c r="F753" s="4" t="s">
        <v>357</v>
      </c>
      <c r="G753" s="5" t="s">
        <v>2222</v>
      </c>
      <c r="H753" s="6" t="n">
        <v>13</v>
      </c>
      <c r="I753" s="6" t="n">
        <v>11</v>
      </c>
      <c r="J753" s="6" t="n">
        <v>56.62</v>
      </c>
      <c r="K753" s="7" t="n">
        <v>63.6</v>
      </c>
      <c r="L753" s="7" t="n">
        <v>64.13</v>
      </c>
      <c r="M753" s="8" t="n">
        <v>0.008</v>
      </c>
      <c r="N753" s="8" t="n">
        <v>0.0252228449784813</v>
      </c>
      <c r="O753" s="6" t="s">
        <v>35</v>
      </c>
      <c r="P753" s="8" t="n">
        <v>0</v>
      </c>
      <c r="Q753" s="8" t="n">
        <v>0</v>
      </c>
      <c r="R753" s="9" t="n">
        <v>197</v>
      </c>
      <c r="S753" s="6" t="n">
        <v>0.0847806068370335</v>
      </c>
      <c r="T753" s="6" t="n">
        <v>-0.623949733401654</v>
      </c>
      <c r="U753" s="6" t="n">
        <v>0.11506061186024</v>
      </c>
      <c r="V753" s="6" t="n">
        <v>0.922897474054278</v>
      </c>
      <c r="W753" s="5" t="n">
        <v>2</v>
      </c>
      <c r="X753" s="5" t="n">
        <v>4</v>
      </c>
      <c r="Y753" s="6" t="n">
        <v>4</v>
      </c>
      <c r="Z753" s="6" t="n">
        <v>4</v>
      </c>
      <c r="AA753" s="5" t="n">
        <v>7</v>
      </c>
      <c r="AB753" s="5" t="n">
        <v>8</v>
      </c>
      <c r="AC753" s="5" t="n">
        <v>1</v>
      </c>
    </row>
    <row r="754" s="11" customFormat="true" ht="11.25" hidden="false" customHeight="false" outlineLevel="0" collapsed="false">
      <c r="A754" s="4" t="s">
        <v>1410</v>
      </c>
      <c r="B754" s="4" t="s">
        <v>2223</v>
      </c>
      <c r="C754" s="4" t="s">
        <v>1570</v>
      </c>
      <c r="D754" s="4" t="s">
        <v>1410</v>
      </c>
      <c r="E754" s="4" t="s">
        <v>2224</v>
      </c>
      <c r="F754" s="4" t="s">
        <v>475</v>
      </c>
      <c r="G754" s="5" t="s">
        <v>2225</v>
      </c>
      <c r="H754" s="6" t="n">
        <v>42</v>
      </c>
      <c r="I754" s="6" t="n">
        <v>57</v>
      </c>
      <c r="J754" s="6" t="e">
        <f aca="false">NA()</f>
        <v>#N/A</v>
      </c>
      <c r="K754" s="7" t="n">
        <v>122.605</v>
      </c>
      <c r="L754" s="7" t="n">
        <v>130.7</v>
      </c>
      <c r="M754" s="8" t="n">
        <v>0.066</v>
      </c>
      <c r="N754" s="6" t="s">
        <v>34</v>
      </c>
      <c r="O754" s="6" t="s">
        <v>1422</v>
      </c>
      <c r="P754" s="8" t="n">
        <v>0.491</v>
      </c>
      <c r="Q754" s="8" t="n">
        <v>0.018</v>
      </c>
      <c r="R754" s="9" t="n">
        <v>609</v>
      </c>
      <c r="S754" s="6" t="n">
        <v>0.427075205230601</v>
      </c>
      <c r="T754" s="6" t="n">
        <v>2.11538204344394</v>
      </c>
      <c r="U754" s="6" t="n">
        <v>0.288148614052168</v>
      </c>
      <c r="V754" s="6" t="n">
        <v>1.23152607233212</v>
      </c>
      <c r="W754" s="5" t="n">
        <v>10</v>
      </c>
      <c r="X754" s="5" t="n">
        <v>10</v>
      </c>
      <c r="Y754" s="6" t="n">
        <v>9</v>
      </c>
      <c r="Z754" s="6" t="n">
        <v>9</v>
      </c>
      <c r="AA754" s="5" t="n">
        <v>10</v>
      </c>
      <c r="AB754" s="5" t="n">
        <v>9</v>
      </c>
      <c r="AC754" s="5" t="n">
        <v>6</v>
      </c>
    </row>
    <row r="755" s="11" customFormat="true" ht="11.25" hidden="false" customHeight="false" outlineLevel="0" collapsed="false">
      <c r="A755" s="4" t="s">
        <v>1410</v>
      </c>
      <c r="B755" s="4" t="s">
        <v>2226</v>
      </c>
      <c r="C755" s="4" t="s">
        <v>1658</v>
      </c>
      <c r="D755" s="4" t="s">
        <v>1410</v>
      </c>
      <c r="E755" s="4" t="s">
        <v>2227</v>
      </c>
      <c r="F755" s="4" t="s">
        <v>1480</v>
      </c>
      <c r="G755" s="5" t="s">
        <v>2228</v>
      </c>
      <c r="H755" s="6" t="n">
        <v>26</v>
      </c>
      <c r="I755" s="6" t="n">
        <v>22</v>
      </c>
      <c r="J755" s="6" t="n">
        <v>66.33</v>
      </c>
      <c r="K755" s="7" t="n">
        <v>77.4</v>
      </c>
      <c r="L755" s="7" t="n">
        <v>80.345</v>
      </c>
      <c r="M755" s="8" t="n">
        <v>0.038</v>
      </c>
      <c r="N755" s="8" t="n">
        <v>0.0390818802436419</v>
      </c>
      <c r="O755" s="6" t="s">
        <v>35</v>
      </c>
      <c r="P755" s="8" t="n">
        <v>0</v>
      </c>
      <c r="Q755" s="8" t="n">
        <v>0</v>
      </c>
      <c r="R755" s="9" t="n">
        <v>459</v>
      </c>
      <c r="S755" s="6" t="n">
        <v>0.0894195233332324</v>
      </c>
      <c r="T755" s="6" t="n">
        <v>-0.806611460663367</v>
      </c>
      <c r="U755" s="6" t="n">
        <v>0.146796682185685</v>
      </c>
      <c r="V755" s="6" t="n">
        <v>0.367918998563741</v>
      </c>
      <c r="W755" s="5" t="n">
        <v>2</v>
      </c>
      <c r="X755" s="5" t="n">
        <v>6</v>
      </c>
      <c r="Y755" s="6" t="n">
        <v>7</v>
      </c>
      <c r="Z755" s="6" t="n">
        <v>7</v>
      </c>
      <c r="AA755" s="5" t="n">
        <v>8</v>
      </c>
      <c r="AB755" s="5" t="n">
        <v>5</v>
      </c>
      <c r="AC755" s="5" t="n">
        <v>4</v>
      </c>
    </row>
    <row r="756" s="11" customFormat="true" ht="11.25" hidden="false" customHeight="false" outlineLevel="0" collapsed="false">
      <c r="A756" s="4" t="s">
        <v>1410</v>
      </c>
      <c r="B756" s="4" t="s">
        <v>2229</v>
      </c>
      <c r="C756" s="4" t="s">
        <v>1439</v>
      </c>
      <c r="D756" s="4" t="s">
        <v>1410</v>
      </c>
      <c r="E756" s="4" t="s">
        <v>2230</v>
      </c>
      <c r="F756" s="4" t="s">
        <v>1441</v>
      </c>
      <c r="G756" s="5" t="s">
        <v>2231</v>
      </c>
      <c r="H756" s="6" t="n">
        <v>8</v>
      </c>
      <c r="I756" s="6" t="n">
        <v>11</v>
      </c>
      <c r="J756" s="6" t="e">
        <f aca="false">NA()</f>
        <v>#N/A</v>
      </c>
      <c r="K756" s="7" t="n">
        <v>66.93</v>
      </c>
      <c r="L756" s="7" t="n">
        <v>64.37</v>
      </c>
      <c r="M756" s="8" t="n">
        <v>-0.038</v>
      </c>
      <c r="N756" s="6" t="s">
        <v>34</v>
      </c>
      <c r="O756" s="6" t="s">
        <v>35</v>
      </c>
      <c r="P756" s="8" t="n">
        <v>0</v>
      </c>
      <c r="Q756" s="8" t="n">
        <v>0.091</v>
      </c>
      <c r="R756" s="9" t="n">
        <v>184</v>
      </c>
      <c r="S756" s="6" t="n">
        <v>0.0968475044344931</v>
      </c>
      <c r="T756" s="6" t="n">
        <v>-0.328588260126386</v>
      </c>
      <c r="U756" s="6" t="n">
        <v>0.0887448464673115</v>
      </c>
      <c r="V756" s="6" t="n">
        <v>0.0721687346166721</v>
      </c>
      <c r="W756" s="5" t="n">
        <v>2</v>
      </c>
      <c r="X756" s="5" t="n">
        <v>2</v>
      </c>
      <c r="Y756" s="6" t="n">
        <v>2</v>
      </c>
      <c r="Z756" s="6" t="n">
        <v>4</v>
      </c>
      <c r="AA756" s="5" t="n">
        <v>4</v>
      </c>
      <c r="AB756" s="5" t="n">
        <v>1</v>
      </c>
      <c r="AC756" s="5" t="n">
        <v>4</v>
      </c>
    </row>
    <row r="757" s="11" customFormat="true" ht="11.25" hidden="false" customHeight="false" outlineLevel="0" collapsed="false">
      <c r="A757" s="4" t="s">
        <v>1410</v>
      </c>
      <c r="B757" s="4" t="s">
        <v>494</v>
      </c>
      <c r="C757" s="4" t="s">
        <v>1439</v>
      </c>
      <c r="D757" s="4" t="s">
        <v>1410</v>
      </c>
      <c r="E757" s="4" t="s">
        <v>2232</v>
      </c>
      <c r="F757" s="4" t="s">
        <v>1441</v>
      </c>
      <c r="G757" s="5" t="s">
        <v>2233</v>
      </c>
      <c r="H757" s="6" t="n">
        <v>11</v>
      </c>
      <c r="I757" s="6" t="n">
        <v>7</v>
      </c>
      <c r="J757" s="6" t="e">
        <f aca="false">NA()</f>
        <v>#N/A</v>
      </c>
      <c r="K757" s="7" t="n">
        <v>76.97</v>
      </c>
      <c r="L757" s="7" t="n">
        <v>86.44</v>
      </c>
      <c r="M757" s="8" t="n">
        <v>0.123</v>
      </c>
      <c r="N757" s="6" t="s">
        <v>34</v>
      </c>
      <c r="O757" s="6" t="s">
        <v>35</v>
      </c>
      <c r="P757" s="8" t="n">
        <v>0</v>
      </c>
      <c r="Q757" s="8" t="n">
        <v>0.143</v>
      </c>
      <c r="R757" s="9" t="n">
        <v>78</v>
      </c>
      <c r="S757" s="6" t="n">
        <v>0.107520122438245</v>
      </c>
      <c r="T757" s="6" t="n">
        <v>-0.491301901704578</v>
      </c>
      <c r="U757" s="6" t="n">
        <v>0.112590278894821</v>
      </c>
      <c r="V757" s="6" t="n">
        <v>1.31333816610636</v>
      </c>
      <c r="W757" s="5" t="n">
        <v>3</v>
      </c>
      <c r="X757" s="5" t="n">
        <v>4</v>
      </c>
      <c r="Y757" s="6" t="n">
        <v>4</v>
      </c>
      <c r="Z757" s="6" t="n">
        <v>2</v>
      </c>
      <c r="AA757" s="5" t="n">
        <v>6</v>
      </c>
      <c r="AB757" s="5" t="n">
        <v>9</v>
      </c>
      <c r="AC757" s="5" t="n">
        <v>9</v>
      </c>
    </row>
    <row r="758" s="11" customFormat="true" ht="11.25" hidden="false" customHeight="false" outlineLevel="0" collapsed="false">
      <c r="A758" s="4" t="s">
        <v>1410</v>
      </c>
      <c r="B758" s="4" t="s">
        <v>2234</v>
      </c>
      <c r="C758" s="4" t="s">
        <v>2235</v>
      </c>
      <c r="D758" s="4" t="s">
        <v>1410</v>
      </c>
      <c r="E758" s="4" t="s">
        <v>2236</v>
      </c>
      <c r="F758" s="4" t="s">
        <v>1485</v>
      </c>
      <c r="G758" s="5" t="s">
        <v>2237</v>
      </c>
      <c r="H758" s="6" t="n">
        <v>8</v>
      </c>
      <c r="I758" s="6" t="n">
        <v>9</v>
      </c>
      <c r="J758" s="6" t="e">
        <f aca="false">NA()</f>
        <v>#N/A</v>
      </c>
      <c r="K758" s="7" t="n">
        <v>69.855</v>
      </c>
      <c r="L758" s="7" t="n">
        <v>80</v>
      </c>
      <c r="M758" s="8" t="n">
        <v>0.145</v>
      </c>
      <c r="N758" s="6" t="s">
        <v>34</v>
      </c>
      <c r="O758" s="6" t="s">
        <v>35</v>
      </c>
      <c r="P758" s="8" t="n">
        <v>1</v>
      </c>
      <c r="Q758" s="8" t="n">
        <v>0</v>
      </c>
      <c r="R758" s="9" t="n">
        <v>41</v>
      </c>
      <c r="S758" s="6" t="n">
        <v>0.121719168242855</v>
      </c>
      <c r="T758" s="6" t="n">
        <v>0.527915425664189</v>
      </c>
      <c r="U758" s="6" t="n">
        <v>0.149785009978637</v>
      </c>
      <c r="V758" s="6" t="n">
        <v>-0.268999824200339</v>
      </c>
      <c r="W758" s="5" t="n">
        <v>4</v>
      </c>
      <c r="X758" s="5" t="n">
        <v>6</v>
      </c>
      <c r="Y758" s="6" t="n">
        <v>2</v>
      </c>
      <c r="Z758" s="6" t="n">
        <v>3</v>
      </c>
      <c r="AA758" s="5" t="n">
        <v>6</v>
      </c>
      <c r="AB758" s="5" t="n">
        <v>4</v>
      </c>
      <c r="AC758" s="5" t="n">
        <v>9</v>
      </c>
    </row>
    <row r="759" s="11" customFormat="true" ht="11.25" hidden="false" customHeight="false" outlineLevel="0" collapsed="false">
      <c r="A759" s="4" t="s">
        <v>1410</v>
      </c>
      <c r="B759" s="4" t="s">
        <v>2238</v>
      </c>
      <c r="C759" s="4" t="s">
        <v>1439</v>
      </c>
      <c r="D759" s="4" t="s">
        <v>1410</v>
      </c>
      <c r="E759" s="4" t="s">
        <v>2239</v>
      </c>
      <c r="F759" s="4" t="s">
        <v>1441</v>
      </c>
      <c r="G759" s="5" t="s">
        <v>2240</v>
      </c>
      <c r="H759" s="6" t="n">
        <v>18</v>
      </c>
      <c r="I759" s="6" t="n">
        <v>25</v>
      </c>
      <c r="J759" s="6" t="e">
        <f aca="false">NA()</f>
        <v>#N/A</v>
      </c>
      <c r="K759" s="7" t="n">
        <v>60.235</v>
      </c>
      <c r="L759" s="7" t="n">
        <v>67.91</v>
      </c>
      <c r="M759" s="8" t="n">
        <v>0.127</v>
      </c>
      <c r="N759" s="6" t="s">
        <v>34</v>
      </c>
      <c r="O759" s="6" t="s">
        <v>35</v>
      </c>
      <c r="P759" s="8" t="n">
        <v>0.44</v>
      </c>
      <c r="Q759" s="8" t="n">
        <v>0.08</v>
      </c>
      <c r="R759" s="9" t="n">
        <v>82</v>
      </c>
      <c r="S759" s="6" t="n">
        <v>0.0973612011679505</v>
      </c>
      <c r="T759" s="6" t="n">
        <v>0.595760214963179</v>
      </c>
      <c r="U759" s="6" t="n">
        <v>0.122818502059845</v>
      </c>
      <c r="V759" s="6" t="n">
        <v>-0.542869094691098</v>
      </c>
      <c r="W759" s="5" t="n">
        <v>2</v>
      </c>
      <c r="X759" s="5" t="n">
        <v>4</v>
      </c>
      <c r="Y759" s="6" t="n">
        <v>6</v>
      </c>
      <c r="Z759" s="6" t="n">
        <v>7</v>
      </c>
      <c r="AA759" s="5" t="n">
        <v>7</v>
      </c>
      <c r="AB759" s="5" t="n">
        <v>6</v>
      </c>
      <c r="AC759" s="5" t="n">
        <v>9</v>
      </c>
    </row>
    <row r="760" s="11" customFormat="true" ht="11.25" hidden="false" customHeight="false" outlineLevel="0" collapsed="false">
      <c r="A760" s="4" t="s">
        <v>1410</v>
      </c>
      <c r="B760" s="4" t="s">
        <v>2241</v>
      </c>
      <c r="C760" s="4" t="s">
        <v>1439</v>
      </c>
      <c r="D760" s="4" t="s">
        <v>1410</v>
      </c>
      <c r="E760" s="4" t="s">
        <v>2242</v>
      </c>
      <c r="F760" s="4" t="s">
        <v>1441</v>
      </c>
      <c r="G760" s="5" t="s">
        <v>2243</v>
      </c>
      <c r="H760" s="6" t="n">
        <v>37</v>
      </c>
      <c r="I760" s="6" t="n">
        <v>37</v>
      </c>
      <c r="J760" s="6" t="n">
        <v>57.32</v>
      </c>
      <c r="K760" s="7" t="n">
        <v>56.81</v>
      </c>
      <c r="L760" s="7" t="n">
        <v>67.44</v>
      </c>
      <c r="M760" s="8" t="n">
        <v>0.187</v>
      </c>
      <c r="N760" s="8" t="n">
        <v>0.0330522215454696</v>
      </c>
      <c r="O760" s="6" t="s">
        <v>35</v>
      </c>
      <c r="P760" s="8" t="n">
        <v>0.027</v>
      </c>
      <c r="Q760" s="8" t="n">
        <v>0</v>
      </c>
      <c r="R760" s="9" t="n">
        <v>637</v>
      </c>
      <c r="S760" s="6" t="n">
        <v>0.212063348997303</v>
      </c>
      <c r="T760" s="6" t="n">
        <v>0.0153271928922347</v>
      </c>
      <c r="U760" s="6" t="n">
        <v>0.179099064798227</v>
      </c>
      <c r="V760" s="6" t="n">
        <v>-0.0835095187808465</v>
      </c>
      <c r="W760" s="5" t="n">
        <v>9</v>
      </c>
      <c r="X760" s="5" t="n">
        <v>8</v>
      </c>
      <c r="Y760" s="6" t="n">
        <v>8</v>
      </c>
      <c r="Z760" s="6" t="n">
        <v>8</v>
      </c>
      <c r="AA760" s="5" t="n">
        <v>1</v>
      </c>
      <c r="AB760" s="5" t="n">
        <v>1</v>
      </c>
      <c r="AC760" s="5" t="n">
        <v>10</v>
      </c>
    </row>
    <row r="761" s="11" customFormat="true" ht="11.25" hidden="false" customHeight="false" outlineLevel="0" collapsed="false">
      <c r="A761" s="4" t="s">
        <v>1410</v>
      </c>
      <c r="B761" s="4" t="s">
        <v>2244</v>
      </c>
      <c r="C761" s="4" t="s">
        <v>1566</v>
      </c>
      <c r="D761" s="4" t="s">
        <v>1410</v>
      </c>
      <c r="E761" s="4" t="s">
        <v>2245</v>
      </c>
      <c r="F761" s="4" t="s">
        <v>1485</v>
      </c>
      <c r="G761" s="5" t="s">
        <v>2246</v>
      </c>
      <c r="H761" s="6" t="n">
        <v>5</v>
      </c>
      <c r="I761" s="6" t="n">
        <v>29</v>
      </c>
      <c r="J761" s="6" t="e">
        <f aca="false">NA()</f>
        <v>#N/A</v>
      </c>
      <c r="K761" s="7" t="n">
        <v>75.68</v>
      </c>
      <c r="L761" s="7" t="n">
        <v>77.44</v>
      </c>
      <c r="M761" s="8" t="n">
        <v>0.023</v>
      </c>
      <c r="N761" s="6" t="s">
        <v>34</v>
      </c>
      <c r="O761" s="6" t="s">
        <v>35</v>
      </c>
      <c r="P761" s="8" t="n">
        <v>0.724</v>
      </c>
      <c r="Q761" s="8" t="n">
        <v>0</v>
      </c>
      <c r="R761" s="9" t="n">
        <v>81</v>
      </c>
      <c r="S761" s="6" t="n">
        <v>0.0790833958233935</v>
      </c>
      <c r="T761" s="6" t="n">
        <v>-0.200439469244521</v>
      </c>
      <c r="U761" s="6" t="n">
        <v>0.0683276977618042</v>
      </c>
      <c r="V761" s="6" t="n">
        <v>-0.143790288606376</v>
      </c>
      <c r="W761" s="5" t="n">
        <v>1</v>
      </c>
      <c r="X761" s="5" t="n">
        <v>1</v>
      </c>
      <c r="Y761" s="6" t="n">
        <v>1</v>
      </c>
      <c r="Z761" s="6" t="n">
        <v>8</v>
      </c>
      <c r="AA761" s="5" t="n">
        <v>3</v>
      </c>
      <c r="AB761" s="5" t="n">
        <v>2</v>
      </c>
      <c r="AC761" s="5" t="n">
        <v>3</v>
      </c>
    </row>
    <row r="762" s="11" customFormat="true" ht="11.25" hidden="false" customHeight="false" outlineLevel="0" collapsed="false">
      <c r="A762" s="4" t="s">
        <v>1410</v>
      </c>
      <c r="B762" s="4" t="s">
        <v>2247</v>
      </c>
      <c r="C762" s="4" t="s">
        <v>2235</v>
      </c>
      <c r="D762" s="4" t="s">
        <v>1410</v>
      </c>
      <c r="E762" s="4" t="s">
        <v>2248</v>
      </c>
      <c r="F762" s="4" t="s">
        <v>1991</v>
      </c>
      <c r="G762" s="5" t="s">
        <v>2249</v>
      </c>
      <c r="H762" s="6" t="n">
        <v>12</v>
      </c>
      <c r="I762" s="6" t="n">
        <v>9</v>
      </c>
      <c r="J762" s="6" t="e">
        <f aca="false">NA()</f>
        <v>#N/A</v>
      </c>
      <c r="K762" s="7" t="n">
        <v>62.29</v>
      </c>
      <c r="L762" s="7" t="n">
        <v>67.97</v>
      </c>
      <c r="M762" s="8" t="n">
        <v>0.091</v>
      </c>
      <c r="N762" s="6" t="s">
        <v>34</v>
      </c>
      <c r="O762" s="6" t="s">
        <v>35</v>
      </c>
      <c r="P762" s="8" t="n">
        <v>0</v>
      </c>
      <c r="Q762" s="8" t="n">
        <v>0</v>
      </c>
      <c r="R762" s="9" t="n">
        <v>107</v>
      </c>
      <c r="S762" s="6" t="n">
        <v>0.152763075958195</v>
      </c>
      <c r="T762" s="6" t="n">
        <v>1.22630228772109</v>
      </c>
      <c r="U762" s="6" t="n">
        <v>0.0919351543623737</v>
      </c>
      <c r="V762" s="6" t="n">
        <v>-1.62105787606909</v>
      </c>
      <c r="W762" s="5" t="n">
        <v>7</v>
      </c>
      <c r="X762" s="5" t="n">
        <v>2</v>
      </c>
      <c r="Y762" s="6" t="n">
        <v>4</v>
      </c>
      <c r="Z762" s="6" t="n">
        <v>3</v>
      </c>
      <c r="AA762" s="5" t="n">
        <v>9</v>
      </c>
      <c r="AB762" s="5" t="n">
        <v>10</v>
      </c>
      <c r="AC762" s="5" t="n">
        <v>8</v>
      </c>
    </row>
    <row r="763" s="11" customFormat="true" ht="11.25" hidden="false" customHeight="false" outlineLevel="0" collapsed="false">
      <c r="A763" s="4" t="s">
        <v>1410</v>
      </c>
      <c r="B763" s="4" t="s">
        <v>2250</v>
      </c>
      <c r="C763" s="4" t="s">
        <v>2251</v>
      </c>
      <c r="D763" s="4" t="s">
        <v>1410</v>
      </c>
      <c r="E763" s="4" t="s">
        <v>2252</v>
      </c>
      <c r="F763" s="4" t="s">
        <v>1441</v>
      </c>
      <c r="G763" s="5" t="s">
        <v>2253</v>
      </c>
      <c r="H763" s="6" t="n">
        <v>10</v>
      </c>
      <c r="I763" s="6" t="n">
        <v>8</v>
      </c>
      <c r="J763" s="6" t="e">
        <f aca="false">NA()</f>
        <v>#N/A</v>
      </c>
      <c r="K763" s="7" t="n">
        <v>73.295</v>
      </c>
      <c r="L763" s="7" t="n">
        <v>72.525</v>
      </c>
      <c r="M763" s="8" t="n">
        <v>-0.011</v>
      </c>
      <c r="N763" s="6" t="s">
        <v>34</v>
      </c>
      <c r="O763" s="6" t="s">
        <v>35</v>
      </c>
      <c r="P763" s="8" t="n">
        <v>0</v>
      </c>
      <c r="Q763" s="8" t="n">
        <v>0</v>
      </c>
      <c r="R763" s="9" t="n">
        <v>128</v>
      </c>
      <c r="S763" s="6" t="n">
        <v>0.0799615461580229</v>
      </c>
      <c r="T763" s="6" t="n">
        <v>-0.557132515899572</v>
      </c>
      <c r="U763" s="6" t="n">
        <v>0.11091238842186</v>
      </c>
      <c r="V763" s="6" t="n">
        <v>0.284182593593298</v>
      </c>
      <c r="W763" s="5" t="n">
        <v>1</v>
      </c>
      <c r="X763" s="5" t="n">
        <v>3</v>
      </c>
      <c r="Y763" s="6" t="n">
        <v>3</v>
      </c>
      <c r="Z763" s="6" t="n">
        <v>2</v>
      </c>
      <c r="AA763" s="5" t="n">
        <v>6</v>
      </c>
      <c r="AB763" s="5" t="n">
        <v>4</v>
      </c>
      <c r="AC763" s="5" t="n">
        <v>1</v>
      </c>
    </row>
    <row r="764" s="11" customFormat="true" ht="11.25" hidden="false" customHeight="false" outlineLevel="0" collapsed="false">
      <c r="A764" s="4" t="s">
        <v>1410</v>
      </c>
      <c r="B764" s="4" t="s">
        <v>2254</v>
      </c>
      <c r="C764" s="4" t="s">
        <v>1475</v>
      </c>
      <c r="D764" s="4" t="s">
        <v>1410</v>
      </c>
      <c r="E764" s="4" t="s">
        <v>1501</v>
      </c>
      <c r="F764" s="4" t="s">
        <v>475</v>
      </c>
      <c r="G764" s="5" t="s">
        <v>2255</v>
      </c>
      <c r="H764" s="6" t="n">
        <v>24</v>
      </c>
      <c r="I764" s="6" t="n">
        <v>30</v>
      </c>
      <c r="J764" s="6" t="n">
        <v>72.72</v>
      </c>
      <c r="K764" s="7" t="n">
        <v>80.83</v>
      </c>
      <c r="L764" s="7" t="n">
        <v>90.11</v>
      </c>
      <c r="M764" s="8" t="n">
        <v>0.115</v>
      </c>
      <c r="N764" s="8" t="n">
        <v>0.0438156978767275</v>
      </c>
      <c r="O764" s="6" t="s">
        <v>35</v>
      </c>
      <c r="P764" s="8" t="n">
        <v>0</v>
      </c>
      <c r="Q764" s="8" t="n">
        <v>0.033</v>
      </c>
      <c r="R764" s="9" t="n">
        <v>464</v>
      </c>
      <c r="S764" s="6" t="n">
        <v>0.15299349792972</v>
      </c>
      <c r="T764" s="6" t="n">
        <v>0.773960888950399</v>
      </c>
      <c r="U764" s="6" t="n">
        <v>0.118182148629989</v>
      </c>
      <c r="V764" s="6" t="n">
        <v>0.326285363005458</v>
      </c>
      <c r="W764" s="5" t="n">
        <v>7</v>
      </c>
      <c r="X764" s="5" t="n">
        <v>4</v>
      </c>
      <c r="Y764" s="6" t="n">
        <v>7</v>
      </c>
      <c r="Z764" s="6" t="n">
        <v>8</v>
      </c>
      <c r="AA764" s="5" t="n">
        <v>8</v>
      </c>
      <c r="AB764" s="5" t="n">
        <v>4</v>
      </c>
      <c r="AC764" s="5" t="n">
        <v>9</v>
      </c>
    </row>
    <row r="765" s="11" customFormat="true" ht="11.25" hidden="false" customHeight="false" outlineLevel="0" collapsed="false">
      <c r="A765" s="4" t="s">
        <v>1410</v>
      </c>
      <c r="B765" s="4" t="s">
        <v>2256</v>
      </c>
      <c r="C765" s="4" t="s">
        <v>1973</v>
      </c>
      <c r="D765" s="4" t="s">
        <v>1410</v>
      </c>
      <c r="E765" s="4" t="s">
        <v>2257</v>
      </c>
      <c r="F765" s="4" t="s">
        <v>2258</v>
      </c>
      <c r="G765" s="5" t="s">
        <v>2259</v>
      </c>
      <c r="H765" s="6" t="n">
        <v>27</v>
      </c>
      <c r="I765" s="6" t="n">
        <v>27</v>
      </c>
      <c r="J765" s="6" t="n">
        <v>57.69</v>
      </c>
      <c r="K765" s="7" t="n">
        <v>65.99</v>
      </c>
      <c r="L765" s="7" t="n">
        <v>72.64</v>
      </c>
      <c r="M765" s="8" t="n">
        <v>0.101</v>
      </c>
      <c r="N765" s="8" t="n">
        <v>0.0471648582240583</v>
      </c>
      <c r="O765" s="6" t="s">
        <v>1428</v>
      </c>
      <c r="P765" s="8" t="n">
        <v>0</v>
      </c>
      <c r="Q765" s="8" t="n">
        <v>0.074</v>
      </c>
      <c r="R765" s="9" t="n">
        <v>361</v>
      </c>
      <c r="S765" s="6" t="n">
        <v>0.154864318677875</v>
      </c>
      <c r="T765" s="6" t="n">
        <v>0.108603176346406</v>
      </c>
      <c r="U765" s="6" t="n">
        <v>0.133171238811614</v>
      </c>
      <c r="V765" s="6" t="n">
        <v>0.223829853437285</v>
      </c>
      <c r="W765" s="5" t="n">
        <v>7</v>
      </c>
      <c r="X765" s="5" t="n">
        <v>5</v>
      </c>
      <c r="Y765" s="6" t="n">
        <v>7</v>
      </c>
      <c r="Z765" s="6" t="n">
        <v>7</v>
      </c>
      <c r="AA765" s="5" t="n">
        <v>2</v>
      </c>
      <c r="AB765" s="5" t="n">
        <v>3</v>
      </c>
      <c r="AC765" s="5" t="n">
        <v>8</v>
      </c>
    </row>
    <row r="766" s="11" customFormat="true" ht="11.25" hidden="false" customHeight="false" outlineLevel="0" collapsed="false">
      <c r="A766" s="4" t="s">
        <v>1410</v>
      </c>
      <c r="B766" s="4" t="s">
        <v>2260</v>
      </c>
      <c r="C766" s="4" t="s">
        <v>1547</v>
      </c>
      <c r="D766" s="4" t="s">
        <v>1410</v>
      </c>
      <c r="E766" s="4" t="s">
        <v>1548</v>
      </c>
      <c r="F766" s="4" t="s">
        <v>1485</v>
      </c>
      <c r="G766" s="5" t="s">
        <v>2261</v>
      </c>
      <c r="H766" s="6" t="n">
        <v>19</v>
      </c>
      <c r="I766" s="6" t="n">
        <v>28</v>
      </c>
      <c r="J766" s="6" t="n">
        <v>59.19</v>
      </c>
      <c r="K766" s="7" t="n">
        <v>60.58</v>
      </c>
      <c r="L766" s="7" t="n">
        <v>64.57</v>
      </c>
      <c r="M766" s="8" t="n">
        <v>0.066</v>
      </c>
      <c r="N766" s="8" t="n">
        <v>0.0175517119384763</v>
      </c>
      <c r="O766" s="6" t="s">
        <v>35</v>
      </c>
      <c r="P766" s="8" t="n">
        <v>0</v>
      </c>
      <c r="Q766" s="8" t="n">
        <v>0.214</v>
      </c>
      <c r="R766" s="9" t="n">
        <v>294</v>
      </c>
      <c r="S766" s="6" t="n">
        <v>0.0958432976757561</v>
      </c>
      <c r="T766" s="6" t="n">
        <v>1.01061597053006</v>
      </c>
      <c r="U766" s="6" t="n">
        <v>0.0914637536855938</v>
      </c>
      <c r="V766" s="6" t="n">
        <v>0.254628483666662</v>
      </c>
      <c r="W766" s="5" t="n">
        <v>2</v>
      </c>
      <c r="X766" s="5" t="n">
        <v>2</v>
      </c>
      <c r="Y766" s="6" t="n">
        <v>6</v>
      </c>
      <c r="Z766" s="6" t="n">
        <v>8</v>
      </c>
      <c r="AA766" s="5" t="n">
        <v>9</v>
      </c>
      <c r="AB766" s="5" t="n">
        <v>4</v>
      </c>
      <c r="AC766" s="5" t="n">
        <v>6</v>
      </c>
    </row>
    <row r="767" s="11" customFormat="true" ht="11.25" hidden="false" customHeight="false" outlineLevel="0" collapsed="false">
      <c r="A767" s="4" t="s">
        <v>1410</v>
      </c>
      <c r="B767" s="4" t="s">
        <v>2262</v>
      </c>
      <c r="C767" s="4" t="s">
        <v>1588</v>
      </c>
      <c r="D767" s="4" t="s">
        <v>1410</v>
      </c>
      <c r="E767" s="4" t="s">
        <v>2263</v>
      </c>
      <c r="F767" s="4" t="s">
        <v>1414</v>
      </c>
      <c r="G767" s="5" t="s">
        <v>2264</v>
      </c>
      <c r="H767" s="6" t="n">
        <v>6</v>
      </c>
      <c r="I767" s="6" t="n">
        <v>7</v>
      </c>
      <c r="J767" s="6" t="e">
        <f aca="false">NA()</f>
        <v>#N/A</v>
      </c>
      <c r="K767" s="7" t="n">
        <v>61.91</v>
      </c>
      <c r="L767" s="7" t="n">
        <v>61.22</v>
      </c>
      <c r="M767" s="8" t="n">
        <v>-0.011</v>
      </c>
      <c r="N767" s="6" t="s">
        <v>34</v>
      </c>
      <c r="O767" s="6" t="s">
        <v>35</v>
      </c>
      <c r="P767" s="8" t="n">
        <v>0</v>
      </c>
      <c r="Q767" s="8" t="n">
        <v>0.143</v>
      </c>
      <c r="R767" s="9" t="n">
        <v>133</v>
      </c>
      <c r="S767" s="6" t="n">
        <v>0.0702590757706286</v>
      </c>
      <c r="T767" s="6" t="n">
        <v>-0.510009254793352</v>
      </c>
      <c r="U767" s="6" t="n">
        <v>0.0930574551410494</v>
      </c>
      <c r="V767" s="6" t="n">
        <v>-0.638147191332754</v>
      </c>
      <c r="W767" s="5" t="n">
        <v>1</v>
      </c>
      <c r="X767" s="5" t="n">
        <v>2</v>
      </c>
      <c r="Y767" s="6" t="n">
        <v>1</v>
      </c>
      <c r="Z767" s="6" t="n">
        <v>2</v>
      </c>
      <c r="AA767" s="5" t="n">
        <v>6</v>
      </c>
      <c r="AB767" s="5" t="n">
        <v>7</v>
      </c>
      <c r="AC767" s="5" t="n">
        <v>2</v>
      </c>
    </row>
    <row r="768" s="11" customFormat="true" ht="11.25" hidden="false" customHeight="false" outlineLevel="0" collapsed="false">
      <c r="A768" s="4" t="s">
        <v>1410</v>
      </c>
      <c r="B768" s="4" t="s">
        <v>2265</v>
      </c>
      <c r="C768" s="4" t="s">
        <v>1566</v>
      </c>
      <c r="D768" s="4" t="s">
        <v>1410</v>
      </c>
      <c r="E768" s="4" t="s">
        <v>2266</v>
      </c>
      <c r="F768" s="4" t="s">
        <v>1485</v>
      </c>
      <c r="G768" s="5" t="s">
        <v>570</v>
      </c>
      <c r="H768" s="6" t="n">
        <v>14</v>
      </c>
      <c r="I768" s="6" t="n">
        <v>31</v>
      </c>
      <c r="J768" s="6" t="e">
        <f aca="false">NA()</f>
        <v>#N/A</v>
      </c>
      <c r="K768" s="7" t="n">
        <v>62.9</v>
      </c>
      <c r="L768" s="7" t="n">
        <v>70.68</v>
      </c>
      <c r="M768" s="8" t="n">
        <v>0.124</v>
      </c>
      <c r="N768" s="6" t="s">
        <v>34</v>
      </c>
      <c r="O768" s="6" t="s">
        <v>35</v>
      </c>
      <c r="P768" s="8" t="n">
        <v>0.032</v>
      </c>
      <c r="Q768" s="8" t="n">
        <v>0.129</v>
      </c>
      <c r="R768" s="9" t="n">
        <v>206</v>
      </c>
      <c r="S768" s="6" t="n">
        <v>0.127106013242191</v>
      </c>
      <c r="T768" s="6" t="n">
        <v>0.324861005232254</v>
      </c>
      <c r="U768" s="6" t="n">
        <v>0.147661034350832</v>
      </c>
      <c r="V768" s="6" t="n">
        <v>-0.280170336607914</v>
      </c>
      <c r="W768" s="5" t="n">
        <v>5</v>
      </c>
      <c r="X768" s="5" t="n">
        <v>6</v>
      </c>
      <c r="Y768" s="6" t="n">
        <v>5</v>
      </c>
      <c r="Z768" s="6" t="n">
        <v>8</v>
      </c>
      <c r="AA768" s="5" t="n">
        <v>4</v>
      </c>
      <c r="AB768" s="5" t="n">
        <v>4</v>
      </c>
      <c r="AC768" s="5" t="n">
        <v>9</v>
      </c>
    </row>
    <row r="769" s="11" customFormat="true" ht="11.25" hidden="false" customHeight="false" outlineLevel="0" collapsed="false">
      <c r="A769" s="4" t="s">
        <v>1410</v>
      </c>
      <c r="B769" s="4" t="s">
        <v>2267</v>
      </c>
      <c r="C769" s="4" t="s">
        <v>1861</v>
      </c>
      <c r="D769" s="4" t="s">
        <v>1410</v>
      </c>
      <c r="E769" s="4" t="s">
        <v>2268</v>
      </c>
      <c r="F769" s="4" t="s">
        <v>1579</v>
      </c>
      <c r="G769" s="5" t="s">
        <v>2202</v>
      </c>
      <c r="H769" s="6" t="n">
        <v>41</v>
      </c>
      <c r="I769" s="6" t="n">
        <v>40</v>
      </c>
      <c r="J769" s="6" t="n">
        <v>53.2</v>
      </c>
      <c r="K769" s="7" t="n">
        <v>61</v>
      </c>
      <c r="L769" s="7" t="n">
        <v>60.46</v>
      </c>
      <c r="M769" s="8" t="n">
        <v>-0.009</v>
      </c>
      <c r="N769" s="8" t="n">
        <v>0.0259148166566776</v>
      </c>
      <c r="O769" s="6" t="s">
        <v>35</v>
      </c>
      <c r="P769" s="8" t="n">
        <v>0.025</v>
      </c>
      <c r="Q769" s="8" t="n">
        <v>0.3</v>
      </c>
      <c r="R769" s="9" t="n">
        <v>650</v>
      </c>
      <c r="S769" s="6" t="n">
        <v>0.158037993277618</v>
      </c>
      <c r="T769" s="6" t="n">
        <v>-0.533018523286067</v>
      </c>
      <c r="U769" s="6" t="n">
        <v>0.152876991909038</v>
      </c>
      <c r="V769" s="6" t="n">
        <v>-0.013408484306755</v>
      </c>
      <c r="W769" s="5" t="n">
        <v>7</v>
      </c>
      <c r="X769" s="5" t="n">
        <v>7</v>
      </c>
      <c r="Y769" s="6" t="n">
        <v>9</v>
      </c>
      <c r="Z769" s="6" t="n">
        <v>9</v>
      </c>
      <c r="AA769" s="5" t="n">
        <v>6</v>
      </c>
      <c r="AB769" s="5" t="n">
        <v>1</v>
      </c>
      <c r="AC769" s="5" t="n">
        <v>1</v>
      </c>
    </row>
    <row r="770" s="11" customFormat="true" ht="11.25" hidden="false" customHeight="false" outlineLevel="0" collapsed="false">
      <c r="A770" s="4" t="s">
        <v>1410</v>
      </c>
      <c r="B770" s="4" t="s">
        <v>2269</v>
      </c>
      <c r="C770" s="4" t="s">
        <v>1588</v>
      </c>
      <c r="D770" s="4" t="s">
        <v>1410</v>
      </c>
      <c r="E770" s="4" t="s">
        <v>2270</v>
      </c>
      <c r="F770" s="4" t="s">
        <v>357</v>
      </c>
      <c r="G770" s="5" t="s">
        <v>2271</v>
      </c>
      <c r="H770" s="6" t="n">
        <v>30</v>
      </c>
      <c r="I770" s="6" t="n">
        <v>31</v>
      </c>
      <c r="J770" s="6" t="n">
        <v>56.98</v>
      </c>
      <c r="K770" s="7" t="n">
        <v>58.475</v>
      </c>
      <c r="L770" s="7" t="n">
        <v>61.69</v>
      </c>
      <c r="M770" s="8" t="n">
        <v>0.055</v>
      </c>
      <c r="N770" s="8" t="n">
        <v>0.0160111289938034</v>
      </c>
      <c r="O770" s="6" t="s">
        <v>35</v>
      </c>
      <c r="P770" s="8" t="n">
        <v>0.065</v>
      </c>
      <c r="Q770" s="8" t="n">
        <v>0.097</v>
      </c>
      <c r="R770" s="9" t="n">
        <v>351</v>
      </c>
      <c r="S770" s="6" t="n">
        <v>0.0989145491864921</v>
      </c>
      <c r="T770" s="6" t="n">
        <v>-0.297820077552474</v>
      </c>
      <c r="U770" s="6" t="n">
        <v>0.0927173527972277</v>
      </c>
      <c r="V770" s="6" t="n">
        <v>-0.228509219733452</v>
      </c>
      <c r="W770" s="5" t="n">
        <v>2</v>
      </c>
      <c r="X770" s="5" t="n">
        <v>2</v>
      </c>
      <c r="Y770" s="6" t="n">
        <v>8</v>
      </c>
      <c r="Z770" s="6" t="n">
        <v>8</v>
      </c>
      <c r="AA770" s="5" t="n">
        <v>4</v>
      </c>
      <c r="AB770" s="5" t="n">
        <v>3</v>
      </c>
      <c r="AC770" s="5" t="n">
        <v>6</v>
      </c>
    </row>
    <row r="771" s="11" customFormat="true" ht="11.25" hidden="false" customHeight="false" outlineLevel="0" collapsed="false">
      <c r="A771" s="4" t="s">
        <v>1410</v>
      </c>
      <c r="B771" s="4" t="s">
        <v>2272</v>
      </c>
      <c r="C771" s="4" t="s">
        <v>1606</v>
      </c>
      <c r="D771" s="4" t="s">
        <v>1410</v>
      </c>
      <c r="E771" s="4" t="s">
        <v>2273</v>
      </c>
      <c r="F771" s="4" t="s">
        <v>1608</v>
      </c>
      <c r="G771" s="5" t="s">
        <v>2274</v>
      </c>
      <c r="H771" s="6" t="n">
        <v>21</v>
      </c>
      <c r="I771" s="6" t="n">
        <v>29</v>
      </c>
      <c r="J771" s="6" t="n">
        <v>64.02</v>
      </c>
      <c r="K771" s="7" t="n">
        <v>69.92</v>
      </c>
      <c r="L771" s="7" t="n">
        <v>73.62</v>
      </c>
      <c r="M771" s="8" t="n">
        <v>0.053</v>
      </c>
      <c r="N771" s="8" t="n">
        <v>0.0283383413212412</v>
      </c>
      <c r="O771" s="6" t="s">
        <v>35</v>
      </c>
      <c r="P771" s="8" t="n">
        <v>0</v>
      </c>
      <c r="Q771" s="8" t="n">
        <v>0.034</v>
      </c>
      <c r="R771" s="9" t="n">
        <v>471</v>
      </c>
      <c r="S771" s="6" t="n">
        <v>0.133865615970131</v>
      </c>
      <c r="T771" s="6" t="n">
        <v>-0.844141317855439</v>
      </c>
      <c r="U771" s="6" t="n">
        <v>0.143111751372465</v>
      </c>
      <c r="V771" s="6" t="n">
        <v>-0.599092329957315</v>
      </c>
      <c r="W771" s="5" t="n">
        <v>5</v>
      </c>
      <c r="X771" s="5" t="n">
        <v>6</v>
      </c>
      <c r="Y771" s="6" t="n">
        <v>7</v>
      </c>
      <c r="Z771" s="6" t="n">
        <v>8</v>
      </c>
      <c r="AA771" s="5" t="n">
        <v>8</v>
      </c>
      <c r="AB771" s="5" t="n">
        <v>7</v>
      </c>
      <c r="AC771" s="5" t="n">
        <v>5</v>
      </c>
    </row>
    <row r="772" s="11" customFormat="true" ht="11.25" hidden="false" customHeight="false" outlineLevel="0" collapsed="false">
      <c r="A772" s="4" t="s">
        <v>1410</v>
      </c>
      <c r="B772" s="4" t="s">
        <v>2275</v>
      </c>
      <c r="C772" s="4" t="s">
        <v>2235</v>
      </c>
      <c r="D772" s="4" t="s">
        <v>1410</v>
      </c>
      <c r="E772" s="4" t="s">
        <v>2276</v>
      </c>
      <c r="F772" s="4" t="s">
        <v>1485</v>
      </c>
      <c r="G772" s="5" t="s">
        <v>2277</v>
      </c>
      <c r="H772" s="6" t="n">
        <v>12</v>
      </c>
      <c r="I772" s="6" t="n">
        <v>21</v>
      </c>
      <c r="J772" s="6" t="e">
        <f aca="false">NA()</f>
        <v>#N/A</v>
      </c>
      <c r="K772" s="7" t="n">
        <v>67.125</v>
      </c>
      <c r="L772" s="7" t="n">
        <v>64.53</v>
      </c>
      <c r="M772" s="8" t="n">
        <v>-0.039</v>
      </c>
      <c r="N772" s="6" t="s">
        <v>34</v>
      </c>
      <c r="O772" s="6" t="s">
        <v>35</v>
      </c>
      <c r="P772" s="8" t="n">
        <v>0.905</v>
      </c>
      <c r="Q772" s="8" t="n">
        <v>0</v>
      </c>
      <c r="R772" s="9" t="n">
        <v>35</v>
      </c>
      <c r="S772" s="6" t="n">
        <v>0.0672550421937227</v>
      </c>
      <c r="T772" s="6" t="n">
        <v>0.416412689264729</v>
      </c>
      <c r="U772" s="6" t="n">
        <v>0.0698908606715422</v>
      </c>
      <c r="V772" s="6" t="n">
        <v>0.659241097981049</v>
      </c>
      <c r="W772" s="5" t="n">
        <v>1</v>
      </c>
      <c r="X772" s="5" t="n">
        <v>1</v>
      </c>
      <c r="Y772" s="6" t="n">
        <v>4</v>
      </c>
      <c r="Z772" s="6" t="n">
        <v>7</v>
      </c>
      <c r="AA772" s="5" t="n">
        <v>5</v>
      </c>
      <c r="AB772" s="5" t="n">
        <v>7</v>
      </c>
      <c r="AC772" s="5" t="n">
        <v>4</v>
      </c>
    </row>
    <row r="773" s="11" customFormat="true" ht="11.25" hidden="false" customHeight="false" outlineLevel="0" collapsed="false">
      <c r="A773" s="4" t="s">
        <v>1410</v>
      </c>
      <c r="B773" s="4" t="s">
        <v>2278</v>
      </c>
      <c r="C773" s="4" t="s">
        <v>412</v>
      </c>
      <c r="D773" s="4" t="s">
        <v>1410</v>
      </c>
      <c r="E773" s="4" t="s">
        <v>2098</v>
      </c>
      <c r="F773" s="4" t="s">
        <v>357</v>
      </c>
      <c r="G773" s="5" t="s">
        <v>2279</v>
      </c>
      <c r="H773" s="6" t="n">
        <v>49</v>
      </c>
      <c r="I773" s="6" t="n">
        <v>57</v>
      </c>
      <c r="J773" s="6" t="n">
        <v>54.82</v>
      </c>
      <c r="K773" s="7" t="n">
        <v>60.57</v>
      </c>
      <c r="L773" s="7" t="n">
        <v>67.06</v>
      </c>
      <c r="M773" s="8" t="n">
        <v>0.107</v>
      </c>
      <c r="N773" s="8" t="n">
        <v>0.0411298628556547</v>
      </c>
      <c r="O773" s="6" t="s">
        <v>35</v>
      </c>
      <c r="P773" s="8" t="n">
        <v>0.018</v>
      </c>
      <c r="Q773" s="8" t="n">
        <v>0.053</v>
      </c>
      <c r="R773" s="9" t="n">
        <v>647</v>
      </c>
      <c r="S773" s="6" t="n">
        <v>0.145987433043416</v>
      </c>
      <c r="T773" s="6" t="n">
        <v>-0.457282131503844</v>
      </c>
      <c r="U773" s="6" t="n">
        <v>0.113853918242938</v>
      </c>
      <c r="V773" s="6" t="n">
        <v>-0.330655210609239</v>
      </c>
      <c r="W773" s="5" t="n">
        <v>6</v>
      </c>
      <c r="X773" s="5" t="n">
        <v>4</v>
      </c>
      <c r="Y773" s="6" t="n">
        <v>9</v>
      </c>
      <c r="Z773" s="6" t="n">
        <v>9</v>
      </c>
      <c r="AA773" s="5" t="n">
        <v>5</v>
      </c>
      <c r="AB773" s="5" t="n">
        <v>4</v>
      </c>
      <c r="AC773" s="5" t="n">
        <v>8</v>
      </c>
    </row>
    <row r="774" s="11" customFormat="true" ht="11.25" hidden="false" customHeight="false" outlineLevel="0" collapsed="false">
      <c r="A774" s="4" t="s">
        <v>1410</v>
      </c>
      <c r="B774" s="4" t="s">
        <v>2280</v>
      </c>
      <c r="C774" s="4" t="s">
        <v>422</v>
      </c>
      <c r="D774" s="4" t="s">
        <v>1410</v>
      </c>
      <c r="E774" s="4" t="s">
        <v>2281</v>
      </c>
      <c r="F774" s="4" t="s">
        <v>1456</v>
      </c>
      <c r="G774" s="5" t="s">
        <v>2282</v>
      </c>
      <c r="H774" s="6" t="n">
        <v>15</v>
      </c>
      <c r="I774" s="6" t="n">
        <v>5</v>
      </c>
      <c r="J774" s="6" t="e">
        <f aca="false">NA()</f>
        <v>#N/A</v>
      </c>
      <c r="K774" s="7" t="n">
        <v>73.02</v>
      </c>
      <c r="L774" s="7" t="n">
        <v>74.98</v>
      </c>
      <c r="M774" s="8" t="n">
        <v>0.027</v>
      </c>
      <c r="N774" s="6" t="s">
        <v>34</v>
      </c>
      <c r="O774" s="6" t="s">
        <v>35</v>
      </c>
      <c r="P774" s="8" t="n">
        <v>0.4</v>
      </c>
      <c r="Q774" s="8" t="n">
        <v>0.2</v>
      </c>
      <c r="R774" s="9" t="n">
        <v>167</v>
      </c>
      <c r="S774" s="6" t="n">
        <v>0.197403779017143</v>
      </c>
      <c r="T774" s="6" t="n">
        <v>0.117929267400015</v>
      </c>
      <c r="U774" s="6" t="n">
        <v>0.233217687253754</v>
      </c>
      <c r="V774" s="6" t="n">
        <v>0.351457657204383</v>
      </c>
      <c r="W774" s="5" t="n">
        <v>8</v>
      </c>
      <c r="X774" s="5" t="n">
        <v>9</v>
      </c>
      <c r="Y774" s="6" t="n">
        <v>5</v>
      </c>
      <c r="Z774" s="6" t="n">
        <v>1</v>
      </c>
      <c r="AA774" s="5" t="n">
        <v>2</v>
      </c>
      <c r="AB774" s="5" t="n">
        <v>5</v>
      </c>
      <c r="AC774" s="5" t="n">
        <v>3</v>
      </c>
    </row>
    <row r="775" s="11" customFormat="true" ht="11.25" hidden="false" customHeight="false" outlineLevel="0" collapsed="false">
      <c r="A775" s="4" t="s">
        <v>1410</v>
      </c>
      <c r="B775" s="4" t="s">
        <v>2283</v>
      </c>
      <c r="C775" s="4" t="s">
        <v>1705</v>
      </c>
      <c r="D775" s="4" t="s">
        <v>1410</v>
      </c>
      <c r="E775" s="4" t="s">
        <v>1679</v>
      </c>
      <c r="F775" s="4" t="s">
        <v>1456</v>
      </c>
      <c r="G775" s="5" t="s">
        <v>2284</v>
      </c>
      <c r="H775" s="6" t="n">
        <v>14</v>
      </c>
      <c r="I775" s="6" t="n">
        <v>8</v>
      </c>
      <c r="J775" s="6" t="e">
        <f aca="false">NA()</f>
        <v>#N/A</v>
      </c>
      <c r="K775" s="7" t="n">
        <v>69.905</v>
      </c>
      <c r="L775" s="7" t="n">
        <v>80.535</v>
      </c>
      <c r="M775" s="8" t="n">
        <v>0.152</v>
      </c>
      <c r="N775" s="6" t="s">
        <v>34</v>
      </c>
      <c r="O775" s="6" t="s">
        <v>35</v>
      </c>
      <c r="P775" s="8" t="n">
        <v>0.5</v>
      </c>
      <c r="Q775" s="8" t="n">
        <v>0</v>
      </c>
      <c r="R775" s="9" t="e">
        <f aca="false">NA()</f>
        <v>#N/A</v>
      </c>
      <c r="S775" s="6" t="n">
        <v>0.180345789911229</v>
      </c>
      <c r="T775" s="6" t="n">
        <v>0.498402780242986</v>
      </c>
      <c r="U775" s="6" t="n">
        <v>0.179287577548136</v>
      </c>
      <c r="V775" s="6" t="n">
        <v>-0.0759047314300573</v>
      </c>
      <c r="W775" s="5" t="n">
        <v>8</v>
      </c>
      <c r="X775" s="5" t="n">
        <v>8</v>
      </c>
      <c r="Y775" s="6" t="n">
        <v>5</v>
      </c>
      <c r="Z775" s="6" t="n">
        <v>2</v>
      </c>
      <c r="AA775" s="5" t="n">
        <v>6</v>
      </c>
      <c r="AB775" s="5" t="n">
        <v>1</v>
      </c>
      <c r="AC775" s="5" t="n">
        <v>9</v>
      </c>
    </row>
    <row r="776" s="11" customFormat="true" ht="11.25" hidden="false" customHeight="false" outlineLevel="0" collapsed="false">
      <c r="A776" s="4" t="s">
        <v>1410</v>
      </c>
      <c r="B776" s="4" t="s">
        <v>2285</v>
      </c>
      <c r="C776" s="4" t="s">
        <v>2286</v>
      </c>
      <c r="D776" s="4" t="s">
        <v>1410</v>
      </c>
      <c r="E776" s="4" t="s">
        <v>2287</v>
      </c>
      <c r="F776" s="4" t="s">
        <v>475</v>
      </c>
      <c r="G776" s="5" t="s">
        <v>2288</v>
      </c>
      <c r="H776" s="6" t="n">
        <v>8</v>
      </c>
      <c r="I776" s="6" t="n">
        <v>7</v>
      </c>
      <c r="J776" s="6" t="e">
        <f aca="false">NA()</f>
        <v>#N/A</v>
      </c>
      <c r="K776" s="7" t="n">
        <v>51.025</v>
      </c>
      <c r="L776" s="7" t="n">
        <v>45.52</v>
      </c>
      <c r="M776" s="8" t="n">
        <v>-0.108</v>
      </c>
      <c r="N776" s="6" t="s">
        <v>34</v>
      </c>
      <c r="O776" s="6" t="s">
        <v>1428</v>
      </c>
      <c r="P776" s="8" t="n">
        <v>0</v>
      </c>
      <c r="Q776" s="8" t="n">
        <v>0.429</v>
      </c>
      <c r="R776" s="9" t="n">
        <v>287</v>
      </c>
      <c r="S776" s="6" t="n">
        <v>0.260090477515073</v>
      </c>
      <c r="T776" s="6" t="n">
        <v>-0.226406079596756</v>
      </c>
      <c r="U776" s="6" t="n">
        <v>0.22534062667604</v>
      </c>
      <c r="V776" s="6" t="n">
        <v>0.0640275381937435</v>
      </c>
      <c r="W776" s="5" t="n">
        <v>9</v>
      </c>
      <c r="X776" s="5" t="n">
        <v>9</v>
      </c>
      <c r="Y776" s="6" t="n">
        <v>2</v>
      </c>
      <c r="Z776" s="6" t="n">
        <v>2</v>
      </c>
      <c r="AA776" s="5" t="n">
        <v>3</v>
      </c>
      <c r="AB776" s="5" t="n">
        <v>1</v>
      </c>
      <c r="AC776" s="5" t="n">
        <v>8</v>
      </c>
    </row>
    <row r="777" s="11" customFormat="true" ht="11.25" hidden="false" customHeight="false" outlineLevel="0" collapsed="false">
      <c r="A777" s="4" t="s">
        <v>1410</v>
      </c>
      <c r="B777" s="4" t="s">
        <v>2289</v>
      </c>
      <c r="C777" s="4" t="s">
        <v>1658</v>
      </c>
      <c r="D777" s="4" t="s">
        <v>1410</v>
      </c>
      <c r="E777" s="4" t="s">
        <v>2290</v>
      </c>
      <c r="F777" s="4" t="s">
        <v>1640</v>
      </c>
      <c r="G777" s="5" t="s">
        <v>2291</v>
      </c>
      <c r="H777" s="6" t="n">
        <v>9</v>
      </c>
      <c r="I777" s="6" t="n">
        <v>10</v>
      </c>
      <c r="J777" s="6" t="e">
        <f aca="false">NA()</f>
        <v>#N/A</v>
      </c>
      <c r="K777" s="7" t="n">
        <v>74.73</v>
      </c>
      <c r="L777" s="7" t="n">
        <v>60.22</v>
      </c>
      <c r="M777" s="8" t="n">
        <v>-0.194</v>
      </c>
      <c r="N777" s="6" t="s">
        <v>34</v>
      </c>
      <c r="O777" s="6" t="s">
        <v>35</v>
      </c>
      <c r="P777" s="8" t="n">
        <v>0.1</v>
      </c>
      <c r="Q777" s="8" t="n">
        <v>0.2</v>
      </c>
      <c r="R777" s="9" t="n">
        <v>169</v>
      </c>
      <c r="S777" s="6" t="n">
        <v>0.178685818099264</v>
      </c>
      <c r="T777" s="6" t="n">
        <v>-0.322911551994929</v>
      </c>
      <c r="U777" s="6" t="n">
        <v>0.242681039901214</v>
      </c>
      <c r="V777" s="6" t="n">
        <v>0.79405026882608</v>
      </c>
      <c r="W777" s="5" t="n">
        <v>8</v>
      </c>
      <c r="X777" s="5" t="n">
        <v>9</v>
      </c>
      <c r="Y777" s="6" t="n">
        <v>3</v>
      </c>
      <c r="Z777" s="6" t="n">
        <v>3</v>
      </c>
      <c r="AA777" s="5" t="n">
        <v>4</v>
      </c>
      <c r="AB777" s="5" t="n">
        <v>8</v>
      </c>
      <c r="AC777" s="5" t="n">
        <v>10</v>
      </c>
    </row>
    <row r="778" s="11" customFormat="true" ht="11.25" hidden="false" customHeight="false" outlineLevel="0" collapsed="false">
      <c r="A778" s="4" t="s">
        <v>1410</v>
      </c>
      <c r="B778" s="4" t="s">
        <v>2292</v>
      </c>
      <c r="C778" s="4" t="s">
        <v>2286</v>
      </c>
      <c r="D778" s="4" t="s">
        <v>1410</v>
      </c>
      <c r="E778" s="4" t="s">
        <v>2293</v>
      </c>
      <c r="F778" s="4" t="s">
        <v>475</v>
      </c>
      <c r="G778" s="5" t="s">
        <v>2294</v>
      </c>
      <c r="H778" s="6" t="n">
        <v>27</v>
      </c>
      <c r="I778" s="6" t="n">
        <v>9</v>
      </c>
      <c r="J778" s="6" t="e">
        <f aca="false">NA()</f>
        <v>#N/A</v>
      </c>
      <c r="K778" s="7" t="n">
        <v>47.56</v>
      </c>
      <c r="L778" s="7" t="n">
        <v>46.31</v>
      </c>
      <c r="M778" s="8" t="n">
        <v>-0.026</v>
      </c>
      <c r="N778" s="6" t="s">
        <v>34</v>
      </c>
      <c r="O778" s="6" t="s">
        <v>1428</v>
      </c>
      <c r="P778" s="8" t="n">
        <v>0.111</v>
      </c>
      <c r="Q778" s="8" t="n">
        <v>0.444</v>
      </c>
      <c r="R778" s="9" t="n">
        <v>913</v>
      </c>
      <c r="S778" s="6" t="n">
        <v>0.277888537269456</v>
      </c>
      <c r="T778" s="6" t="n">
        <v>-0.155389715916107</v>
      </c>
      <c r="U778" s="6" t="n">
        <v>0.356566725282566</v>
      </c>
      <c r="V778" s="6" t="n">
        <v>-0.212729249766238</v>
      </c>
      <c r="W778" s="5" t="n">
        <v>10</v>
      </c>
      <c r="X778" s="5" t="n">
        <v>10</v>
      </c>
      <c r="Y778" s="6" t="n">
        <v>7</v>
      </c>
      <c r="Z778" s="6" t="n">
        <v>3</v>
      </c>
      <c r="AA778" s="5" t="n">
        <v>2</v>
      </c>
      <c r="AB778" s="5" t="n">
        <v>3</v>
      </c>
      <c r="AC778" s="5" t="n">
        <v>3</v>
      </c>
    </row>
    <row r="779" s="11" customFormat="true" ht="11.25" hidden="false" customHeight="false" outlineLevel="0" collapsed="false">
      <c r="A779" s="4" t="s">
        <v>1410</v>
      </c>
      <c r="B779" s="4" t="s">
        <v>2295</v>
      </c>
      <c r="C779" s="4" t="s">
        <v>2235</v>
      </c>
      <c r="D779" s="4" t="s">
        <v>1410</v>
      </c>
      <c r="E779" s="4" t="s">
        <v>2296</v>
      </c>
      <c r="F779" s="4" t="s">
        <v>1991</v>
      </c>
      <c r="G779" s="5" t="s">
        <v>2297</v>
      </c>
      <c r="H779" s="6" t="n">
        <v>5</v>
      </c>
      <c r="I779" s="6" t="n">
        <v>8</v>
      </c>
      <c r="J779" s="6" t="e">
        <f aca="false">NA()</f>
        <v>#N/A</v>
      </c>
      <c r="K779" s="7" t="n">
        <v>61.6</v>
      </c>
      <c r="L779" s="7" t="n">
        <v>67.215</v>
      </c>
      <c r="M779" s="8" t="n">
        <v>0.091</v>
      </c>
      <c r="N779" s="6" t="s">
        <v>34</v>
      </c>
      <c r="O779" s="6" t="s">
        <v>35</v>
      </c>
      <c r="P779" s="8" t="n">
        <v>0</v>
      </c>
      <c r="Q779" s="8" t="n">
        <v>0.125</v>
      </c>
      <c r="R779" s="9" t="n">
        <v>78</v>
      </c>
      <c r="S779" s="6" t="n">
        <v>0.0723137374351861</v>
      </c>
      <c r="T779" s="6" t="n">
        <v>-0.659179307245361</v>
      </c>
      <c r="U779" s="6" t="n">
        <v>0.174852868163754</v>
      </c>
      <c r="V779" s="6" t="n">
        <v>-0.459100038868764</v>
      </c>
      <c r="W779" s="5" t="n">
        <v>1</v>
      </c>
      <c r="X779" s="5" t="n">
        <v>8</v>
      </c>
      <c r="Y779" s="6" t="n">
        <v>1</v>
      </c>
      <c r="Z779" s="6" t="n">
        <v>2</v>
      </c>
      <c r="AA779" s="5" t="n">
        <v>7</v>
      </c>
      <c r="AB779" s="5" t="n">
        <v>6</v>
      </c>
      <c r="AC779" s="5" t="n">
        <v>8</v>
      </c>
    </row>
    <row r="780" s="11" customFormat="true" ht="11.25" hidden="false" customHeight="false" outlineLevel="0" collapsed="false">
      <c r="A780" s="4" t="s">
        <v>1410</v>
      </c>
      <c r="B780" s="4" t="s">
        <v>2298</v>
      </c>
      <c r="C780" s="4" t="s">
        <v>1494</v>
      </c>
      <c r="D780" s="4" t="s">
        <v>1410</v>
      </c>
      <c r="E780" s="4" t="s">
        <v>2299</v>
      </c>
      <c r="F780" s="4" t="s">
        <v>1456</v>
      </c>
      <c r="G780" s="5" t="s">
        <v>2300</v>
      </c>
      <c r="H780" s="6" t="n">
        <v>12</v>
      </c>
      <c r="I780" s="6" t="n">
        <v>10</v>
      </c>
      <c r="J780" s="6" t="n">
        <v>72.79</v>
      </c>
      <c r="K780" s="7" t="n">
        <v>80.245</v>
      </c>
      <c r="L780" s="7" t="n">
        <v>89.035</v>
      </c>
      <c r="M780" s="8" t="n">
        <v>0.11</v>
      </c>
      <c r="N780" s="8" t="n">
        <v>0.0411128545890027</v>
      </c>
      <c r="O780" s="6" t="s">
        <v>35</v>
      </c>
      <c r="P780" s="8" t="n">
        <v>0</v>
      </c>
      <c r="Q780" s="8" t="n">
        <v>0.1</v>
      </c>
      <c r="R780" s="9" t="n">
        <v>144</v>
      </c>
      <c r="S780" s="6" t="n">
        <v>0.118181343911616</v>
      </c>
      <c r="T780" s="6" t="n">
        <v>-0.0515700755361061</v>
      </c>
      <c r="U780" s="6" t="n">
        <v>0.107015430231695</v>
      </c>
      <c r="V780" s="6" t="n">
        <v>-0.622803000691474</v>
      </c>
      <c r="W780" s="5" t="n">
        <v>4</v>
      </c>
      <c r="X780" s="5" t="n">
        <v>3</v>
      </c>
      <c r="Y780" s="6" t="n">
        <v>4</v>
      </c>
      <c r="Z780" s="6" t="n">
        <v>3</v>
      </c>
      <c r="AA780" s="5" t="n">
        <v>1</v>
      </c>
      <c r="AB780" s="5" t="n">
        <v>7</v>
      </c>
      <c r="AC780" s="5" t="n">
        <v>8</v>
      </c>
    </row>
    <row r="781" s="11" customFormat="true" ht="11.25" hidden="false" customHeight="false" outlineLevel="0" collapsed="false">
      <c r="A781" s="4" t="s">
        <v>1410</v>
      </c>
      <c r="B781" s="4" t="s">
        <v>2301</v>
      </c>
      <c r="C781" s="4" t="s">
        <v>1570</v>
      </c>
      <c r="D781" s="4" t="s">
        <v>1410</v>
      </c>
      <c r="E781" s="4" t="s">
        <v>2302</v>
      </c>
      <c r="F781" s="4" t="s">
        <v>475</v>
      </c>
      <c r="G781" s="5" t="s">
        <v>2303</v>
      </c>
      <c r="H781" s="6" t="n">
        <v>11</v>
      </c>
      <c r="I781" s="6" t="n">
        <v>7</v>
      </c>
      <c r="J781" s="6" t="e">
        <f aca="false">NA()</f>
        <v>#N/A</v>
      </c>
      <c r="K781" s="7" t="n">
        <v>260.23</v>
      </c>
      <c r="L781" s="7" t="n">
        <v>297.01</v>
      </c>
      <c r="M781" s="8" t="n">
        <v>0.141</v>
      </c>
      <c r="N781" s="6" t="s">
        <v>34</v>
      </c>
      <c r="O781" s="6" t="s">
        <v>1422</v>
      </c>
      <c r="P781" s="8" t="n">
        <v>0.286</v>
      </c>
      <c r="Q781" s="8" t="n">
        <v>0</v>
      </c>
      <c r="R781" s="9" t="n">
        <v>121</v>
      </c>
      <c r="S781" s="6" t="n">
        <v>0.153761478452094</v>
      </c>
      <c r="T781" s="6" t="n">
        <v>0.130722603191009</v>
      </c>
      <c r="U781" s="6" t="n">
        <v>0.172914076851699</v>
      </c>
      <c r="V781" s="6" t="n">
        <v>0.901911878652734</v>
      </c>
      <c r="W781" s="5" t="n">
        <v>7</v>
      </c>
      <c r="X781" s="5" t="n">
        <v>8</v>
      </c>
      <c r="Y781" s="6" t="n">
        <v>4</v>
      </c>
      <c r="Z781" s="6" t="n">
        <v>2</v>
      </c>
      <c r="AA781" s="5" t="n">
        <v>2</v>
      </c>
      <c r="AB781" s="5" t="n">
        <v>8</v>
      </c>
      <c r="AC781" s="5" t="n">
        <v>9</v>
      </c>
    </row>
    <row r="782" s="11" customFormat="true" ht="11.25" hidden="false" customHeight="false" outlineLevel="0" collapsed="false">
      <c r="A782" s="4" t="s">
        <v>1410</v>
      </c>
      <c r="B782" s="4" t="s">
        <v>2304</v>
      </c>
      <c r="C782" s="4" t="s">
        <v>1588</v>
      </c>
      <c r="D782" s="4" t="s">
        <v>1410</v>
      </c>
      <c r="E782" s="4" t="s">
        <v>2305</v>
      </c>
      <c r="F782" s="4" t="s">
        <v>1414</v>
      </c>
      <c r="G782" s="5" t="s">
        <v>2306</v>
      </c>
      <c r="H782" s="6" t="n">
        <v>25</v>
      </c>
      <c r="I782" s="6" t="n">
        <v>48</v>
      </c>
      <c r="J782" s="6" t="e">
        <f aca="false">NA()</f>
        <v>#N/A</v>
      </c>
      <c r="K782" s="7" t="n">
        <v>75.09</v>
      </c>
      <c r="L782" s="7" t="n">
        <v>73.875</v>
      </c>
      <c r="M782" s="8" t="n">
        <v>-0.016</v>
      </c>
      <c r="N782" s="6" t="s">
        <v>34</v>
      </c>
      <c r="O782" s="6" t="s">
        <v>35</v>
      </c>
      <c r="P782" s="8" t="n">
        <v>0.646</v>
      </c>
      <c r="Q782" s="8" t="n">
        <v>0.146</v>
      </c>
      <c r="R782" s="9" t="n">
        <v>293</v>
      </c>
      <c r="S782" s="6" t="n">
        <v>0.129623292585081</v>
      </c>
      <c r="T782" s="6" t="n">
        <v>-0.0255081545408466</v>
      </c>
      <c r="U782" s="6" t="n">
        <v>0.202074827984104</v>
      </c>
      <c r="V782" s="6" t="n">
        <v>0.260063076113688</v>
      </c>
      <c r="W782" s="5" t="n">
        <v>5</v>
      </c>
      <c r="X782" s="5" t="n">
        <v>9</v>
      </c>
      <c r="Y782" s="6" t="n">
        <v>7</v>
      </c>
      <c r="Z782" s="6" t="n">
        <v>9</v>
      </c>
      <c r="AA782" s="5" t="n">
        <v>1</v>
      </c>
      <c r="AB782" s="5" t="n">
        <v>4</v>
      </c>
      <c r="AC782" s="5" t="n">
        <v>2</v>
      </c>
    </row>
    <row r="783" s="11" customFormat="true" ht="11.25" hidden="false" customHeight="false" outlineLevel="0" collapsed="false">
      <c r="A783" s="4" t="s">
        <v>1410</v>
      </c>
      <c r="B783" s="4" t="s">
        <v>2307</v>
      </c>
      <c r="C783" s="4" t="s">
        <v>1603</v>
      </c>
      <c r="D783" s="4" t="s">
        <v>1410</v>
      </c>
      <c r="E783" s="4" t="s">
        <v>2308</v>
      </c>
      <c r="F783" s="4" t="s">
        <v>1414</v>
      </c>
      <c r="G783" s="5" t="s">
        <v>2309</v>
      </c>
      <c r="H783" s="6" t="n">
        <v>27</v>
      </c>
      <c r="I783" s="6" t="n">
        <v>22</v>
      </c>
      <c r="J783" s="6" t="n">
        <v>65.85</v>
      </c>
      <c r="K783" s="7" t="n">
        <v>68.66</v>
      </c>
      <c r="L783" s="7" t="n">
        <v>69.075</v>
      </c>
      <c r="M783" s="8" t="n">
        <v>0.006</v>
      </c>
      <c r="N783" s="8" t="n">
        <v>0.00960855712239472</v>
      </c>
      <c r="O783" s="6" t="s">
        <v>35</v>
      </c>
      <c r="P783" s="8" t="n">
        <v>0</v>
      </c>
      <c r="Q783" s="8" t="n">
        <v>0</v>
      </c>
      <c r="R783" s="9" t="n">
        <v>311</v>
      </c>
      <c r="S783" s="6" t="n">
        <v>0.0996847038502303</v>
      </c>
      <c r="T783" s="6" t="n">
        <v>0.439274191470211</v>
      </c>
      <c r="U783" s="6" t="n">
        <v>0.0829372821148796</v>
      </c>
      <c r="V783" s="6" t="n">
        <v>-0.526788529814843</v>
      </c>
      <c r="W783" s="5" t="n">
        <v>3</v>
      </c>
      <c r="X783" s="5" t="n">
        <v>1</v>
      </c>
      <c r="Y783" s="6" t="n">
        <v>7</v>
      </c>
      <c r="Z783" s="6" t="n">
        <v>7</v>
      </c>
      <c r="AA783" s="5" t="n">
        <v>5</v>
      </c>
      <c r="AB783" s="5" t="n">
        <v>6</v>
      </c>
      <c r="AC783" s="5" t="n">
        <v>1</v>
      </c>
    </row>
    <row r="784" s="11" customFormat="true" ht="11.25" hidden="false" customHeight="false" outlineLevel="0" collapsed="false">
      <c r="A784" s="4" t="s">
        <v>1410</v>
      </c>
      <c r="B784" s="4" t="s">
        <v>2310</v>
      </c>
      <c r="C784" s="4" t="s">
        <v>1483</v>
      </c>
      <c r="D784" s="4" t="s">
        <v>1410</v>
      </c>
      <c r="E784" s="4" t="s">
        <v>1484</v>
      </c>
      <c r="F784" s="4" t="s">
        <v>1485</v>
      </c>
      <c r="G784" s="5" t="s">
        <v>2311</v>
      </c>
      <c r="H784" s="6" t="n">
        <v>36</v>
      </c>
      <c r="I784" s="6" t="n">
        <v>41</v>
      </c>
      <c r="J784" s="6" t="n">
        <v>52.88</v>
      </c>
      <c r="K784" s="7" t="n">
        <v>57.535</v>
      </c>
      <c r="L784" s="7" t="n">
        <v>60.56</v>
      </c>
      <c r="M784" s="8" t="n">
        <v>0.053</v>
      </c>
      <c r="N784" s="8" t="n">
        <v>0.0274930287740933</v>
      </c>
      <c r="O784" s="6" t="s">
        <v>35</v>
      </c>
      <c r="P784" s="8" t="n">
        <v>0</v>
      </c>
      <c r="Q784" s="8" t="n">
        <v>0.098</v>
      </c>
      <c r="R784" s="9" t="n">
        <v>615</v>
      </c>
      <c r="S784" s="6" t="n">
        <v>0.124647372228491</v>
      </c>
      <c r="T784" s="6" t="n">
        <v>1.33621174557456</v>
      </c>
      <c r="U784" s="6" t="n">
        <v>0.11164390795974</v>
      </c>
      <c r="V784" s="6" t="n">
        <v>-0.471197391087817</v>
      </c>
      <c r="W784" s="5" t="n">
        <v>5</v>
      </c>
      <c r="X784" s="5" t="n">
        <v>3</v>
      </c>
      <c r="Y784" s="6" t="n">
        <v>8</v>
      </c>
      <c r="Z784" s="6" t="n">
        <v>9</v>
      </c>
      <c r="AA784" s="5" t="n">
        <v>10</v>
      </c>
      <c r="AB784" s="5" t="n">
        <v>6</v>
      </c>
      <c r="AC784" s="5" t="n">
        <v>5</v>
      </c>
    </row>
    <row r="785" s="11" customFormat="true" ht="11.25" hidden="false" customHeight="false" outlineLevel="0" collapsed="false">
      <c r="A785" s="4" t="s">
        <v>1410</v>
      </c>
      <c r="B785" s="4" t="s">
        <v>2312</v>
      </c>
      <c r="C785" s="4" t="s">
        <v>1459</v>
      </c>
      <c r="D785" s="4" t="s">
        <v>1410</v>
      </c>
      <c r="E785" s="4" t="s">
        <v>2313</v>
      </c>
      <c r="F785" s="4" t="s">
        <v>1414</v>
      </c>
      <c r="G785" s="5" t="s">
        <v>2314</v>
      </c>
      <c r="H785" s="6" t="n">
        <v>38</v>
      </c>
      <c r="I785" s="6" t="n">
        <v>45</v>
      </c>
      <c r="J785" s="6" t="e">
        <f aca="false">NA()</f>
        <v>#N/A</v>
      </c>
      <c r="K785" s="7" t="n">
        <v>82.25</v>
      </c>
      <c r="L785" s="7" t="n">
        <v>77.44</v>
      </c>
      <c r="M785" s="8" t="n">
        <v>-0.058</v>
      </c>
      <c r="N785" s="6" t="s">
        <v>34</v>
      </c>
      <c r="O785" s="6" t="s">
        <v>35</v>
      </c>
      <c r="P785" s="8" t="n">
        <v>0.978</v>
      </c>
      <c r="Q785" s="8" t="n">
        <v>0.022</v>
      </c>
      <c r="R785" s="9" t="n">
        <v>21</v>
      </c>
      <c r="S785" s="6" t="n">
        <v>0.125711615250913</v>
      </c>
      <c r="T785" s="6" t="n">
        <v>-0.0154059258866011</v>
      </c>
      <c r="U785" s="6" t="n">
        <v>0.134731594840255</v>
      </c>
      <c r="V785" s="6" t="n">
        <v>0.585814060717924</v>
      </c>
      <c r="W785" s="5" t="n">
        <v>5</v>
      </c>
      <c r="X785" s="5" t="n">
        <v>5</v>
      </c>
      <c r="Y785" s="6" t="n">
        <v>9</v>
      </c>
      <c r="Z785" s="6" t="n">
        <v>9</v>
      </c>
      <c r="AA785" s="5" t="n">
        <v>1</v>
      </c>
      <c r="AB785" s="5" t="n">
        <v>7</v>
      </c>
      <c r="AC785" s="5" t="n">
        <v>6</v>
      </c>
    </row>
    <row r="786" s="11" customFormat="true" ht="11.25" hidden="false" customHeight="false" outlineLevel="0" collapsed="false">
      <c r="A786" s="4" t="s">
        <v>1410</v>
      </c>
      <c r="B786" s="4" t="s">
        <v>2315</v>
      </c>
      <c r="C786" s="4" t="s">
        <v>1554</v>
      </c>
      <c r="D786" s="4" t="s">
        <v>1410</v>
      </c>
      <c r="E786" s="4" t="s">
        <v>2316</v>
      </c>
      <c r="F786" s="4" t="s">
        <v>1414</v>
      </c>
      <c r="G786" s="5" t="s">
        <v>797</v>
      </c>
      <c r="H786" s="6" t="n">
        <v>25</v>
      </c>
      <c r="I786" s="6" t="n">
        <v>20</v>
      </c>
      <c r="J786" s="6" t="e">
        <f aca="false">NA()</f>
        <v>#N/A</v>
      </c>
      <c r="K786" s="7" t="n">
        <v>69.15</v>
      </c>
      <c r="L786" s="7" t="n">
        <v>70.535</v>
      </c>
      <c r="M786" s="8" t="n">
        <v>0.02</v>
      </c>
      <c r="N786" s="6" t="s">
        <v>34</v>
      </c>
      <c r="O786" s="6" t="s">
        <v>35</v>
      </c>
      <c r="P786" s="8" t="n">
        <v>0.8</v>
      </c>
      <c r="Q786" s="8" t="n">
        <v>0.1</v>
      </c>
      <c r="R786" s="9" t="n">
        <v>97</v>
      </c>
      <c r="S786" s="6" t="n">
        <v>0.110211050339747</v>
      </c>
      <c r="T786" s="6" t="n">
        <v>0.00182288989900492</v>
      </c>
      <c r="U786" s="6" t="n">
        <v>0.0954064889605531</v>
      </c>
      <c r="V786" s="6" t="n">
        <v>-1.47542779556033</v>
      </c>
      <c r="W786" s="5" t="n">
        <v>3</v>
      </c>
      <c r="X786" s="5" t="n">
        <v>2</v>
      </c>
      <c r="Y786" s="6" t="n">
        <v>7</v>
      </c>
      <c r="Z786" s="6" t="n">
        <v>6</v>
      </c>
      <c r="AA786" s="5" t="n">
        <v>1</v>
      </c>
      <c r="AB786" s="5" t="n">
        <v>10</v>
      </c>
      <c r="AC786" s="5" t="n">
        <v>2</v>
      </c>
    </row>
    <row r="787" s="11" customFormat="true" ht="11.25" hidden="false" customHeight="false" outlineLevel="0" collapsed="false">
      <c r="A787" s="4" t="s">
        <v>1410</v>
      </c>
      <c r="B787" s="4" t="s">
        <v>2317</v>
      </c>
      <c r="C787" s="4" t="s">
        <v>1566</v>
      </c>
      <c r="D787" s="4" t="s">
        <v>1410</v>
      </c>
      <c r="E787" s="4" t="s">
        <v>2318</v>
      </c>
      <c r="F787" s="4" t="s">
        <v>1485</v>
      </c>
      <c r="G787" s="5" t="s">
        <v>2319</v>
      </c>
      <c r="H787" s="6" t="n">
        <v>5</v>
      </c>
      <c r="I787" s="6" t="n">
        <v>5</v>
      </c>
      <c r="J787" s="6" t="e">
        <f aca="false">NA()</f>
        <v>#N/A</v>
      </c>
      <c r="K787" s="7" t="n">
        <v>67.61</v>
      </c>
      <c r="L787" s="7" t="n">
        <v>68.51</v>
      </c>
      <c r="M787" s="8" t="n">
        <v>0.013</v>
      </c>
      <c r="N787" s="6" t="s">
        <v>34</v>
      </c>
      <c r="O787" s="6" t="s">
        <v>35</v>
      </c>
      <c r="P787" s="8" t="n">
        <v>0</v>
      </c>
      <c r="Q787" s="8" t="n">
        <v>0</v>
      </c>
      <c r="R787" s="9" t="n">
        <v>50</v>
      </c>
      <c r="S787" s="6" t="n">
        <v>0.0322262653241778</v>
      </c>
      <c r="T787" s="6" t="n">
        <v>-0.588219265658775</v>
      </c>
      <c r="U787" s="6" t="n">
        <v>0.0855910975432042</v>
      </c>
      <c r="V787" s="6" t="n">
        <v>-0.7978263253086</v>
      </c>
      <c r="W787" s="5" t="n">
        <v>1</v>
      </c>
      <c r="X787" s="5" t="n">
        <v>1</v>
      </c>
      <c r="Y787" s="6" t="n">
        <v>1</v>
      </c>
      <c r="Z787" s="6" t="n">
        <v>1</v>
      </c>
      <c r="AA787" s="5" t="n">
        <v>6</v>
      </c>
      <c r="AB787" s="5" t="n">
        <v>8</v>
      </c>
      <c r="AC787" s="5" t="n">
        <v>2</v>
      </c>
    </row>
    <row r="788" s="11" customFormat="true" ht="11.25" hidden="false" customHeight="false" outlineLevel="0" collapsed="false">
      <c r="A788" s="4" t="s">
        <v>1410</v>
      </c>
      <c r="B788" s="4" t="s">
        <v>2320</v>
      </c>
      <c r="C788" s="4" t="s">
        <v>1463</v>
      </c>
      <c r="D788" s="4" t="s">
        <v>1410</v>
      </c>
      <c r="E788" s="4" t="s">
        <v>2036</v>
      </c>
      <c r="F788" s="4" t="s">
        <v>1414</v>
      </c>
      <c r="G788" s="5" t="s">
        <v>2321</v>
      </c>
      <c r="H788" s="6" t="n">
        <v>5</v>
      </c>
      <c r="I788" s="6" t="n">
        <v>6</v>
      </c>
      <c r="J788" s="6" t="e">
        <f aca="false">NA()</f>
        <v>#N/A</v>
      </c>
      <c r="K788" s="7" t="n">
        <v>62.23</v>
      </c>
      <c r="L788" s="7" t="n">
        <v>70.265</v>
      </c>
      <c r="M788" s="8" t="n">
        <v>0.129</v>
      </c>
      <c r="N788" s="6" t="s">
        <v>34</v>
      </c>
      <c r="O788" s="6" t="s">
        <v>35</v>
      </c>
      <c r="P788" s="8" t="n">
        <v>0</v>
      </c>
      <c r="Q788" s="8" t="n">
        <v>0</v>
      </c>
      <c r="R788" s="9" t="n">
        <v>129</v>
      </c>
      <c r="S788" s="6" t="n">
        <v>0.195905625597864</v>
      </c>
      <c r="T788" s="6" t="n">
        <v>1.06250689032735</v>
      </c>
      <c r="U788" s="6" t="n">
        <v>0.0742999878624873</v>
      </c>
      <c r="V788" s="6" t="n">
        <v>0.109835514446364</v>
      </c>
      <c r="W788" s="5" t="n">
        <v>8</v>
      </c>
      <c r="X788" s="5" t="n">
        <v>1</v>
      </c>
      <c r="Y788" s="6" t="n">
        <v>1</v>
      </c>
      <c r="Z788" s="6" t="n">
        <v>1</v>
      </c>
      <c r="AA788" s="5" t="n">
        <v>9</v>
      </c>
      <c r="AB788" s="5" t="n">
        <v>2</v>
      </c>
      <c r="AC788" s="5" t="n">
        <v>9</v>
      </c>
    </row>
    <row r="789" s="11" customFormat="true" ht="11.25" hidden="false" customHeight="false" outlineLevel="0" collapsed="false">
      <c r="A789" s="4" t="s">
        <v>1410</v>
      </c>
      <c r="B789" s="4" t="s">
        <v>2322</v>
      </c>
      <c r="C789" s="4" t="s">
        <v>1554</v>
      </c>
      <c r="D789" s="4" t="s">
        <v>1410</v>
      </c>
      <c r="E789" s="4" t="s">
        <v>2323</v>
      </c>
      <c r="F789" s="4" t="s">
        <v>1414</v>
      </c>
      <c r="G789" s="5" t="s">
        <v>2324</v>
      </c>
      <c r="H789" s="6" t="n">
        <v>52</v>
      </c>
      <c r="I789" s="6" t="n">
        <v>55</v>
      </c>
      <c r="J789" s="6" t="n">
        <v>56.78</v>
      </c>
      <c r="K789" s="7" t="n">
        <v>62.54</v>
      </c>
      <c r="L789" s="7" t="n">
        <v>68.78</v>
      </c>
      <c r="M789" s="8" t="n">
        <v>0.1</v>
      </c>
      <c r="N789" s="8" t="n">
        <v>0.0390904579006</v>
      </c>
      <c r="O789" s="6" t="s">
        <v>35</v>
      </c>
      <c r="P789" s="8" t="n">
        <v>0.018</v>
      </c>
      <c r="Q789" s="8" t="n">
        <v>0.182</v>
      </c>
      <c r="R789" s="9" t="n">
        <v>939</v>
      </c>
      <c r="S789" s="6" t="n">
        <v>0.173420418407594</v>
      </c>
      <c r="T789" s="6" t="n">
        <v>-0.24472854938426</v>
      </c>
      <c r="U789" s="6" t="n">
        <v>0.168618365101967</v>
      </c>
      <c r="V789" s="6" t="n">
        <v>-0.539171532541033</v>
      </c>
      <c r="W789" s="5" t="n">
        <v>8</v>
      </c>
      <c r="X789" s="5" t="n">
        <v>7</v>
      </c>
      <c r="Y789" s="6" t="n">
        <v>9</v>
      </c>
      <c r="Z789" s="6" t="n">
        <v>9</v>
      </c>
      <c r="AA789" s="5" t="n">
        <v>3</v>
      </c>
      <c r="AB789" s="5" t="n">
        <v>6</v>
      </c>
      <c r="AC789" s="5" t="n">
        <v>8</v>
      </c>
    </row>
    <row r="790" s="11" customFormat="true" ht="11.25" hidden="false" customHeight="false" outlineLevel="0" collapsed="false">
      <c r="A790" s="4" t="s">
        <v>1410</v>
      </c>
      <c r="B790" s="4" t="s">
        <v>2325</v>
      </c>
      <c r="C790" s="4" t="s">
        <v>1762</v>
      </c>
      <c r="D790" s="4" t="s">
        <v>1410</v>
      </c>
      <c r="E790" s="4" t="s">
        <v>2326</v>
      </c>
      <c r="F790" s="4" t="s">
        <v>1414</v>
      </c>
      <c r="G790" s="5" t="s">
        <v>2327</v>
      </c>
      <c r="H790" s="6" t="n">
        <v>32</v>
      </c>
      <c r="I790" s="6" t="n">
        <v>34</v>
      </c>
      <c r="J790" s="6" t="n">
        <v>55.98</v>
      </c>
      <c r="K790" s="7" t="n">
        <v>61.085</v>
      </c>
      <c r="L790" s="7" t="n">
        <v>62.265</v>
      </c>
      <c r="M790" s="8" t="n">
        <v>0.019</v>
      </c>
      <c r="N790" s="8" t="n">
        <v>0.0215090525134773</v>
      </c>
      <c r="O790" s="6" t="s">
        <v>35</v>
      </c>
      <c r="P790" s="8" t="n">
        <v>0</v>
      </c>
      <c r="Q790" s="8" t="n">
        <v>0.059</v>
      </c>
      <c r="R790" s="9" t="n">
        <v>395</v>
      </c>
      <c r="S790" s="6" t="n">
        <v>0.113795206606649</v>
      </c>
      <c r="T790" s="6" t="n">
        <v>0.399932958205715</v>
      </c>
      <c r="U790" s="6" t="n">
        <v>0.109310392794506</v>
      </c>
      <c r="V790" s="6" t="n">
        <v>-0.27554446042419</v>
      </c>
      <c r="W790" s="5" t="n">
        <v>4</v>
      </c>
      <c r="X790" s="5" t="n">
        <v>3</v>
      </c>
      <c r="Y790" s="6" t="n">
        <v>8</v>
      </c>
      <c r="Z790" s="6" t="n">
        <v>8</v>
      </c>
      <c r="AA790" s="5" t="n">
        <v>5</v>
      </c>
      <c r="AB790" s="5" t="n">
        <v>4</v>
      </c>
      <c r="AC790" s="5" t="n">
        <v>2</v>
      </c>
    </row>
    <row r="791" s="11" customFormat="true" ht="11.25" hidden="false" customHeight="false" outlineLevel="0" collapsed="false">
      <c r="A791" s="4" t="s">
        <v>1410</v>
      </c>
      <c r="B791" s="4" t="s">
        <v>2328</v>
      </c>
      <c r="C791" s="4" t="s">
        <v>1762</v>
      </c>
      <c r="D791" s="4" t="s">
        <v>1410</v>
      </c>
      <c r="E791" s="4" t="s">
        <v>2329</v>
      </c>
      <c r="F791" s="4" t="s">
        <v>1414</v>
      </c>
      <c r="G791" s="5" t="s">
        <v>2330</v>
      </c>
      <c r="H791" s="6" t="n">
        <v>17</v>
      </c>
      <c r="I791" s="6" t="n">
        <v>28</v>
      </c>
      <c r="J791" s="6" t="e">
        <f aca="false">NA()</f>
        <v>#N/A</v>
      </c>
      <c r="K791" s="7" t="n">
        <v>68.73</v>
      </c>
      <c r="L791" s="7" t="n">
        <v>68.28</v>
      </c>
      <c r="M791" s="8" t="n">
        <v>-0.007</v>
      </c>
      <c r="N791" s="6" t="s">
        <v>34</v>
      </c>
      <c r="O791" s="6" t="s">
        <v>35</v>
      </c>
      <c r="P791" s="8" t="n">
        <v>0.036</v>
      </c>
      <c r="Q791" s="8" t="n">
        <v>0.071</v>
      </c>
      <c r="R791" s="9" t="n">
        <v>330</v>
      </c>
      <c r="S791" s="6" t="n">
        <v>0.103276146702891</v>
      </c>
      <c r="T791" s="6" t="n">
        <v>0.13201170218859</v>
      </c>
      <c r="U791" s="6" t="n">
        <v>0.0761576616454545</v>
      </c>
      <c r="V791" s="6" t="n">
        <v>0.0655466320369192</v>
      </c>
      <c r="W791" s="5" t="n">
        <v>3</v>
      </c>
      <c r="X791" s="5" t="n">
        <v>1</v>
      </c>
      <c r="Y791" s="6" t="n">
        <v>6</v>
      </c>
      <c r="Z791" s="6" t="n">
        <v>8</v>
      </c>
      <c r="AA791" s="5" t="n">
        <v>2</v>
      </c>
      <c r="AB791" s="5" t="n">
        <v>1</v>
      </c>
      <c r="AC791" s="5" t="n">
        <v>1</v>
      </c>
    </row>
    <row r="792" s="11" customFormat="true" ht="11.25" hidden="false" customHeight="false" outlineLevel="0" collapsed="false">
      <c r="A792" s="4" t="s">
        <v>1410</v>
      </c>
      <c r="B792" s="4" t="s">
        <v>2331</v>
      </c>
      <c r="C792" s="4" t="s">
        <v>1762</v>
      </c>
      <c r="D792" s="4" t="s">
        <v>1410</v>
      </c>
      <c r="E792" s="4" t="s">
        <v>2332</v>
      </c>
      <c r="F792" s="4" t="s">
        <v>1414</v>
      </c>
      <c r="G792" s="5" t="s">
        <v>923</v>
      </c>
      <c r="H792" s="6" t="n">
        <v>42</v>
      </c>
      <c r="I792" s="6" t="n">
        <v>38</v>
      </c>
      <c r="J792" s="6" t="e">
        <f aca="false">NA()</f>
        <v>#N/A</v>
      </c>
      <c r="K792" s="7" t="n">
        <v>66.51</v>
      </c>
      <c r="L792" s="7" t="n">
        <v>70.08</v>
      </c>
      <c r="M792" s="8" t="n">
        <v>0.054</v>
      </c>
      <c r="N792" s="6" t="s">
        <v>34</v>
      </c>
      <c r="O792" s="6" t="s">
        <v>35</v>
      </c>
      <c r="P792" s="8" t="n">
        <v>0.158</v>
      </c>
      <c r="Q792" s="8" t="n">
        <v>0.053</v>
      </c>
      <c r="R792" s="9" t="n">
        <v>600</v>
      </c>
      <c r="S792" s="6" t="n">
        <v>0.13734885804432</v>
      </c>
      <c r="T792" s="6" t="n">
        <v>-0.278412315396439</v>
      </c>
      <c r="U792" s="6" t="n">
        <v>0.101993917014043</v>
      </c>
      <c r="V792" s="6" t="n">
        <v>-0.0127187588646999</v>
      </c>
      <c r="W792" s="5" t="n">
        <v>6</v>
      </c>
      <c r="X792" s="5" t="n">
        <v>3</v>
      </c>
      <c r="Y792" s="6" t="n">
        <v>9</v>
      </c>
      <c r="Z792" s="6" t="n">
        <v>9</v>
      </c>
      <c r="AA792" s="5" t="n">
        <v>4</v>
      </c>
      <c r="AB792" s="5" t="n">
        <v>1</v>
      </c>
      <c r="AC792" s="5" t="n">
        <v>5</v>
      </c>
    </row>
    <row r="793" s="11" customFormat="true" ht="11.25" hidden="false" customHeight="false" outlineLevel="0" collapsed="false">
      <c r="A793" s="4" t="s">
        <v>1410</v>
      </c>
      <c r="B793" s="4" t="s">
        <v>2333</v>
      </c>
      <c r="C793" s="4" t="s">
        <v>1762</v>
      </c>
      <c r="D793" s="4" t="s">
        <v>1410</v>
      </c>
      <c r="E793" s="4" t="s">
        <v>2334</v>
      </c>
      <c r="F793" s="4" t="s">
        <v>1414</v>
      </c>
      <c r="G793" s="5" t="s">
        <v>2335</v>
      </c>
      <c r="H793" s="6" t="n">
        <v>60</v>
      </c>
      <c r="I793" s="6" t="n">
        <v>71</v>
      </c>
      <c r="J793" s="6" t="n">
        <v>55.92</v>
      </c>
      <c r="K793" s="7" t="n">
        <v>60.68</v>
      </c>
      <c r="L793" s="7" t="n">
        <v>62.34</v>
      </c>
      <c r="M793" s="8" t="n">
        <v>0.027</v>
      </c>
      <c r="N793" s="8" t="n">
        <v>0.0219741881842006</v>
      </c>
      <c r="O793" s="6" t="s">
        <v>35</v>
      </c>
      <c r="P793" s="8" t="n">
        <v>0</v>
      </c>
      <c r="Q793" s="8" t="n">
        <v>0.042</v>
      </c>
      <c r="R793" s="9" t="n">
        <v>757</v>
      </c>
      <c r="S793" s="6" t="n">
        <v>0.127829750052045</v>
      </c>
      <c r="T793" s="6" t="n">
        <v>-0.0551108026819253</v>
      </c>
      <c r="U793" s="6" t="n">
        <v>0.120878654325343</v>
      </c>
      <c r="V793" s="6" t="n">
        <v>-0.326014275955476</v>
      </c>
      <c r="W793" s="5" t="n">
        <v>5</v>
      </c>
      <c r="X793" s="5" t="n">
        <v>4</v>
      </c>
      <c r="Y793" s="6" t="n">
        <v>10</v>
      </c>
      <c r="Z793" s="6" t="n">
        <v>10</v>
      </c>
      <c r="AA793" s="5" t="n">
        <v>1</v>
      </c>
      <c r="AB793" s="5" t="n">
        <v>4</v>
      </c>
      <c r="AC793" s="5" t="n">
        <v>3</v>
      </c>
    </row>
    <row r="794" s="11" customFormat="true" ht="11.25" hidden="false" customHeight="false" outlineLevel="0" collapsed="false">
      <c r="A794" s="4" t="s">
        <v>1410</v>
      </c>
      <c r="B794" s="4" t="s">
        <v>2336</v>
      </c>
      <c r="C794" s="4" t="s">
        <v>1762</v>
      </c>
      <c r="D794" s="4" t="s">
        <v>1410</v>
      </c>
      <c r="E794" s="4" t="s">
        <v>2337</v>
      </c>
      <c r="F794" s="4" t="s">
        <v>1414</v>
      </c>
      <c r="G794" s="5" t="s">
        <v>2338</v>
      </c>
      <c r="H794" s="6" t="n">
        <v>48</v>
      </c>
      <c r="I794" s="6" t="n">
        <v>19</v>
      </c>
      <c r="J794" s="6" t="e">
        <f aca="false">NA()</f>
        <v>#N/A</v>
      </c>
      <c r="K794" s="7" t="n">
        <v>70.285</v>
      </c>
      <c r="L794" s="7" t="n">
        <v>51.9</v>
      </c>
      <c r="M794" s="8" t="n">
        <v>-0.262</v>
      </c>
      <c r="N794" s="6" t="s">
        <v>34</v>
      </c>
      <c r="O794" s="6" t="s">
        <v>35</v>
      </c>
      <c r="P794" s="8" t="n">
        <v>0.053</v>
      </c>
      <c r="Q794" s="8" t="n">
        <v>0.526</v>
      </c>
      <c r="R794" s="9" t="n">
        <v>214</v>
      </c>
      <c r="S794" s="6" t="n">
        <v>0.251374120426506</v>
      </c>
      <c r="T794" s="6" t="n">
        <v>0.288097615921492</v>
      </c>
      <c r="U794" s="6" t="n">
        <v>0.276498033986109</v>
      </c>
      <c r="V794" s="6" t="n">
        <v>1.20839124493674</v>
      </c>
      <c r="W794" s="5" t="n">
        <v>9</v>
      </c>
      <c r="X794" s="5" t="n">
        <v>10</v>
      </c>
      <c r="Y794" s="6" t="n">
        <v>9</v>
      </c>
      <c r="Z794" s="6" t="n">
        <v>6</v>
      </c>
      <c r="AA794" s="5" t="n">
        <v>4</v>
      </c>
      <c r="AB794" s="5" t="n">
        <v>9</v>
      </c>
      <c r="AC794" s="5" t="n">
        <v>10</v>
      </c>
    </row>
    <row r="795" s="11" customFormat="true" ht="11.25" hidden="false" customHeight="false" outlineLevel="0" collapsed="false">
      <c r="A795" s="4" t="s">
        <v>1410</v>
      </c>
      <c r="B795" s="4" t="s">
        <v>2339</v>
      </c>
      <c r="C795" s="4" t="s">
        <v>2167</v>
      </c>
      <c r="D795" s="4" t="s">
        <v>1410</v>
      </c>
      <c r="E795" s="4" t="s">
        <v>2340</v>
      </c>
      <c r="F795" s="4" t="s">
        <v>2169</v>
      </c>
      <c r="G795" s="5" t="s">
        <v>2341</v>
      </c>
      <c r="H795" s="6" t="n">
        <v>5</v>
      </c>
      <c r="I795" s="6" t="n">
        <v>11</v>
      </c>
      <c r="J795" s="6" t="e">
        <f aca="false">NA()</f>
        <v>#N/A</v>
      </c>
      <c r="K795" s="7" t="n">
        <v>66.67</v>
      </c>
      <c r="L795" s="7" t="n">
        <v>69.23</v>
      </c>
      <c r="M795" s="8" t="n">
        <v>0.038</v>
      </c>
      <c r="N795" s="6" t="s">
        <v>34</v>
      </c>
      <c r="O795" s="6" t="s">
        <v>35</v>
      </c>
      <c r="P795" s="8" t="n">
        <v>0</v>
      </c>
      <c r="Q795" s="8" t="n">
        <v>0.182</v>
      </c>
      <c r="R795" s="9" t="n">
        <v>119</v>
      </c>
      <c r="S795" s="6" t="n">
        <v>0.407652531147708</v>
      </c>
      <c r="T795" s="6" t="n">
        <v>-1.13322907847116</v>
      </c>
      <c r="U795" s="6" t="n">
        <v>0.294071157233681</v>
      </c>
      <c r="V795" s="6" t="n">
        <v>-1.06567175939885</v>
      </c>
      <c r="W795" s="5" t="n">
        <v>10</v>
      </c>
      <c r="X795" s="5" t="n">
        <v>10</v>
      </c>
      <c r="Y795" s="6" t="n">
        <v>1</v>
      </c>
      <c r="Z795" s="6" t="n">
        <v>4</v>
      </c>
      <c r="AA795" s="5" t="n">
        <v>9</v>
      </c>
      <c r="AB795" s="5" t="n">
        <v>9</v>
      </c>
      <c r="AC795" s="5" t="n">
        <v>4</v>
      </c>
    </row>
    <row r="796" s="11" customFormat="true" ht="11.25" hidden="false" customHeight="false" outlineLevel="0" collapsed="false">
      <c r="A796" s="4" t="s">
        <v>1410</v>
      </c>
      <c r="B796" s="4" t="s">
        <v>2342</v>
      </c>
      <c r="C796" s="4" t="s">
        <v>1762</v>
      </c>
      <c r="D796" s="4" t="s">
        <v>1410</v>
      </c>
      <c r="E796" s="4" t="s">
        <v>2343</v>
      </c>
      <c r="F796" s="4" t="s">
        <v>1414</v>
      </c>
      <c r="G796" s="5" t="s">
        <v>2344</v>
      </c>
      <c r="H796" s="6" t="n">
        <v>7</v>
      </c>
      <c r="I796" s="6" t="n">
        <v>21</v>
      </c>
      <c r="J796" s="6" t="e">
        <f aca="false">NA()</f>
        <v>#N/A</v>
      </c>
      <c r="K796" s="7" t="n">
        <v>51.36</v>
      </c>
      <c r="L796" s="7" t="n">
        <v>58.54</v>
      </c>
      <c r="M796" s="8" t="n">
        <v>0.14</v>
      </c>
      <c r="N796" s="6" t="s">
        <v>34</v>
      </c>
      <c r="O796" s="6" t="s">
        <v>35</v>
      </c>
      <c r="P796" s="8" t="n">
        <v>0.476</v>
      </c>
      <c r="Q796" s="8" t="n">
        <v>0.095</v>
      </c>
      <c r="R796" s="9" t="n">
        <v>130</v>
      </c>
      <c r="S796" s="6" t="n">
        <v>0.0997376101737164</v>
      </c>
      <c r="T796" s="6" t="n">
        <v>0.578959329452874</v>
      </c>
      <c r="U796" s="6" t="n">
        <v>0.103152390011062</v>
      </c>
      <c r="V796" s="6" t="n">
        <v>-0.00416205121706296</v>
      </c>
      <c r="W796" s="5" t="n">
        <v>3</v>
      </c>
      <c r="X796" s="5" t="n">
        <v>3</v>
      </c>
      <c r="Y796" s="6" t="n">
        <v>2</v>
      </c>
      <c r="Z796" s="6" t="n">
        <v>7</v>
      </c>
      <c r="AA796" s="5" t="n">
        <v>6</v>
      </c>
      <c r="AB796" s="5" t="n">
        <v>1</v>
      </c>
      <c r="AC796" s="5" t="n">
        <v>9</v>
      </c>
    </row>
    <row r="797" s="11" customFormat="true" ht="11.25" hidden="false" customHeight="false" outlineLevel="0" collapsed="false">
      <c r="A797" s="4" t="s">
        <v>1410</v>
      </c>
      <c r="B797" s="4" t="s">
        <v>2345</v>
      </c>
      <c r="C797" s="4" t="s">
        <v>1459</v>
      </c>
      <c r="D797" s="4" t="s">
        <v>1410</v>
      </c>
      <c r="E797" s="4" t="s">
        <v>2346</v>
      </c>
      <c r="F797" s="4" t="s">
        <v>1414</v>
      </c>
      <c r="G797" s="5" t="s">
        <v>2347</v>
      </c>
      <c r="H797" s="6" t="n">
        <v>29</v>
      </c>
      <c r="I797" s="6" t="n">
        <v>55</v>
      </c>
      <c r="J797" s="6" t="e">
        <f aca="false">NA()</f>
        <v>#N/A</v>
      </c>
      <c r="K797" s="7" t="n">
        <v>64.09</v>
      </c>
      <c r="L797" s="7" t="n">
        <v>64.02</v>
      </c>
      <c r="M797" s="8" t="n">
        <v>-0.001</v>
      </c>
      <c r="N797" s="6" t="s">
        <v>34</v>
      </c>
      <c r="O797" s="6" t="s">
        <v>35</v>
      </c>
      <c r="P797" s="8" t="n">
        <v>0.8</v>
      </c>
      <c r="Q797" s="8" t="n">
        <v>0.036</v>
      </c>
      <c r="R797" s="9" t="n">
        <v>114</v>
      </c>
      <c r="S797" s="6" t="n">
        <v>0.146085910129115</v>
      </c>
      <c r="T797" s="6" t="n">
        <v>-0.000223936910330236</v>
      </c>
      <c r="U797" s="6" t="n">
        <v>0.163579265236389</v>
      </c>
      <c r="V797" s="6" t="n">
        <v>-0.24001884616399</v>
      </c>
      <c r="W797" s="5" t="n">
        <v>6</v>
      </c>
      <c r="X797" s="5" t="n">
        <v>7</v>
      </c>
      <c r="Y797" s="6" t="n">
        <v>8</v>
      </c>
      <c r="Z797" s="6" t="n">
        <v>9</v>
      </c>
      <c r="AA797" s="5" t="n">
        <v>1</v>
      </c>
      <c r="AB797" s="5" t="n">
        <v>3</v>
      </c>
      <c r="AC797" s="5" t="n">
        <v>1</v>
      </c>
    </row>
    <row r="798" s="11" customFormat="true" ht="11.25" hidden="false" customHeight="false" outlineLevel="0" collapsed="false">
      <c r="A798" s="4" t="s">
        <v>1410</v>
      </c>
      <c r="B798" s="4" t="s">
        <v>2348</v>
      </c>
      <c r="C798" s="4" t="s">
        <v>1738</v>
      </c>
      <c r="D798" s="4" t="s">
        <v>1410</v>
      </c>
      <c r="E798" s="4" t="s">
        <v>2349</v>
      </c>
      <c r="F798" s="4" t="s">
        <v>1579</v>
      </c>
      <c r="G798" s="5" t="s">
        <v>2350</v>
      </c>
      <c r="H798" s="6" t="n">
        <v>27</v>
      </c>
      <c r="I798" s="6" t="n">
        <v>29</v>
      </c>
      <c r="J798" s="6" t="n">
        <v>62.94</v>
      </c>
      <c r="K798" s="7" t="n">
        <v>69.13</v>
      </c>
      <c r="L798" s="7" t="n">
        <v>68.7</v>
      </c>
      <c r="M798" s="8" t="n">
        <v>-0.006</v>
      </c>
      <c r="N798" s="8" t="n">
        <v>0.0176677214113208</v>
      </c>
      <c r="O798" s="6" t="s">
        <v>35</v>
      </c>
      <c r="P798" s="8" t="n">
        <v>0</v>
      </c>
      <c r="Q798" s="8" t="n">
        <v>0.207</v>
      </c>
      <c r="R798" s="9" t="n">
        <v>495</v>
      </c>
      <c r="S798" s="6" t="n">
        <v>0.124598179129181</v>
      </c>
      <c r="T798" s="6" t="n">
        <v>1.01691487483385</v>
      </c>
      <c r="U798" s="6" t="n">
        <v>0.128063569915244</v>
      </c>
      <c r="V798" s="6" t="n">
        <v>-0.828691745872598</v>
      </c>
      <c r="W798" s="5" t="n">
        <v>5</v>
      </c>
      <c r="X798" s="5" t="n">
        <v>5</v>
      </c>
      <c r="Y798" s="6" t="n">
        <v>7</v>
      </c>
      <c r="Z798" s="6" t="n">
        <v>8</v>
      </c>
      <c r="AA798" s="5" t="n">
        <v>9</v>
      </c>
      <c r="AB798" s="5" t="n">
        <v>8</v>
      </c>
      <c r="AC798" s="5" t="n">
        <v>1</v>
      </c>
    </row>
    <row r="799" s="11" customFormat="true" ht="11.25" hidden="false" customHeight="false" outlineLevel="0" collapsed="false">
      <c r="A799" s="4" t="s">
        <v>1410</v>
      </c>
      <c r="B799" s="4" t="s">
        <v>2351</v>
      </c>
      <c r="C799" s="4" t="s">
        <v>1694</v>
      </c>
      <c r="D799" s="4" t="s">
        <v>1410</v>
      </c>
      <c r="E799" s="4" t="s">
        <v>2352</v>
      </c>
      <c r="F799" s="4" t="s">
        <v>1485</v>
      </c>
      <c r="G799" s="5" t="s">
        <v>2353</v>
      </c>
      <c r="H799" s="6" t="n">
        <v>10</v>
      </c>
      <c r="I799" s="6" t="n">
        <v>9</v>
      </c>
      <c r="J799" s="6" t="e">
        <f aca="false">NA()</f>
        <v>#N/A</v>
      </c>
      <c r="K799" s="7" t="n">
        <v>42.615</v>
      </c>
      <c r="L799" s="7" t="n">
        <v>40.67</v>
      </c>
      <c r="M799" s="8" t="n">
        <v>-0.046</v>
      </c>
      <c r="N799" s="6" t="s">
        <v>34</v>
      </c>
      <c r="O799" s="6" t="s">
        <v>35</v>
      </c>
      <c r="P799" s="8" t="n">
        <v>0</v>
      </c>
      <c r="Q799" s="8" t="n">
        <v>0.222</v>
      </c>
      <c r="R799" s="9" t="n">
        <v>108</v>
      </c>
      <c r="S799" s="6" t="n">
        <v>0.162951297867994</v>
      </c>
      <c r="T799" s="6" t="n">
        <v>0.174614630319219</v>
      </c>
      <c r="U799" s="6" t="n">
        <v>0.197354120383559</v>
      </c>
      <c r="V799" s="6" t="n">
        <v>-0.229968280125574</v>
      </c>
      <c r="W799" s="5" t="n">
        <v>7</v>
      </c>
      <c r="X799" s="5" t="n">
        <v>8</v>
      </c>
      <c r="Y799" s="6" t="n">
        <v>3</v>
      </c>
      <c r="Z799" s="6" t="n">
        <v>3</v>
      </c>
      <c r="AA799" s="5" t="n">
        <v>3</v>
      </c>
      <c r="AB799" s="5" t="n">
        <v>3</v>
      </c>
      <c r="AC799" s="5" t="n">
        <v>5</v>
      </c>
    </row>
    <row r="800" s="11" customFormat="true" ht="11.25" hidden="false" customHeight="false" outlineLevel="0" collapsed="false">
      <c r="A800" s="4" t="s">
        <v>1410</v>
      </c>
      <c r="B800" s="4" t="s">
        <v>2354</v>
      </c>
      <c r="C800" s="4" t="s">
        <v>1566</v>
      </c>
      <c r="D800" s="4" t="s">
        <v>1410</v>
      </c>
      <c r="E800" s="4" t="s">
        <v>2352</v>
      </c>
      <c r="F800" s="4" t="s">
        <v>1485</v>
      </c>
      <c r="G800" s="5" t="s">
        <v>2355</v>
      </c>
      <c r="H800" s="6" t="n">
        <v>41</v>
      </c>
      <c r="I800" s="6" t="n">
        <v>42</v>
      </c>
      <c r="J800" s="6" t="n">
        <v>51.03</v>
      </c>
      <c r="K800" s="7" t="n">
        <v>56.75</v>
      </c>
      <c r="L800" s="7" t="n">
        <v>60.81</v>
      </c>
      <c r="M800" s="8" t="n">
        <v>0.072</v>
      </c>
      <c r="N800" s="8" t="n">
        <v>0.0356902481003303</v>
      </c>
      <c r="O800" s="6" t="s">
        <v>35</v>
      </c>
      <c r="P800" s="8" t="n">
        <v>0</v>
      </c>
      <c r="Q800" s="8" t="n">
        <v>0.071</v>
      </c>
      <c r="R800" s="9" t="n">
        <v>763</v>
      </c>
      <c r="S800" s="6" t="n">
        <v>0.1543477359713</v>
      </c>
      <c r="T800" s="6" t="n">
        <v>-0.0100096425371081</v>
      </c>
      <c r="U800" s="6" t="n">
        <v>0.106171441311069</v>
      </c>
      <c r="V800" s="6" t="n">
        <v>-0.34079693564133</v>
      </c>
      <c r="W800" s="5" t="n">
        <v>7</v>
      </c>
      <c r="X800" s="5" t="n">
        <v>3</v>
      </c>
      <c r="Y800" s="6" t="n">
        <v>9</v>
      </c>
      <c r="Z800" s="6" t="n">
        <v>9</v>
      </c>
      <c r="AA800" s="5" t="n">
        <v>1</v>
      </c>
      <c r="AB800" s="5" t="n">
        <v>4</v>
      </c>
      <c r="AC800" s="5" t="n">
        <v>7</v>
      </c>
    </row>
    <row r="801" s="11" customFormat="true" ht="11.25" hidden="false" customHeight="false" outlineLevel="0" collapsed="false">
      <c r="A801" s="4" t="s">
        <v>1410</v>
      </c>
      <c r="B801" s="4" t="s">
        <v>2356</v>
      </c>
      <c r="C801" s="4" t="s">
        <v>1566</v>
      </c>
      <c r="D801" s="4" t="s">
        <v>1410</v>
      </c>
      <c r="E801" s="4" t="s">
        <v>2357</v>
      </c>
      <c r="F801" s="4" t="s">
        <v>1485</v>
      </c>
      <c r="G801" s="5" t="s">
        <v>2358</v>
      </c>
      <c r="H801" s="6" t="n">
        <v>116</v>
      </c>
      <c r="I801" s="6" t="n">
        <v>106</v>
      </c>
      <c r="J801" s="6" t="n">
        <v>57.58</v>
      </c>
      <c r="K801" s="7" t="n">
        <v>57.64</v>
      </c>
      <c r="L801" s="7" t="n">
        <v>59.395</v>
      </c>
      <c r="M801" s="8" t="n">
        <v>0.03</v>
      </c>
      <c r="N801" s="8" t="n">
        <v>0.00622625555826661</v>
      </c>
      <c r="O801" s="6" t="s">
        <v>35</v>
      </c>
      <c r="P801" s="8" t="n">
        <v>0</v>
      </c>
      <c r="Q801" s="8" t="n">
        <v>0.104</v>
      </c>
      <c r="R801" s="9" t="n">
        <v>1678</v>
      </c>
      <c r="S801" s="6" t="n">
        <v>0.123468307995207</v>
      </c>
      <c r="T801" s="6" t="n">
        <v>0.331385953638613</v>
      </c>
      <c r="U801" s="6" t="n">
        <v>0.138033307351375</v>
      </c>
      <c r="V801" s="6" t="n">
        <v>-0.156700153895699</v>
      </c>
      <c r="W801" s="5" t="n">
        <v>4</v>
      </c>
      <c r="X801" s="5" t="n">
        <v>6</v>
      </c>
      <c r="Y801" s="6" t="n">
        <v>10</v>
      </c>
      <c r="Z801" s="6" t="n">
        <v>10</v>
      </c>
      <c r="AA801" s="5" t="n">
        <v>4</v>
      </c>
      <c r="AB801" s="5" t="n">
        <v>2</v>
      </c>
      <c r="AC801" s="5" t="n">
        <v>3</v>
      </c>
    </row>
    <row r="802" s="11" customFormat="true" ht="11.25" hidden="false" customHeight="false" outlineLevel="0" collapsed="false">
      <c r="A802" s="4" t="s">
        <v>1410</v>
      </c>
      <c r="B802" s="4" t="s">
        <v>2359</v>
      </c>
      <c r="C802" s="4" t="s">
        <v>1566</v>
      </c>
      <c r="D802" s="4" t="s">
        <v>1410</v>
      </c>
      <c r="E802" s="4" t="s">
        <v>2360</v>
      </c>
      <c r="F802" s="4" t="s">
        <v>1485</v>
      </c>
      <c r="G802" s="5" t="s">
        <v>2361</v>
      </c>
      <c r="H802" s="6" t="n">
        <v>18</v>
      </c>
      <c r="I802" s="6" t="n">
        <v>20</v>
      </c>
      <c r="J802" s="6" t="n">
        <v>66.37</v>
      </c>
      <c r="K802" s="7" t="n">
        <v>71.855</v>
      </c>
      <c r="L802" s="7" t="n">
        <v>69.94</v>
      </c>
      <c r="M802" s="8" t="n">
        <v>-0.027</v>
      </c>
      <c r="N802" s="8" t="n">
        <v>0.0105336088126922</v>
      </c>
      <c r="O802" s="6" t="s">
        <v>35</v>
      </c>
      <c r="P802" s="8" t="n">
        <v>0.05</v>
      </c>
      <c r="Q802" s="8" t="n">
        <v>0</v>
      </c>
      <c r="R802" s="9" t="n">
        <v>267</v>
      </c>
      <c r="S802" s="6" t="n">
        <v>0.0999412719258093</v>
      </c>
      <c r="T802" s="6" t="n">
        <v>-0.364755958959985</v>
      </c>
      <c r="U802" s="6" t="n">
        <v>0.104672502489438</v>
      </c>
      <c r="V802" s="6" t="n">
        <v>0.404758559838378</v>
      </c>
      <c r="W802" s="5" t="n">
        <v>3</v>
      </c>
      <c r="X802" s="5" t="n">
        <v>3</v>
      </c>
      <c r="Y802" s="6" t="n">
        <v>6</v>
      </c>
      <c r="Z802" s="6" t="n">
        <v>6</v>
      </c>
      <c r="AA802" s="5" t="n">
        <v>5</v>
      </c>
      <c r="AB802" s="5" t="n">
        <v>5</v>
      </c>
      <c r="AC802" s="5" t="n">
        <v>3</v>
      </c>
    </row>
    <row r="803" s="11" customFormat="true" ht="11.25" hidden="false" customHeight="false" outlineLevel="0" collapsed="false">
      <c r="A803" s="4" t="s">
        <v>1410</v>
      </c>
      <c r="B803" s="4" t="s">
        <v>2362</v>
      </c>
      <c r="C803" s="4" t="s">
        <v>1566</v>
      </c>
      <c r="D803" s="4" t="s">
        <v>1410</v>
      </c>
      <c r="E803" s="4" t="s">
        <v>2360</v>
      </c>
      <c r="F803" s="4" t="s">
        <v>1485</v>
      </c>
      <c r="G803" s="5" t="s">
        <v>2363</v>
      </c>
      <c r="H803" s="6" t="n">
        <v>5</v>
      </c>
      <c r="I803" s="6" t="n">
        <v>8</v>
      </c>
      <c r="J803" s="6" t="e">
        <f aca="false">NA()</f>
        <v>#N/A</v>
      </c>
      <c r="K803" s="7" t="n">
        <v>69.5</v>
      </c>
      <c r="L803" s="7" t="n">
        <v>67.99</v>
      </c>
      <c r="M803" s="8" t="n">
        <v>-0.022</v>
      </c>
      <c r="N803" s="6" t="s">
        <v>34</v>
      </c>
      <c r="O803" s="6" t="s">
        <v>35</v>
      </c>
      <c r="P803" s="8" t="n">
        <v>0</v>
      </c>
      <c r="Q803" s="8" t="n">
        <v>0</v>
      </c>
      <c r="R803" s="9" t="n">
        <v>138</v>
      </c>
      <c r="S803" s="6" t="n">
        <v>0.192358590601226</v>
      </c>
      <c r="T803" s="6" t="n">
        <v>0.28254106018538</v>
      </c>
      <c r="U803" s="6" t="n">
        <v>0.145117445950176</v>
      </c>
      <c r="V803" s="6" t="n">
        <v>0.0184126684888715</v>
      </c>
      <c r="W803" s="5" t="n">
        <v>8</v>
      </c>
      <c r="X803" s="5" t="n">
        <v>6</v>
      </c>
      <c r="Y803" s="6" t="n">
        <v>1</v>
      </c>
      <c r="Z803" s="6" t="n">
        <v>2</v>
      </c>
      <c r="AA803" s="5" t="n">
        <v>4</v>
      </c>
      <c r="AB803" s="5" t="n">
        <v>1</v>
      </c>
      <c r="AC803" s="5" t="n">
        <v>3</v>
      </c>
    </row>
    <row r="804" s="11" customFormat="true" ht="11.25" hidden="false" customHeight="false" outlineLevel="0" collapsed="false">
      <c r="A804" s="4" t="s">
        <v>1410</v>
      </c>
      <c r="B804" s="4" t="s">
        <v>2364</v>
      </c>
      <c r="C804" s="4" t="s">
        <v>1738</v>
      </c>
      <c r="D804" s="4" t="s">
        <v>1410</v>
      </c>
      <c r="E804" s="4" t="s">
        <v>2365</v>
      </c>
      <c r="F804" s="4" t="s">
        <v>1579</v>
      </c>
      <c r="G804" s="5" t="s">
        <v>2366</v>
      </c>
      <c r="H804" s="6" t="n">
        <v>24</v>
      </c>
      <c r="I804" s="6" t="n">
        <v>14</v>
      </c>
      <c r="J804" s="6" t="e">
        <f aca="false">NA()</f>
        <v>#N/A</v>
      </c>
      <c r="K804" s="7" t="n">
        <v>64.245</v>
      </c>
      <c r="L804" s="7" t="n">
        <v>68.505</v>
      </c>
      <c r="M804" s="8" t="n">
        <v>0.066</v>
      </c>
      <c r="N804" s="6" t="s">
        <v>34</v>
      </c>
      <c r="O804" s="6" t="s">
        <v>35</v>
      </c>
      <c r="P804" s="8" t="n">
        <v>0.143</v>
      </c>
      <c r="Q804" s="8" t="n">
        <v>0.214</v>
      </c>
      <c r="R804" s="9" t="n">
        <v>196</v>
      </c>
      <c r="S804" s="6" t="n">
        <v>0.109083393389099</v>
      </c>
      <c r="T804" s="6" t="n">
        <v>1.36493471374773</v>
      </c>
      <c r="U804" s="6" t="n">
        <v>0.139479573422431</v>
      </c>
      <c r="V804" s="6" t="n">
        <v>0.0776092002151812</v>
      </c>
      <c r="W804" s="5" t="n">
        <v>3</v>
      </c>
      <c r="X804" s="5" t="n">
        <v>6</v>
      </c>
      <c r="Y804" s="6" t="n">
        <v>7</v>
      </c>
      <c r="Z804" s="6" t="n">
        <v>5</v>
      </c>
      <c r="AA804" s="5" t="n">
        <v>10</v>
      </c>
      <c r="AB804" s="5" t="n">
        <v>1</v>
      </c>
      <c r="AC804" s="5" t="n">
        <v>6</v>
      </c>
    </row>
    <row r="805" s="11" customFormat="true" ht="11.25" hidden="false" customHeight="false" outlineLevel="0" collapsed="false">
      <c r="A805" s="4" t="s">
        <v>1410</v>
      </c>
      <c r="B805" s="4" t="s">
        <v>2367</v>
      </c>
      <c r="C805" s="4" t="s">
        <v>1738</v>
      </c>
      <c r="D805" s="4" t="s">
        <v>1410</v>
      </c>
      <c r="E805" s="4" t="s">
        <v>2368</v>
      </c>
      <c r="F805" s="4" t="s">
        <v>1579</v>
      </c>
      <c r="G805" s="5" t="s">
        <v>2369</v>
      </c>
      <c r="H805" s="6" t="n">
        <v>55</v>
      </c>
      <c r="I805" s="6" t="n">
        <v>42</v>
      </c>
      <c r="J805" s="6" t="e">
        <f aca="false">NA()</f>
        <v>#N/A</v>
      </c>
      <c r="K805" s="7" t="n">
        <v>65.54</v>
      </c>
      <c r="L805" s="7" t="n">
        <v>70.98</v>
      </c>
      <c r="M805" s="8" t="n">
        <v>0.083</v>
      </c>
      <c r="N805" s="6" t="s">
        <v>34</v>
      </c>
      <c r="O805" s="6" t="s">
        <v>35</v>
      </c>
      <c r="P805" s="8" t="n">
        <v>0.31</v>
      </c>
      <c r="Q805" s="8" t="n">
        <v>0.024</v>
      </c>
      <c r="R805" s="9" t="n">
        <v>422</v>
      </c>
      <c r="S805" s="6" t="n">
        <v>0.153330586257626</v>
      </c>
      <c r="T805" s="6" t="n">
        <v>0.48447564914207</v>
      </c>
      <c r="U805" s="6" t="n">
        <v>0.199055740834603</v>
      </c>
      <c r="V805" s="6" t="n">
        <v>1.64694541954949</v>
      </c>
      <c r="W805" s="5" t="n">
        <v>7</v>
      </c>
      <c r="X805" s="5" t="n">
        <v>8</v>
      </c>
      <c r="Y805" s="6" t="n">
        <v>9</v>
      </c>
      <c r="Z805" s="6" t="n">
        <v>9</v>
      </c>
      <c r="AA805" s="5" t="n">
        <v>6</v>
      </c>
      <c r="AB805" s="5" t="n">
        <v>10</v>
      </c>
      <c r="AC805" s="5" t="n">
        <v>7</v>
      </c>
    </row>
    <row r="806" s="11" customFormat="true" ht="11.25" hidden="false" customHeight="false" outlineLevel="0" collapsed="false">
      <c r="A806" s="4" t="s">
        <v>1410</v>
      </c>
      <c r="B806" s="4" t="s">
        <v>2370</v>
      </c>
      <c r="C806" s="4" t="s">
        <v>2371</v>
      </c>
      <c r="D806" s="4" t="s">
        <v>1410</v>
      </c>
      <c r="E806" s="4" t="s">
        <v>2372</v>
      </c>
      <c r="F806" s="4" t="s">
        <v>1432</v>
      </c>
      <c r="G806" s="5" t="s">
        <v>2373</v>
      </c>
      <c r="H806" s="6" t="n">
        <v>7</v>
      </c>
      <c r="I806" s="6" t="n">
        <v>15</v>
      </c>
      <c r="J806" s="6" t="e">
        <f aca="false">NA()</f>
        <v>#N/A</v>
      </c>
      <c r="K806" s="7" t="n">
        <v>56.74</v>
      </c>
      <c r="L806" s="7" t="n">
        <v>55.46</v>
      </c>
      <c r="M806" s="8" t="n">
        <v>-0.023</v>
      </c>
      <c r="N806" s="6" t="s">
        <v>34</v>
      </c>
      <c r="O806" s="6" t="s">
        <v>35</v>
      </c>
      <c r="P806" s="8" t="n">
        <v>0.933</v>
      </c>
      <c r="Q806" s="8" t="n">
        <v>0</v>
      </c>
      <c r="R806" s="9" t="n">
        <v>7</v>
      </c>
      <c r="S806" s="6" t="n">
        <v>0.124113500294022</v>
      </c>
      <c r="T806" s="6" t="n">
        <v>0.040223079961567</v>
      </c>
      <c r="U806" s="6" t="n">
        <v>0.0850916388858266</v>
      </c>
      <c r="V806" s="6" t="n">
        <v>0.137587971896439</v>
      </c>
      <c r="W806" s="5" t="n">
        <v>5</v>
      </c>
      <c r="X806" s="5" t="n">
        <v>1</v>
      </c>
      <c r="Y806" s="6" t="n">
        <v>2</v>
      </c>
      <c r="Z806" s="6" t="n">
        <v>5</v>
      </c>
      <c r="AA806" s="5" t="n">
        <v>1</v>
      </c>
      <c r="AB806" s="5" t="n">
        <v>2</v>
      </c>
      <c r="AC806" s="5" t="n">
        <v>3</v>
      </c>
    </row>
    <row r="807" s="11" customFormat="true" ht="11.25" hidden="false" customHeight="false" outlineLevel="0" collapsed="false">
      <c r="A807" s="4" t="s">
        <v>1410</v>
      </c>
      <c r="B807" s="4" t="s">
        <v>2374</v>
      </c>
      <c r="C807" s="4" t="s">
        <v>1770</v>
      </c>
      <c r="D807" s="4" t="s">
        <v>1410</v>
      </c>
      <c r="E807" s="4" t="s">
        <v>2375</v>
      </c>
      <c r="F807" s="4" t="s">
        <v>1441</v>
      </c>
      <c r="G807" s="5" t="s">
        <v>2376</v>
      </c>
      <c r="H807" s="6" t="n">
        <v>5</v>
      </c>
      <c r="I807" s="6" t="n">
        <v>6</v>
      </c>
      <c r="J807" s="6" t="e">
        <f aca="false">NA()</f>
        <v>#N/A</v>
      </c>
      <c r="K807" s="7" t="n">
        <v>56.14</v>
      </c>
      <c r="L807" s="7" t="n">
        <v>60.76</v>
      </c>
      <c r="M807" s="8" t="n">
        <v>0.082</v>
      </c>
      <c r="N807" s="6" t="s">
        <v>34</v>
      </c>
      <c r="O807" s="6" t="s">
        <v>35</v>
      </c>
      <c r="P807" s="8" t="n">
        <v>0</v>
      </c>
      <c r="Q807" s="8" t="n">
        <v>0.167</v>
      </c>
      <c r="R807" s="9" t="n">
        <v>124</v>
      </c>
      <c r="S807" s="6" t="n">
        <v>0.204201973785163</v>
      </c>
      <c r="T807" s="6" t="n">
        <v>-0.195048626535577</v>
      </c>
      <c r="U807" s="6" t="n">
        <v>0.20781674323529</v>
      </c>
      <c r="V807" s="6" t="n">
        <v>-1.36837430952895</v>
      </c>
      <c r="W807" s="5" t="n">
        <v>9</v>
      </c>
      <c r="X807" s="5" t="n">
        <v>9</v>
      </c>
      <c r="Y807" s="6" t="n">
        <v>1</v>
      </c>
      <c r="Z807" s="6" t="n">
        <v>1</v>
      </c>
      <c r="AA807" s="5" t="n">
        <v>3</v>
      </c>
      <c r="AB807" s="5" t="n">
        <v>9</v>
      </c>
      <c r="AC807" s="5" t="n">
        <v>7</v>
      </c>
    </row>
    <row r="808" s="11" customFormat="true" ht="11.25" hidden="false" customHeight="false" outlineLevel="0" collapsed="false">
      <c r="A808" s="4" t="s">
        <v>1410</v>
      </c>
      <c r="B808" s="4" t="s">
        <v>2377</v>
      </c>
      <c r="C808" s="4" t="s">
        <v>2084</v>
      </c>
      <c r="D808" s="4" t="s">
        <v>1410</v>
      </c>
      <c r="E808" s="4" t="s">
        <v>2378</v>
      </c>
      <c r="F808" s="4" t="s">
        <v>475</v>
      </c>
      <c r="G808" s="5" t="s">
        <v>2379</v>
      </c>
      <c r="H808" s="6" t="n">
        <v>8</v>
      </c>
      <c r="I808" s="6" t="n">
        <v>9</v>
      </c>
      <c r="J808" s="6" t="e">
        <f aca="false">NA()</f>
        <v>#N/A</v>
      </c>
      <c r="K808" s="7" t="n">
        <v>176.325</v>
      </c>
      <c r="L808" s="7" t="n">
        <v>200.51</v>
      </c>
      <c r="M808" s="8" t="n">
        <v>0.137</v>
      </c>
      <c r="N808" s="6" t="s">
        <v>34</v>
      </c>
      <c r="O808" s="6" t="s">
        <v>1422</v>
      </c>
      <c r="P808" s="8" t="n">
        <v>0</v>
      </c>
      <c r="Q808" s="8" t="n">
        <v>0</v>
      </c>
      <c r="R808" s="9" t="n">
        <v>81</v>
      </c>
      <c r="S808" s="6" t="n">
        <v>0.242737964481287</v>
      </c>
      <c r="T808" s="6" t="n">
        <v>0.577664661080894</v>
      </c>
      <c r="U808" s="6" t="n">
        <v>0.085713108797974</v>
      </c>
      <c r="V808" s="6" t="n">
        <v>-0.267793865192545</v>
      </c>
      <c r="W808" s="5" t="n">
        <v>9</v>
      </c>
      <c r="X808" s="5" t="n">
        <v>1</v>
      </c>
      <c r="Y808" s="6" t="n">
        <v>2</v>
      </c>
      <c r="Z808" s="6" t="n">
        <v>3</v>
      </c>
      <c r="AA808" s="5" t="n">
        <v>6</v>
      </c>
      <c r="AB808" s="5" t="n">
        <v>4</v>
      </c>
      <c r="AC808" s="5" t="n">
        <v>9</v>
      </c>
    </row>
    <row r="809" s="11" customFormat="true" ht="11.25" hidden="false" customHeight="false" outlineLevel="0" collapsed="false">
      <c r="A809" s="4" t="s">
        <v>1410</v>
      </c>
      <c r="B809" s="4" t="s">
        <v>2380</v>
      </c>
      <c r="C809" s="4" t="s">
        <v>1721</v>
      </c>
      <c r="D809" s="4" t="s">
        <v>1410</v>
      </c>
      <c r="E809" s="4" t="s">
        <v>2381</v>
      </c>
      <c r="F809" s="4" t="s">
        <v>1640</v>
      </c>
      <c r="G809" s="5" t="s">
        <v>2382</v>
      </c>
      <c r="H809" s="6" t="n">
        <v>11</v>
      </c>
      <c r="I809" s="6" t="n">
        <v>13</v>
      </c>
      <c r="J809" s="6" t="e">
        <f aca="false">NA()</f>
        <v>#N/A</v>
      </c>
      <c r="K809" s="7" t="n">
        <v>65.1</v>
      </c>
      <c r="L809" s="7" t="n">
        <v>67.12</v>
      </c>
      <c r="M809" s="8" t="n">
        <v>0.031</v>
      </c>
      <c r="N809" s="6" t="s">
        <v>34</v>
      </c>
      <c r="O809" s="6" t="s">
        <v>1428</v>
      </c>
      <c r="P809" s="8" t="n">
        <v>0</v>
      </c>
      <c r="Q809" s="8" t="n">
        <v>0.231</v>
      </c>
      <c r="R809" s="9" t="n">
        <v>367</v>
      </c>
      <c r="S809" s="6" t="n">
        <v>0.254349270905628</v>
      </c>
      <c r="T809" s="6" t="n">
        <v>-0.429443370981714</v>
      </c>
      <c r="U809" s="6" t="n">
        <v>0.236849338031843</v>
      </c>
      <c r="V809" s="6" t="n">
        <v>-0.519609344893086</v>
      </c>
      <c r="W809" s="5" t="n">
        <v>9</v>
      </c>
      <c r="X809" s="5" t="n">
        <v>9</v>
      </c>
      <c r="Y809" s="6" t="n">
        <v>4</v>
      </c>
      <c r="Z809" s="6" t="n">
        <v>4</v>
      </c>
      <c r="AA809" s="5" t="n">
        <v>5</v>
      </c>
      <c r="AB809" s="5" t="n">
        <v>6</v>
      </c>
      <c r="AC809" s="5" t="n">
        <v>3</v>
      </c>
    </row>
    <row r="810" s="11" customFormat="true" ht="11.25" hidden="false" customHeight="false" outlineLevel="0" collapsed="false">
      <c r="A810" s="4" t="s">
        <v>1410</v>
      </c>
      <c r="B810" s="4" t="s">
        <v>2383</v>
      </c>
      <c r="C810" s="4" t="s">
        <v>1721</v>
      </c>
      <c r="D810" s="4" t="s">
        <v>1410</v>
      </c>
      <c r="E810" s="4" t="s">
        <v>2381</v>
      </c>
      <c r="F810" s="4" t="s">
        <v>1640</v>
      </c>
      <c r="G810" s="5" t="s">
        <v>2384</v>
      </c>
      <c r="H810" s="6" t="n">
        <v>6</v>
      </c>
      <c r="I810" s="6" t="n">
        <v>11</v>
      </c>
      <c r="J810" s="6" t="e">
        <f aca="false">NA()</f>
        <v>#N/A</v>
      </c>
      <c r="K810" s="7" t="n">
        <v>51.85</v>
      </c>
      <c r="L810" s="7" t="n">
        <v>64.91</v>
      </c>
      <c r="M810" s="8" t="n">
        <v>0.252</v>
      </c>
      <c r="N810" s="6" t="s">
        <v>34</v>
      </c>
      <c r="O810" s="6" t="s">
        <v>1428</v>
      </c>
      <c r="P810" s="8" t="n">
        <v>0</v>
      </c>
      <c r="Q810" s="8" t="n">
        <v>0.182</v>
      </c>
      <c r="R810" s="9" t="n">
        <v>287</v>
      </c>
      <c r="S810" s="6" t="n">
        <v>0.225686340930583</v>
      </c>
      <c r="T810" s="6" t="n">
        <v>-1.64383749573334</v>
      </c>
      <c r="U810" s="6" t="n">
        <v>0.165947430635676</v>
      </c>
      <c r="V810" s="6" t="n">
        <v>0.667442169893764</v>
      </c>
      <c r="W810" s="5" t="n">
        <v>9</v>
      </c>
      <c r="X810" s="5" t="n">
        <v>7</v>
      </c>
      <c r="Y810" s="6" t="n">
        <v>1</v>
      </c>
      <c r="Z810" s="6" t="n">
        <v>4</v>
      </c>
      <c r="AA810" s="5" t="n">
        <v>10</v>
      </c>
      <c r="AB810" s="5" t="n">
        <v>7</v>
      </c>
      <c r="AC810" s="5" t="n">
        <v>10</v>
      </c>
    </row>
    <row r="811" s="11" customFormat="true" ht="11.25" hidden="false" customHeight="false" outlineLevel="0" collapsed="false">
      <c r="A811" s="4" t="s">
        <v>1410</v>
      </c>
      <c r="B811" s="4" t="s">
        <v>2385</v>
      </c>
      <c r="C811" s="4" t="s">
        <v>1721</v>
      </c>
      <c r="D811" s="4" t="s">
        <v>1410</v>
      </c>
      <c r="E811" s="4" t="s">
        <v>2386</v>
      </c>
      <c r="F811" s="4" t="s">
        <v>1640</v>
      </c>
      <c r="G811" s="5" t="s">
        <v>1696</v>
      </c>
      <c r="H811" s="6" t="n">
        <v>7</v>
      </c>
      <c r="I811" s="6" t="n">
        <v>23</v>
      </c>
      <c r="J811" s="6" t="e">
        <f aca="false">NA()</f>
        <v>#N/A</v>
      </c>
      <c r="K811" s="7" t="n">
        <v>81.7</v>
      </c>
      <c r="L811" s="7" t="n">
        <v>84.71</v>
      </c>
      <c r="M811" s="8" t="n">
        <v>0.037</v>
      </c>
      <c r="N811" s="6" t="s">
        <v>34</v>
      </c>
      <c r="O811" s="6" t="s">
        <v>35</v>
      </c>
      <c r="P811" s="8" t="n">
        <v>0.957</v>
      </c>
      <c r="Q811" s="8" t="n">
        <v>0</v>
      </c>
      <c r="R811" s="9" t="e">
        <f aca="false">NA()</f>
        <v>#N/A</v>
      </c>
      <c r="S811" s="6" t="n">
        <v>0.165855961221207</v>
      </c>
      <c r="T811" s="6" t="n">
        <v>0.23178506381539</v>
      </c>
      <c r="U811" s="6" t="n">
        <v>0.119166338805631</v>
      </c>
      <c r="V811" s="6" t="n">
        <v>-0.174429565855025</v>
      </c>
      <c r="W811" s="5" t="n">
        <v>7</v>
      </c>
      <c r="X811" s="5" t="n">
        <v>4</v>
      </c>
      <c r="Y811" s="6" t="n">
        <v>2</v>
      </c>
      <c r="Z811" s="6" t="n">
        <v>7</v>
      </c>
      <c r="AA811" s="5" t="n">
        <v>3</v>
      </c>
      <c r="AB811" s="5" t="n">
        <v>3</v>
      </c>
      <c r="AC811" s="5" t="n">
        <v>4</v>
      </c>
    </row>
    <row r="812" s="11" customFormat="true" ht="11.25" hidden="false" customHeight="false" outlineLevel="0" collapsed="false">
      <c r="A812" s="4" t="s">
        <v>1410</v>
      </c>
      <c r="B812" s="4" t="s">
        <v>2387</v>
      </c>
      <c r="C812" s="4" t="s">
        <v>1638</v>
      </c>
      <c r="D812" s="4" t="s">
        <v>1410</v>
      </c>
      <c r="E812" s="4" t="s">
        <v>2388</v>
      </c>
      <c r="F812" s="4" t="s">
        <v>1640</v>
      </c>
      <c r="G812" s="5" t="s">
        <v>230</v>
      </c>
      <c r="H812" s="6" t="n">
        <v>15</v>
      </c>
      <c r="I812" s="6" t="n">
        <v>15</v>
      </c>
      <c r="J812" s="6" t="n">
        <v>62.69</v>
      </c>
      <c r="K812" s="7" t="n">
        <v>67.79</v>
      </c>
      <c r="L812" s="7" t="n">
        <v>71.54</v>
      </c>
      <c r="M812" s="8" t="n">
        <v>0.055</v>
      </c>
      <c r="N812" s="8" t="n">
        <v>0.0267628178775832</v>
      </c>
      <c r="O812" s="6" t="s">
        <v>35</v>
      </c>
      <c r="P812" s="8" t="n">
        <v>0</v>
      </c>
      <c r="Q812" s="8" t="n">
        <v>0</v>
      </c>
      <c r="R812" s="9" t="n">
        <v>397</v>
      </c>
      <c r="S812" s="6" t="n">
        <v>0.119851424814655</v>
      </c>
      <c r="T812" s="6" t="n">
        <v>1.46021261014566</v>
      </c>
      <c r="U812" s="6" t="n">
        <v>0.102043238844176</v>
      </c>
      <c r="V812" s="6" t="n">
        <v>-0.371019207444969</v>
      </c>
      <c r="W812" s="5" t="n">
        <v>4</v>
      </c>
      <c r="X812" s="5" t="n">
        <v>3</v>
      </c>
      <c r="Y812" s="6" t="n">
        <v>5</v>
      </c>
      <c r="Z812" s="6" t="n">
        <v>5</v>
      </c>
      <c r="AA812" s="5" t="n">
        <v>10</v>
      </c>
      <c r="AB812" s="5" t="n">
        <v>5</v>
      </c>
      <c r="AC812" s="5" t="n">
        <v>6</v>
      </c>
    </row>
    <row r="813" s="11" customFormat="true" ht="11.25" hidden="false" customHeight="false" outlineLevel="0" collapsed="false">
      <c r="A813" s="4" t="s">
        <v>1410</v>
      </c>
      <c r="B813" s="4" t="s">
        <v>2389</v>
      </c>
      <c r="C813" s="4" t="s">
        <v>1638</v>
      </c>
      <c r="D813" s="4" t="s">
        <v>1410</v>
      </c>
      <c r="E813" s="4" t="s">
        <v>2390</v>
      </c>
      <c r="F813" s="4" t="s">
        <v>2391</v>
      </c>
      <c r="G813" s="5" t="s">
        <v>2392</v>
      </c>
      <c r="H813" s="6" t="n">
        <v>8</v>
      </c>
      <c r="I813" s="6" t="n">
        <v>7</v>
      </c>
      <c r="J813" s="6" t="e">
        <f aca="false">NA()</f>
        <v>#N/A</v>
      </c>
      <c r="K813" s="7" t="n">
        <v>73.895</v>
      </c>
      <c r="L813" s="7" t="n">
        <v>74.49</v>
      </c>
      <c r="M813" s="8" t="n">
        <v>0.008</v>
      </c>
      <c r="N813" s="6" t="s">
        <v>34</v>
      </c>
      <c r="O813" s="6" t="s">
        <v>35</v>
      </c>
      <c r="P813" s="8" t="n">
        <v>0</v>
      </c>
      <c r="Q813" s="8" t="n">
        <v>0.429</v>
      </c>
      <c r="R813" s="9" t="n">
        <v>137</v>
      </c>
      <c r="S813" s="6" t="n">
        <v>0.223546500460134</v>
      </c>
      <c r="T813" s="6" t="n">
        <v>-1.12587282634806</v>
      </c>
      <c r="U813" s="6" t="n">
        <v>0.24840079756413</v>
      </c>
      <c r="V813" s="6" t="n">
        <v>-1.7547638964631</v>
      </c>
      <c r="W813" s="5" t="n">
        <v>9</v>
      </c>
      <c r="X813" s="5" t="n">
        <v>9</v>
      </c>
      <c r="Y813" s="6" t="n">
        <v>2</v>
      </c>
      <c r="Z813" s="6" t="n">
        <v>2</v>
      </c>
      <c r="AA813" s="5" t="n">
        <v>9</v>
      </c>
      <c r="AB813" s="5" t="n">
        <v>10</v>
      </c>
      <c r="AC813" s="5" t="n">
        <v>1</v>
      </c>
    </row>
    <row r="814" s="11" customFormat="true" ht="11.25" hidden="false" customHeight="false" outlineLevel="0" collapsed="false">
      <c r="A814" s="4" t="s">
        <v>1410</v>
      </c>
      <c r="B814" s="4" t="s">
        <v>2393</v>
      </c>
      <c r="C814" s="4" t="s">
        <v>1638</v>
      </c>
      <c r="D814" s="4" t="s">
        <v>1410</v>
      </c>
      <c r="E814" s="4" t="s">
        <v>2394</v>
      </c>
      <c r="F814" s="4" t="s">
        <v>1640</v>
      </c>
      <c r="G814" s="5" t="s">
        <v>2395</v>
      </c>
      <c r="H814" s="6" t="n">
        <v>22</v>
      </c>
      <c r="I814" s="6" t="n">
        <v>29</v>
      </c>
      <c r="J814" s="6" t="n">
        <v>58.79</v>
      </c>
      <c r="K814" s="7" t="n">
        <v>67.79</v>
      </c>
      <c r="L814" s="7" t="n">
        <v>68.26</v>
      </c>
      <c r="M814" s="8" t="n">
        <v>0.007</v>
      </c>
      <c r="N814" s="8" t="n">
        <v>0.0303210309496309</v>
      </c>
      <c r="O814" s="6" t="s">
        <v>35</v>
      </c>
      <c r="P814" s="8" t="n">
        <v>0</v>
      </c>
      <c r="Q814" s="8" t="n">
        <v>0.103</v>
      </c>
      <c r="R814" s="9" t="n">
        <v>555</v>
      </c>
      <c r="S814" s="6" t="n">
        <v>0.153627801313713</v>
      </c>
      <c r="T814" s="6" t="n">
        <v>0.482430145461084</v>
      </c>
      <c r="U814" s="6" t="n">
        <v>0.165343273881578</v>
      </c>
      <c r="V814" s="6" t="n">
        <v>-0.168311418227895</v>
      </c>
      <c r="W814" s="5" t="n">
        <v>7</v>
      </c>
      <c r="X814" s="5" t="n">
        <v>7</v>
      </c>
      <c r="Y814" s="6" t="n">
        <v>7</v>
      </c>
      <c r="Z814" s="6" t="n">
        <v>8</v>
      </c>
      <c r="AA814" s="5" t="n">
        <v>6</v>
      </c>
      <c r="AB814" s="5" t="n">
        <v>3</v>
      </c>
      <c r="AC814" s="5" t="n">
        <v>1</v>
      </c>
    </row>
    <row r="815" s="11" customFormat="true" ht="11.25" hidden="false" customHeight="false" outlineLevel="0" collapsed="false">
      <c r="A815" s="4" t="s">
        <v>1410</v>
      </c>
      <c r="B815" s="4" t="s">
        <v>2396</v>
      </c>
      <c r="C815" s="4" t="s">
        <v>1588</v>
      </c>
      <c r="D815" s="4" t="s">
        <v>1410</v>
      </c>
      <c r="E815" s="4" t="s">
        <v>2397</v>
      </c>
      <c r="F815" s="4" t="s">
        <v>1414</v>
      </c>
      <c r="G815" s="5" t="s">
        <v>2398</v>
      </c>
      <c r="H815" s="6" t="n">
        <v>43</v>
      </c>
      <c r="I815" s="6" t="n">
        <v>53</v>
      </c>
      <c r="J815" s="6" t="n">
        <v>60.09</v>
      </c>
      <c r="K815" s="7" t="n">
        <v>64.2</v>
      </c>
      <c r="L815" s="7" t="n">
        <v>64.93</v>
      </c>
      <c r="M815" s="8" t="n">
        <v>0.011</v>
      </c>
      <c r="N815" s="8" t="n">
        <v>0.0156139085204321</v>
      </c>
      <c r="O815" s="6" t="s">
        <v>35</v>
      </c>
      <c r="P815" s="8" t="n">
        <v>0</v>
      </c>
      <c r="Q815" s="8" t="n">
        <v>0.019</v>
      </c>
      <c r="R815" s="9" t="n">
        <v>926</v>
      </c>
      <c r="S815" s="6" t="n">
        <v>0.101602691646924</v>
      </c>
      <c r="T815" s="6" t="n">
        <v>0.0597690325262785</v>
      </c>
      <c r="U815" s="6" t="n">
        <v>0.113794286763198</v>
      </c>
      <c r="V815" s="6" t="n">
        <v>-0.49824825315716</v>
      </c>
      <c r="W815" s="5" t="n">
        <v>3</v>
      </c>
      <c r="X815" s="5" t="n">
        <v>4</v>
      </c>
      <c r="Y815" s="6" t="n">
        <v>9</v>
      </c>
      <c r="Z815" s="6" t="n">
        <v>9</v>
      </c>
      <c r="AA815" s="5" t="n">
        <v>1</v>
      </c>
      <c r="AB815" s="5" t="n">
        <v>6</v>
      </c>
      <c r="AC815" s="5" t="n">
        <v>2</v>
      </c>
    </row>
    <row r="816" s="11" customFormat="true" ht="11.25" hidden="false" customHeight="false" outlineLevel="0" collapsed="false">
      <c r="A816" s="4" t="s">
        <v>1410</v>
      </c>
      <c r="B816" s="4" t="s">
        <v>1191</v>
      </c>
      <c r="C816" s="4" t="s">
        <v>2399</v>
      </c>
      <c r="D816" s="4" t="s">
        <v>1410</v>
      </c>
      <c r="E816" s="4" t="s">
        <v>2400</v>
      </c>
      <c r="F816" s="4" t="s">
        <v>475</v>
      </c>
      <c r="G816" s="5" t="s">
        <v>2401</v>
      </c>
      <c r="H816" s="6" t="n">
        <v>9</v>
      </c>
      <c r="I816" s="6" t="n">
        <v>10</v>
      </c>
      <c r="J816" s="6" t="e">
        <f aca="false">NA()</f>
        <v>#N/A</v>
      </c>
      <c r="K816" s="7" t="n">
        <v>49.75</v>
      </c>
      <c r="L816" s="7" t="n">
        <v>62.385</v>
      </c>
      <c r="M816" s="8" t="n">
        <v>0.254</v>
      </c>
      <c r="N816" s="6" t="s">
        <v>34</v>
      </c>
      <c r="O816" s="6" t="s">
        <v>1422</v>
      </c>
      <c r="P816" s="8" t="n">
        <v>0</v>
      </c>
      <c r="Q816" s="8" t="n">
        <v>0.1</v>
      </c>
      <c r="R816" s="9" t="n">
        <v>1234</v>
      </c>
      <c r="S816" s="6" t="n">
        <v>0.413535568341263</v>
      </c>
      <c r="T816" s="6" t="n">
        <v>1.54169780183441</v>
      </c>
      <c r="U816" s="6" t="n">
        <v>0.344781500574161</v>
      </c>
      <c r="V816" s="6" t="n">
        <v>-0.349720573300906</v>
      </c>
      <c r="W816" s="5" t="n">
        <v>10</v>
      </c>
      <c r="X816" s="5" t="n">
        <v>10</v>
      </c>
      <c r="Y816" s="6" t="n">
        <v>3</v>
      </c>
      <c r="Z816" s="6" t="n">
        <v>3</v>
      </c>
      <c r="AA816" s="5" t="n">
        <v>10</v>
      </c>
      <c r="AB816" s="5" t="n">
        <v>5</v>
      </c>
      <c r="AC816" s="5" t="n">
        <v>10</v>
      </c>
    </row>
    <row r="817" s="11" customFormat="true" ht="11.25" hidden="false" customHeight="false" outlineLevel="0" collapsed="false">
      <c r="A817" s="4" t="s">
        <v>1410</v>
      </c>
      <c r="B817" s="4" t="s">
        <v>2402</v>
      </c>
      <c r="C817" s="4" t="s">
        <v>1566</v>
      </c>
      <c r="D817" s="4" t="s">
        <v>1410</v>
      </c>
      <c r="E817" s="4" t="s">
        <v>2403</v>
      </c>
      <c r="F817" s="4" t="s">
        <v>1485</v>
      </c>
      <c r="G817" s="5" t="s">
        <v>2404</v>
      </c>
      <c r="H817" s="6" t="n">
        <v>19</v>
      </c>
      <c r="I817" s="6" t="n">
        <v>22</v>
      </c>
      <c r="J817" s="6" t="n">
        <v>60.91</v>
      </c>
      <c r="K817" s="7" t="n">
        <v>66.36</v>
      </c>
      <c r="L817" s="7" t="n">
        <v>65.58</v>
      </c>
      <c r="M817" s="8" t="n">
        <v>-0.012</v>
      </c>
      <c r="N817" s="8" t="n">
        <v>0.0148843664394283</v>
      </c>
      <c r="O817" s="6" t="s">
        <v>35</v>
      </c>
      <c r="P817" s="8" t="n">
        <v>0</v>
      </c>
      <c r="Q817" s="8" t="n">
        <v>0.091</v>
      </c>
      <c r="R817" s="9" t="n">
        <v>419</v>
      </c>
      <c r="S817" s="6" t="n">
        <v>0.0872921452157377</v>
      </c>
      <c r="T817" s="6" t="n">
        <v>-1.50135341035393</v>
      </c>
      <c r="U817" s="6" t="n">
        <v>0.114657018596279</v>
      </c>
      <c r="V817" s="6" t="n">
        <v>0.315013042010716</v>
      </c>
      <c r="W817" s="5" t="n">
        <v>2</v>
      </c>
      <c r="X817" s="5" t="n">
        <v>4</v>
      </c>
      <c r="Y817" s="6" t="n">
        <v>6</v>
      </c>
      <c r="Z817" s="6" t="n">
        <v>7</v>
      </c>
      <c r="AA817" s="5" t="n">
        <v>10</v>
      </c>
      <c r="AB817" s="5" t="n">
        <v>4</v>
      </c>
      <c r="AC817" s="5" t="n">
        <v>2</v>
      </c>
    </row>
    <row r="818" s="11" customFormat="true" ht="11.25" hidden="false" customHeight="false" outlineLevel="0" collapsed="false">
      <c r="A818" s="4" t="s">
        <v>1410</v>
      </c>
      <c r="B818" s="4" t="s">
        <v>2405</v>
      </c>
      <c r="C818" s="4" t="s">
        <v>1566</v>
      </c>
      <c r="D818" s="4" t="s">
        <v>1410</v>
      </c>
      <c r="E818" s="4" t="s">
        <v>2406</v>
      </c>
      <c r="F818" s="4" t="s">
        <v>1485</v>
      </c>
      <c r="G818" s="5" t="s">
        <v>2407</v>
      </c>
      <c r="H818" s="6" t="n">
        <v>48</v>
      </c>
      <c r="I818" s="6" t="n">
        <v>42</v>
      </c>
      <c r="J818" s="6" t="n">
        <v>57.36</v>
      </c>
      <c r="K818" s="7" t="n">
        <v>61.985</v>
      </c>
      <c r="L818" s="7" t="n">
        <v>65.5</v>
      </c>
      <c r="M818" s="8" t="n">
        <v>0.057</v>
      </c>
      <c r="N818" s="8" t="n">
        <v>0.0268959273718192</v>
      </c>
      <c r="O818" s="6" t="s">
        <v>35</v>
      </c>
      <c r="P818" s="8" t="n">
        <v>0</v>
      </c>
      <c r="Q818" s="8" t="n">
        <v>0.095</v>
      </c>
      <c r="R818" s="9" t="n">
        <v>747</v>
      </c>
      <c r="S818" s="6" t="n">
        <v>0.122776030731607</v>
      </c>
      <c r="T818" s="6" t="n">
        <v>0.122726735974147</v>
      </c>
      <c r="U818" s="6" t="n">
        <v>0.121027493765591</v>
      </c>
      <c r="V818" s="6" t="n">
        <v>-0.0850683318043331</v>
      </c>
      <c r="W818" s="5" t="n">
        <v>4</v>
      </c>
      <c r="X818" s="5" t="n">
        <v>4</v>
      </c>
      <c r="Y818" s="6" t="n">
        <v>9</v>
      </c>
      <c r="Z818" s="6" t="n">
        <v>9</v>
      </c>
      <c r="AA818" s="5" t="n">
        <v>2</v>
      </c>
      <c r="AB818" s="5" t="n">
        <v>2</v>
      </c>
      <c r="AC818" s="5" t="n">
        <v>6</v>
      </c>
    </row>
    <row r="819" s="11" customFormat="true" ht="11.25" hidden="false" customHeight="false" outlineLevel="0" collapsed="false">
      <c r="A819" s="4" t="s">
        <v>1410</v>
      </c>
      <c r="B819" s="4" t="s">
        <v>2408</v>
      </c>
      <c r="C819" s="4" t="s">
        <v>1444</v>
      </c>
      <c r="D819" s="4" t="s">
        <v>1410</v>
      </c>
      <c r="E819" s="4" t="s">
        <v>2409</v>
      </c>
      <c r="F819" s="4" t="s">
        <v>475</v>
      </c>
      <c r="G819" s="5" t="s">
        <v>2410</v>
      </c>
      <c r="H819" s="6" t="n">
        <v>6</v>
      </c>
      <c r="I819" s="6" t="n">
        <v>9</v>
      </c>
      <c r="J819" s="6" t="e">
        <f aca="false">NA()</f>
        <v>#N/A</v>
      </c>
      <c r="K819" s="7" t="n">
        <v>50.325</v>
      </c>
      <c r="L819" s="7" t="n">
        <v>51.66</v>
      </c>
      <c r="M819" s="8" t="n">
        <v>0.027</v>
      </c>
      <c r="N819" s="6" t="s">
        <v>34</v>
      </c>
      <c r="O819" s="6" t="s">
        <v>1428</v>
      </c>
      <c r="P819" s="8" t="n">
        <v>0</v>
      </c>
      <c r="Q819" s="8" t="n">
        <v>0.333</v>
      </c>
      <c r="R819" s="9" t="n">
        <v>296</v>
      </c>
      <c r="S819" s="6" t="n">
        <v>0.258888479983674</v>
      </c>
      <c r="T819" s="6" t="n">
        <v>-0.0244721606641071</v>
      </c>
      <c r="U819" s="6" t="n">
        <v>0.243526761724566</v>
      </c>
      <c r="V819" s="6" t="n">
        <v>-0.233126630966713</v>
      </c>
      <c r="W819" s="5" t="n">
        <v>9</v>
      </c>
      <c r="X819" s="5" t="n">
        <v>9</v>
      </c>
      <c r="Y819" s="6" t="n">
        <v>1</v>
      </c>
      <c r="Z819" s="6" t="n">
        <v>3</v>
      </c>
      <c r="AA819" s="5" t="n">
        <v>1</v>
      </c>
      <c r="AB819" s="5" t="n">
        <v>3</v>
      </c>
      <c r="AC819" s="5" t="n">
        <v>3</v>
      </c>
    </row>
    <row r="820" s="11" customFormat="true" ht="11.25" hidden="false" customHeight="false" outlineLevel="0" collapsed="false">
      <c r="A820" s="4" t="s">
        <v>1410</v>
      </c>
      <c r="B820" s="4" t="s">
        <v>2411</v>
      </c>
      <c r="C820" s="4" t="s">
        <v>1891</v>
      </c>
      <c r="D820" s="4" t="s">
        <v>1410</v>
      </c>
      <c r="E820" s="4" t="s">
        <v>2412</v>
      </c>
      <c r="F820" s="4" t="s">
        <v>1480</v>
      </c>
      <c r="G820" s="5" t="s">
        <v>2413</v>
      </c>
      <c r="H820" s="6" t="n">
        <v>10</v>
      </c>
      <c r="I820" s="6" t="n">
        <v>17</v>
      </c>
      <c r="J820" s="6" t="e">
        <f aca="false">NA()</f>
        <v>#N/A</v>
      </c>
      <c r="K820" s="7" t="n">
        <v>74.27</v>
      </c>
      <c r="L820" s="7" t="n">
        <v>77.27</v>
      </c>
      <c r="M820" s="8" t="n">
        <v>0.04</v>
      </c>
      <c r="N820" s="6" t="s">
        <v>34</v>
      </c>
      <c r="O820" s="6" t="s">
        <v>1428</v>
      </c>
      <c r="P820" s="8" t="n">
        <v>0.882</v>
      </c>
      <c r="Q820" s="8" t="n">
        <v>0.059</v>
      </c>
      <c r="R820" s="9" t="e">
        <f aca="false">NA()</f>
        <v>#N/A</v>
      </c>
      <c r="S820" s="6" t="n">
        <v>0.149219131742791</v>
      </c>
      <c r="T820" s="6" t="n">
        <v>0.426605800696322</v>
      </c>
      <c r="U820" s="6" t="n">
        <v>0.0896555556836009</v>
      </c>
      <c r="V820" s="6" t="n">
        <v>0.51273315846871</v>
      </c>
      <c r="W820" s="5" t="n">
        <v>6</v>
      </c>
      <c r="X820" s="5" t="n">
        <v>2</v>
      </c>
      <c r="Y820" s="6" t="n">
        <v>3</v>
      </c>
      <c r="Z820" s="6" t="n">
        <v>6</v>
      </c>
      <c r="AA820" s="5" t="n">
        <v>5</v>
      </c>
      <c r="AB820" s="5" t="n">
        <v>6</v>
      </c>
      <c r="AC820" s="5" t="n">
        <v>4</v>
      </c>
    </row>
    <row r="821" s="11" customFormat="true" ht="11.25" hidden="false" customHeight="false" outlineLevel="0" collapsed="false">
      <c r="A821" s="4" t="s">
        <v>1410</v>
      </c>
      <c r="B821" s="4" t="s">
        <v>2414</v>
      </c>
      <c r="C821" s="4" t="s">
        <v>1554</v>
      </c>
      <c r="D821" s="4" t="s">
        <v>1410</v>
      </c>
      <c r="E821" s="4" t="s">
        <v>2415</v>
      </c>
      <c r="F821" s="4" t="s">
        <v>1414</v>
      </c>
      <c r="G821" s="5" t="s">
        <v>2416</v>
      </c>
      <c r="H821" s="6" t="n">
        <v>18</v>
      </c>
      <c r="I821" s="6" t="n">
        <v>34</v>
      </c>
      <c r="J821" s="6" t="e">
        <f aca="false">NA()</f>
        <v>#N/A</v>
      </c>
      <c r="K821" s="7" t="n">
        <v>68.69</v>
      </c>
      <c r="L821" s="7" t="n">
        <v>76.23</v>
      </c>
      <c r="M821" s="8" t="n">
        <v>0.11</v>
      </c>
      <c r="N821" s="6" t="s">
        <v>34</v>
      </c>
      <c r="O821" s="6" t="s">
        <v>35</v>
      </c>
      <c r="P821" s="8" t="n">
        <v>0.941</v>
      </c>
      <c r="Q821" s="8" t="n">
        <v>0.029</v>
      </c>
      <c r="R821" s="9" t="e">
        <f aca="false">NA()</f>
        <v>#N/A</v>
      </c>
      <c r="S821" s="6" t="n">
        <v>0.144445679807596</v>
      </c>
      <c r="T821" s="6" t="n">
        <v>0.0520967442214104</v>
      </c>
      <c r="U821" s="6" t="n">
        <v>0.135881210685242</v>
      </c>
      <c r="V821" s="6" t="n">
        <v>0.19491924337879</v>
      </c>
      <c r="W821" s="5" t="n">
        <v>6</v>
      </c>
      <c r="X821" s="5" t="n">
        <v>5</v>
      </c>
      <c r="Y821" s="6" t="n">
        <v>6</v>
      </c>
      <c r="Z821" s="6" t="n">
        <v>8</v>
      </c>
      <c r="AA821" s="5" t="n">
        <v>1</v>
      </c>
      <c r="AB821" s="5" t="n">
        <v>3</v>
      </c>
      <c r="AC821" s="5" t="n">
        <v>8</v>
      </c>
    </row>
    <row r="822" s="11" customFormat="true" ht="11.25" hidden="false" customHeight="false" outlineLevel="0" collapsed="false">
      <c r="A822" s="4" t="s">
        <v>1410</v>
      </c>
      <c r="B822" s="4" t="s">
        <v>2417</v>
      </c>
      <c r="C822" s="4" t="s">
        <v>1514</v>
      </c>
      <c r="D822" s="4" t="s">
        <v>1410</v>
      </c>
      <c r="E822" s="4" t="s">
        <v>2418</v>
      </c>
      <c r="F822" s="4" t="s">
        <v>1516</v>
      </c>
      <c r="G822" s="5" t="s">
        <v>2419</v>
      </c>
      <c r="H822" s="6" t="n">
        <v>126</v>
      </c>
      <c r="I822" s="6" t="n">
        <v>222</v>
      </c>
      <c r="J822" s="6" t="e">
        <f aca="false">NA()</f>
        <v>#N/A</v>
      </c>
      <c r="K822" s="7" t="n">
        <v>74.135</v>
      </c>
      <c r="L822" s="7" t="n">
        <v>76.76</v>
      </c>
      <c r="M822" s="8" t="n">
        <v>0.035</v>
      </c>
      <c r="N822" s="6" t="s">
        <v>34</v>
      </c>
      <c r="O822" s="6" t="s">
        <v>35</v>
      </c>
      <c r="P822" s="8" t="n">
        <v>0.604</v>
      </c>
      <c r="Q822" s="8" t="n">
        <v>0.018</v>
      </c>
      <c r="R822" s="9" t="n">
        <v>716</v>
      </c>
      <c r="S822" s="6" t="n">
        <v>0.0954457516318116</v>
      </c>
      <c r="T822" s="6" t="n">
        <v>0.0332720299811969</v>
      </c>
      <c r="U822" s="6" t="n">
        <v>0.101365176722156</v>
      </c>
      <c r="V822" s="6" t="n">
        <v>0.401088099198879</v>
      </c>
      <c r="W822" s="5" t="n">
        <v>2</v>
      </c>
      <c r="X822" s="5" t="n">
        <v>3</v>
      </c>
      <c r="Y822" s="6" t="n">
        <v>10</v>
      </c>
      <c r="Z822" s="6" t="n">
        <v>10</v>
      </c>
      <c r="AA822" s="5" t="n">
        <v>1</v>
      </c>
      <c r="AB822" s="5" t="n">
        <v>5</v>
      </c>
      <c r="AC822" s="5" t="n">
        <v>4</v>
      </c>
    </row>
    <row r="823" s="11" customFormat="true" ht="11.25" hidden="false" customHeight="false" outlineLevel="0" collapsed="false">
      <c r="A823" s="4" t="s">
        <v>1410</v>
      </c>
      <c r="B823" s="4" t="s">
        <v>2420</v>
      </c>
      <c r="C823" s="4" t="s">
        <v>1919</v>
      </c>
      <c r="D823" s="4" t="s">
        <v>1410</v>
      </c>
      <c r="E823" s="4" t="s">
        <v>1920</v>
      </c>
      <c r="F823" s="4" t="s">
        <v>475</v>
      </c>
      <c r="G823" s="5" t="s">
        <v>2421</v>
      </c>
      <c r="H823" s="6" t="n">
        <v>22</v>
      </c>
      <c r="I823" s="6" t="n">
        <v>31</v>
      </c>
      <c r="J823" s="6" t="n">
        <v>145.5</v>
      </c>
      <c r="K823" s="7" t="n">
        <v>170.915</v>
      </c>
      <c r="L823" s="7" t="n">
        <v>198.58</v>
      </c>
      <c r="M823" s="8" t="n">
        <v>0.162</v>
      </c>
      <c r="N823" s="8" t="n">
        <v>0.0641785542646955</v>
      </c>
      <c r="O823" s="6" t="s">
        <v>1422</v>
      </c>
      <c r="P823" s="8" t="n">
        <v>0</v>
      </c>
      <c r="Q823" s="8" t="n">
        <v>0</v>
      </c>
      <c r="R823" s="9" t="n">
        <v>246</v>
      </c>
      <c r="S823" s="6" t="n">
        <v>0.186925098180475</v>
      </c>
      <c r="T823" s="6" t="n">
        <v>-0.775875163260507</v>
      </c>
      <c r="U823" s="6" t="n">
        <v>0.132356192683272</v>
      </c>
      <c r="V823" s="6" t="n">
        <v>-0.665273612768813</v>
      </c>
      <c r="W823" s="5" t="n">
        <v>8</v>
      </c>
      <c r="X823" s="5" t="n">
        <v>5</v>
      </c>
      <c r="Y823" s="6" t="n">
        <v>7</v>
      </c>
      <c r="Z823" s="6" t="n">
        <v>8</v>
      </c>
      <c r="AA823" s="5" t="n">
        <v>8</v>
      </c>
      <c r="AB823" s="5" t="n">
        <v>7</v>
      </c>
      <c r="AC823" s="5" t="n">
        <v>9</v>
      </c>
    </row>
    <row r="824" s="11" customFormat="true" ht="11.25" hidden="false" customHeight="false" outlineLevel="0" collapsed="false">
      <c r="A824" s="4" t="s">
        <v>1410</v>
      </c>
      <c r="B824" s="4" t="s">
        <v>2422</v>
      </c>
      <c r="C824" s="4" t="s">
        <v>1430</v>
      </c>
      <c r="D824" s="4" t="s">
        <v>1410</v>
      </c>
      <c r="E824" s="4" t="s">
        <v>2423</v>
      </c>
      <c r="F824" s="4" t="s">
        <v>1432</v>
      </c>
      <c r="G824" s="5" t="s">
        <v>2424</v>
      </c>
      <c r="H824" s="6" t="n">
        <v>7</v>
      </c>
      <c r="I824" s="6" t="n">
        <v>11</v>
      </c>
      <c r="J824" s="6" t="e">
        <f aca="false">NA()</f>
        <v>#N/A</v>
      </c>
      <c r="K824" s="7" t="n">
        <v>44.48</v>
      </c>
      <c r="L824" s="7" t="n">
        <v>63.37</v>
      </c>
      <c r="M824" s="8" t="n">
        <v>0.425</v>
      </c>
      <c r="N824" s="6" t="s">
        <v>34</v>
      </c>
      <c r="O824" s="6" t="s">
        <v>1428</v>
      </c>
      <c r="P824" s="8" t="n">
        <v>0</v>
      </c>
      <c r="Q824" s="8" t="n">
        <v>0.091</v>
      </c>
      <c r="R824" s="9" t="n">
        <v>333</v>
      </c>
      <c r="S824" s="6" t="n">
        <v>0.178518853619157</v>
      </c>
      <c r="T824" s="6" t="n">
        <v>-0.529808653374632</v>
      </c>
      <c r="U824" s="6" t="n">
        <v>0.219742781754887</v>
      </c>
      <c r="V824" s="6" t="n">
        <v>0.21864219706787</v>
      </c>
      <c r="W824" s="5" t="n">
        <v>8</v>
      </c>
      <c r="X824" s="5" t="n">
        <v>9</v>
      </c>
      <c r="Y824" s="6" t="n">
        <v>2</v>
      </c>
      <c r="Z824" s="6" t="n">
        <v>4</v>
      </c>
      <c r="AA824" s="5" t="n">
        <v>6</v>
      </c>
      <c r="AB824" s="5" t="n">
        <v>3</v>
      </c>
      <c r="AC824" s="5" t="n">
        <v>10</v>
      </c>
    </row>
    <row r="825" s="11" customFormat="true" ht="11.25" hidden="false" customHeight="false" outlineLevel="0" collapsed="false">
      <c r="A825" s="4" t="s">
        <v>1410</v>
      </c>
      <c r="B825" s="4" t="s">
        <v>2425</v>
      </c>
      <c r="C825" s="4" t="s">
        <v>1519</v>
      </c>
      <c r="D825" s="4" t="s">
        <v>1410</v>
      </c>
      <c r="E825" s="4" t="s">
        <v>2426</v>
      </c>
      <c r="F825" s="4" t="s">
        <v>1516</v>
      </c>
      <c r="G825" s="5" t="s">
        <v>2427</v>
      </c>
      <c r="H825" s="6" t="n">
        <v>11</v>
      </c>
      <c r="I825" s="6" t="n">
        <v>8</v>
      </c>
      <c r="J825" s="6" t="e">
        <f aca="false">NA()</f>
        <v>#N/A</v>
      </c>
      <c r="K825" s="7" t="n">
        <v>58.41</v>
      </c>
      <c r="L825" s="7" t="n">
        <v>57.56</v>
      </c>
      <c r="M825" s="8" t="n">
        <v>-0.015</v>
      </c>
      <c r="N825" s="6" t="s">
        <v>34</v>
      </c>
      <c r="O825" s="6" t="s">
        <v>1428</v>
      </c>
      <c r="P825" s="8" t="n">
        <v>0</v>
      </c>
      <c r="Q825" s="8" t="n">
        <v>0.25</v>
      </c>
      <c r="R825" s="9" t="n">
        <v>370</v>
      </c>
      <c r="S825" s="6" t="n">
        <v>0.210051820557494</v>
      </c>
      <c r="T825" s="6" t="n">
        <v>-0.0603406156392981</v>
      </c>
      <c r="U825" s="6" t="n">
        <v>0.236702299559549</v>
      </c>
      <c r="V825" s="6" t="n">
        <v>-0.153087694519578</v>
      </c>
      <c r="W825" s="5" t="n">
        <v>9</v>
      </c>
      <c r="X825" s="5" t="n">
        <v>9</v>
      </c>
      <c r="Y825" s="6" t="n">
        <v>4</v>
      </c>
      <c r="Z825" s="6" t="n">
        <v>2</v>
      </c>
      <c r="AA825" s="5" t="n">
        <v>1</v>
      </c>
      <c r="AB825" s="5" t="n">
        <v>2</v>
      </c>
      <c r="AC825" s="5" t="n">
        <v>2</v>
      </c>
    </row>
    <row r="826" s="11" customFormat="true" ht="11.25" hidden="false" customHeight="false" outlineLevel="0" collapsed="false">
      <c r="A826" s="4" t="s">
        <v>1410</v>
      </c>
      <c r="B826" s="4" t="s">
        <v>2428</v>
      </c>
      <c r="C826" s="4" t="s">
        <v>1891</v>
      </c>
      <c r="D826" s="4" t="s">
        <v>1410</v>
      </c>
      <c r="E826" s="4" t="s">
        <v>2429</v>
      </c>
      <c r="F826" s="4" t="s">
        <v>1480</v>
      </c>
      <c r="G826" s="5" t="s">
        <v>2430</v>
      </c>
      <c r="H826" s="6" t="n">
        <v>19</v>
      </c>
      <c r="I826" s="6" t="n">
        <v>29</v>
      </c>
      <c r="J826" s="6" t="n">
        <v>53.34</v>
      </c>
      <c r="K826" s="7" t="n">
        <v>64.58</v>
      </c>
      <c r="L826" s="7" t="n">
        <v>73.53</v>
      </c>
      <c r="M826" s="8" t="n">
        <v>0.139</v>
      </c>
      <c r="N826" s="8" t="n">
        <v>0.0663071244527156</v>
      </c>
      <c r="O826" s="6" t="s">
        <v>1428</v>
      </c>
      <c r="P826" s="8" t="n">
        <v>0.241</v>
      </c>
      <c r="Q826" s="8" t="n">
        <v>0.207</v>
      </c>
      <c r="R826" s="9" t="n">
        <v>654</v>
      </c>
      <c r="S826" s="6" t="n">
        <v>0.181273718152041</v>
      </c>
      <c r="T826" s="6" t="n">
        <v>-0.302175754560727</v>
      </c>
      <c r="U826" s="6" t="n">
        <v>0.185226019446712</v>
      </c>
      <c r="V826" s="6" t="n">
        <v>0.0753608733403422</v>
      </c>
      <c r="W826" s="5" t="n">
        <v>8</v>
      </c>
      <c r="X826" s="5" t="n">
        <v>8</v>
      </c>
      <c r="Y826" s="6" t="n">
        <v>6</v>
      </c>
      <c r="Z826" s="6" t="n">
        <v>8</v>
      </c>
      <c r="AA826" s="5" t="n">
        <v>4</v>
      </c>
      <c r="AB826" s="5" t="n">
        <v>1</v>
      </c>
      <c r="AC826" s="5" t="n">
        <v>9</v>
      </c>
    </row>
    <row r="827" s="11" customFormat="true" ht="11.25" hidden="false" customHeight="false" outlineLevel="0" collapsed="false">
      <c r="A827" s="4" t="s">
        <v>1410</v>
      </c>
      <c r="B827" s="4" t="s">
        <v>2431</v>
      </c>
      <c r="C827" s="4" t="s">
        <v>1439</v>
      </c>
      <c r="D827" s="4" t="s">
        <v>1410</v>
      </c>
      <c r="E827" s="4" t="s">
        <v>2432</v>
      </c>
      <c r="F827" s="4" t="s">
        <v>1441</v>
      </c>
      <c r="G827" s="5" t="s">
        <v>2433</v>
      </c>
      <c r="H827" s="6" t="n">
        <v>28</v>
      </c>
      <c r="I827" s="6" t="n">
        <v>35</v>
      </c>
      <c r="J827" s="6" t="n">
        <v>63.73</v>
      </c>
      <c r="K827" s="7" t="n">
        <v>63.835</v>
      </c>
      <c r="L827" s="7" t="n">
        <v>72.01</v>
      </c>
      <c r="M827" s="8" t="n">
        <v>0.128</v>
      </c>
      <c r="N827" s="8" t="n">
        <v>0.0247307731902469</v>
      </c>
      <c r="O827" s="6" t="s">
        <v>35</v>
      </c>
      <c r="P827" s="8" t="n">
        <v>0.4</v>
      </c>
      <c r="Q827" s="8" t="n">
        <v>0.143</v>
      </c>
      <c r="R827" s="9" t="n">
        <v>292</v>
      </c>
      <c r="S827" s="6" t="n">
        <v>0.125734809318399</v>
      </c>
      <c r="T827" s="6" t="n">
        <v>-1.31045240372493</v>
      </c>
      <c r="U827" s="6" t="n">
        <v>0.110357793060344</v>
      </c>
      <c r="V827" s="6" t="n">
        <v>-0.849789976940268</v>
      </c>
      <c r="W827" s="5" t="n">
        <v>5</v>
      </c>
      <c r="X827" s="5" t="n">
        <v>3</v>
      </c>
      <c r="Y827" s="6" t="n">
        <v>8</v>
      </c>
      <c r="Z827" s="6" t="n">
        <v>8</v>
      </c>
      <c r="AA827" s="5" t="n">
        <v>9</v>
      </c>
      <c r="AB827" s="5" t="n">
        <v>8</v>
      </c>
      <c r="AC827" s="5" t="n">
        <v>9</v>
      </c>
    </row>
    <row r="828" s="11" customFormat="true" ht="11.25" hidden="false" customHeight="false" outlineLevel="0" collapsed="false">
      <c r="A828" s="4" t="s">
        <v>1410</v>
      </c>
      <c r="B828" s="4" t="s">
        <v>2434</v>
      </c>
      <c r="C828" s="4" t="s">
        <v>1891</v>
      </c>
      <c r="D828" s="4" t="s">
        <v>1410</v>
      </c>
      <c r="E828" s="4" t="s">
        <v>1731</v>
      </c>
      <c r="F828" s="4" t="s">
        <v>1480</v>
      </c>
      <c r="G828" s="5" t="s">
        <v>2435</v>
      </c>
      <c r="H828" s="6" t="n">
        <v>16</v>
      </c>
      <c r="I828" s="6" t="n">
        <v>22</v>
      </c>
      <c r="J828" s="6" t="n">
        <v>60.08</v>
      </c>
      <c r="K828" s="7" t="n">
        <v>75.775</v>
      </c>
      <c r="L828" s="7" t="n">
        <v>80.06</v>
      </c>
      <c r="M828" s="8" t="n">
        <v>0.057</v>
      </c>
      <c r="N828" s="8" t="n">
        <v>0.0591004007150335</v>
      </c>
      <c r="O828" s="6" t="s">
        <v>1428</v>
      </c>
      <c r="P828" s="8" t="n">
        <v>0.045</v>
      </c>
      <c r="Q828" s="8" t="n">
        <v>0.045</v>
      </c>
      <c r="R828" s="9" t="n">
        <v>359</v>
      </c>
      <c r="S828" s="6" t="n">
        <v>0.193882382525162</v>
      </c>
      <c r="T828" s="6" t="n">
        <v>-0.397820854303856</v>
      </c>
      <c r="U828" s="6" t="n">
        <v>0.166420087563316</v>
      </c>
      <c r="V828" s="6" t="n">
        <v>-0.775990607603149</v>
      </c>
      <c r="W828" s="5" t="n">
        <v>8</v>
      </c>
      <c r="X828" s="5" t="n">
        <v>7</v>
      </c>
      <c r="Y828" s="6" t="n">
        <v>5</v>
      </c>
      <c r="Z828" s="6" t="n">
        <v>7</v>
      </c>
      <c r="AA828" s="5" t="n">
        <v>5</v>
      </c>
      <c r="AB828" s="5" t="n">
        <v>8</v>
      </c>
      <c r="AC828" s="5" t="n">
        <v>6</v>
      </c>
    </row>
    <row r="829" s="11" customFormat="true" ht="11.25" hidden="false" customHeight="false" outlineLevel="0" collapsed="false">
      <c r="A829" s="4" t="s">
        <v>1410</v>
      </c>
      <c r="B829" s="4" t="s">
        <v>2436</v>
      </c>
      <c r="C829" s="4" t="s">
        <v>1912</v>
      </c>
      <c r="D829" s="4" t="s">
        <v>1410</v>
      </c>
      <c r="E829" s="4" t="s">
        <v>2437</v>
      </c>
      <c r="F829" s="4" t="s">
        <v>475</v>
      </c>
      <c r="G829" s="5" t="s">
        <v>2438</v>
      </c>
      <c r="H829" s="6" t="n">
        <v>14</v>
      </c>
      <c r="I829" s="6" t="n">
        <v>15</v>
      </c>
      <c r="J829" s="6" t="e">
        <f aca="false">NA()</f>
        <v>#N/A</v>
      </c>
      <c r="K829" s="7" t="n">
        <v>88.69</v>
      </c>
      <c r="L829" s="7" t="n">
        <v>101.54</v>
      </c>
      <c r="M829" s="8" t="n">
        <v>0.145</v>
      </c>
      <c r="N829" s="6" t="s">
        <v>34</v>
      </c>
      <c r="O829" s="6" t="s">
        <v>1422</v>
      </c>
      <c r="P829" s="8" t="n">
        <v>0</v>
      </c>
      <c r="Q829" s="8" t="n">
        <v>0</v>
      </c>
      <c r="R829" s="9" t="n">
        <v>560</v>
      </c>
      <c r="S829" s="6" t="n">
        <v>0.301580799079507</v>
      </c>
      <c r="T829" s="6" t="n">
        <v>-0.519503064853151</v>
      </c>
      <c r="U829" s="6" t="n">
        <v>0.330603605767672</v>
      </c>
      <c r="V829" s="6" t="n">
        <v>-0.167009108727457</v>
      </c>
      <c r="W829" s="5" t="n">
        <v>10</v>
      </c>
      <c r="X829" s="5" t="n">
        <v>10</v>
      </c>
      <c r="Y829" s="6" t="n">
        <v>5</v>
      </c>
      <c r="Z829" s="6" t="n">
        <v>5</v>
      </c>
      <c r="AA829" s="5" t="n">
        <v>6</v>
      </c>
      <c r="AB829" s="5" t="n">
        <v>3</v>
      </c>
      <c r="AC829" s="5" t="n">
        <v>9</v>
      </c>
    </row>
    <row r="830" s="11" customFormat="true" ht="11.25" hidden="false" customHeight="false" outlineLevel="0" collapsed="false">
      <c r="A830" s="4" t="s">
        <v>1410</v>
      </c>
      <c r="B830" s="4" t="s">
        <v>2439</v>
      </c>
      <c r="C830" s="4" t="s">
        <v>1690</v>
      </c>
      <c r="D830" s="4" t="s">
        <v>1410</v>
      </c>
      <c r="E830" s="4" t="s">
        <v>1691</v>
      </c>
      <c r="F830" s="4" t="s">
        <v>475</v>
      </c>
      <c r="G830" s="5" t="s">
        <v>2440</v>
      </c>
      <c r="H830" s="6" t="n">
        <v>20</v>
      </c>
      <c r="I830" s="6" t="n">
        <v>18</v>
      </c>
      <c r="J830" s="6" t="e">
        <f aca="false">NA()</f>
        <v>#N/A</v>
      </c>
      <c r="K830" s="7" t="n">
        <v>52.58</v>
      </c>
      <c r="L830" s="7" t="n">
        <v>54.165</v>
      </c>
      <c r="M830" s="8" t="n">
        <v>0.03</v>
      </c>
      <c r="N830" s="6" t="s">
        <v>34</v>
      </c>
      <c r="O830" s="6" t="s">
        <v>1428</v>
      </c>
      <c r="P830" s="8" t="n">
        <v>0.056</v>
      </c>
      <c r="Q830" s="8" t="n">
        <v>0.167</v>
      </c>
      <c r="R830" s="9" t="n">
        <v>1169</v>
      </c>
      <c r="S830" s="6" t="n">
        <v>0.340245244888561</v>
      </c>
      <c r="T830" s="6" t="n">
        <v>-0.949495400320067</v>
      </c>
      <c r="U830" s="6" t="n">
        <v>0.316191806123656</v>
      </c>
      <c r="V830" s="6" t="n">
        <v>-0.123723984319934</v>
      </c>
      <c r="W830" s="5" t="n">
        <v>10</v>
      </c>
      <c r="X830" s="5" t="n">
        <v>10</v>
      </c>
      <c r="Y830" s="6" t="n">
        <v>6</v>
      </c>
      <c r="Z830" s="6" t="n">
        <v>6</v>
      </c>
      <c r="AA830" s="5" t="n">
        <v>8</v>
      </c>
      <c r="AB830" s="5" t="n">
        <v>2</v>
      </c>
      <c r="AC830" s="5" t="n">
        <v>3</v>
      </c>
    </row>
    <row r="831" s="11" customFormat="true" ht="11.25" hidden="false" customHeight="false" outlineLevel="0" collapsed="false">
      <c r="A831" s="4" t="s">
        <v>1410</v>
      </c>
      <c r="B831" s="4" t="s">
        <v>2441</v>
      </c>
      <c r="C831" s="4" t="s">
        <v>1690</v>
      </c>
      <c r="D831" s="4" t="s">
        <v>1410</v>
      </c>
      <c r="E831" s="4" t="s">
        <v>2442</v>
      </c>
      <c r="F831" s="4" t="s">
        <v>475</v>
      </c>
      <c r="G831" s="5" t="s">
        <v>2443</v>
      </c>
      <c r="H831" s="6" t="n">
        <v>11</v>
      </c>
      <c r="I831" s="6" t="n">
        <v>6</v>
      </c>
      <c r="J831" s="6" t="e">
        <f aca="false">NA()</f>
        <v>#N/A</v>
      </c>
      <c r="K831" s="7" t="n">
        <v>47.92</v>
      </c>
      <c r="L831" s="7" t="n">
        <v>40.69</v>
      </c>
      <c r="M831" s="8" t="n">
        <v>-0.151</v>
      </c>
      <c r="N831" s="6" t="s">
        <v>34</v>
      </c>
      <c r="O831" s="6" t="s">
        <v>1428</v>
      </c>
      <c r="P831" s="8" t="n">
        <v>0</v>
      </c>
      <c r="Q831" s="8" t="n">
        <v>0.667</v>
      </c>
      <c r="R831" s="9" t="n">
        <v>639</v>
      </c>
      <c r="S831" s="6" t="n">
        <v>0.309765266324057</v>
      </c>
      <c r="T831" s="6" t="n">
        <v>-0.54649103350971</v>
      </c>
      <c r="U831" s="6" t="n">
        <v>0.355542203533579</v>
      </c>
      <c r="V831" s="6" t="n">
        <v>0.40887998391226</v>
      </c>
      <c r="W831" s="5" t="n">
        <v>10</v>
      </c>
      <c r="X831" s="5" t="n">
        <v>10</v>
      </c>
      <c r="Y831" s="6" t="n">
        <v>4</v>
      </c>
      <c r="Z831" s="6" t="n">
        <v>1</v>
      </c>
      <c r="AA831" s="5" t="n">
        <v>6</v>
      </c>
      <c r="AB831" s="5" t="n">
        <v>5</v>
      </c>
      <c r="AC831" s="5" t="n">
        <v>9</v>
      </c>
    </row>
    <row r="832" s="11" customFormat="true" ht="11.25" hidden="false" customHeight="false" outlineLevel="0" collapsed="false">
      <c r="A832" s="4" t="s">
        <v>1410</v>
      </c>
      <c r="B832" s="4" t="s">
        <v>2444</v>
      </c>
      <c r="C832" s="4" t="s">
        <v>1631</v>
      </c>
      <c r="D832" s="4" t="s">
        <v>1410</v>
      </c>
      <c r="E832" s="4" t="s">
        <v>2445</v>
      </c>
      <c r="F832" s="4" t="s">
        <v>1122</v>
      </c>
      <c r="G832" s="5" t="s">
        <v>2446</v>
      </c>
      <c r="H832" s="6" t="n">
        <v>7</v>
      </c>
      <c r="I832" s="6" t="n">
        <v>16</v>
      </c>
      <c r="J832" s="6" t="e">
        <f aca="false">NA()</f>
        <v>#N/A</v>
      </c>
      <c r="K832" s="7" t="n">
        <v>68.35</v>
      </c>
      <c r="L832" s="7" t="n">
        <v>80.855</v>
      </c>
      <c r="M832" s="8" t="n">
        <v>0.183</v>
      </c>
      <c r="N832" s="6" t="s">
        <v>34</v>
      </c>
      <c r="O832" s="6" t="s">
        <v>35</v>
      </c>
      <c r="P832" s="8" t="n">
        <v>0.063</v>
      </c>
      <c r="Q832" s="8" t="n">
        <v>0.125</v>
      </c>
      <c r="R832" s="9" t="n">
        <v>362</v>
      </c>
      <c r="S832" s="6" t="n">
        <v>0.236239556750611</v>
      </c>
      <c r="T832" s="6" t="n">
        <v>0.497369470566029</v>
      </c>
      <c r="U832" s="6" t="n">
        <v>0.269561916360087</v>
      </c>
      <c r="V832" s="6" t="n">
        <v>-0.783563392576823</v>
      </c>
      <c r="W832" s="5" t="n">
        <v>9</v>
      </c>
      <c r="X832" s="5" t="n">
        <v>10</v>
      </c>
      <c r="Y832" s="6" t="n">
        <v>2</v>
      </c>
      <c r="Z832" s="6" t="n">
        <v>5</v>
      </c>
      <c r="AA832" s="5" t="n">
        <v>6</v>
      </c>
      <c r="AB832" s="5" t="n">
        <v>8</v>
      </c>
      <c r="AC832" s="5" t="n">
        <v>10</v>
      </c>
    </row>
    <row r="833" s="11" customFormat="true" ht="11.25" hidden="false" customHeight="false" outlineLevel="0" collapsed="false">
      <c r="A833" s="4" t="s">
        <v>1410</v>
      </c>
      <c r="B833" s="4" t="s">
        <v>2447</v>
      </c>
      <c r="C833" s="4" t="s">
        <v>1631</v>
      </c>
      <c r="D833" s="4" t="s">
        <v>1410</v>
      </c>
      <c r="E833" s="4" t="s">
        <v>2448</v>
      </c>
      <c r="F833" s="4" t="s">
        <v>1122</v>
      </c>
      <c r="G833" s="5" t="s">
        <v>2449</v>
      </c>
      <c r="H833" s="6" t="n">
        <v>21</v>
      </c>
      <c r="I833" s="6" t="n">
        <v>21</v>
      </c>
      <c r="J833" s="6" t="n">
        <v>54.89</v>
      </c>
      <c r="K833" s="7" t="n">
        <v>65.89</v>
      </c>
      <c r="L833" s="7" t="n">
        <v>66.49</v>
      </c>
      <c r="M833" s="8" t="n">
        <v>0.009</v>
      </c>
      <c r="N833" s="8" t="n">
        <v>0.0390886964137684</v>
      </c>
      <c r="O833" s="6" t="s">
        <v>35</v>
      </c>
      <c r="P833" s="8" t="n">
        <v>0</v>
      </c>
      <c r="Q833" s="8" t="n">
        <v>0.095</v>
      </c>
      <c r="R833" s="9" t="n">
        <v>397</v>
      </c>
      <c r="S833" s="6" t="n">
        <v>0.120909864516126</v>
      </c>
      <c r="T833" s="6" t="n">
        <v>0.650080100728727</v>
      </c>
      <c r="U833" s="6" t="n">
        <v>0.0829082672002876</v>
      </c>
      <c r="V833" s="6" t="n">
        <v>-0.623907495653645</v>
      </c>
      <c r="W833" s="5" t="n">
        <v>4</v>
      </c>
      <c r="X833" s="5" t="n">
        <v>1</v>
      </c>
      <c r="Y833" s="6" t="n">
        <v>7</v>
      </c>
      <c r="Z833" s="6" t="n">
        <v>7</v>
      </c>
      <c r="AA833" s="5" t="n">
        <v>7</v>
      </c>
      <c r="AB833" s="5" t="n">
        <v>7</v>
      </c>
      <c r="AC833" s="5" t="n">
        <v>1</v>
      </c>
    </row>
    <row r="834" s="11" customFormat="true" ht="11.25" hidden="false" customHeight="false" outlineLevel="0" collapsed="false">
      <c r="A834" s="4" t="s">
        <v>1410</v>
      </c>
      <c r="B834" s="4" t="s">
        <v>2450</v>
      </c>
      <c r="C834" s="4" t="s">
        <v>1631</v>
      </c>
      <c r="D834" s="4" t="s">
        <v>1410</v>
      </c>
      <c r="E834" s="4" t="s">
        <v>2451</v>
      </c>
      <c r="F834" s="4" t="s">
        <v>1122</v>
      </c>
      <c r="G834" s="5" t="s">
        <v>2452</v>
      </c>
      <c r="H834" s="6" t="n">
        <v>5</v>
      </c>
      <c r="I834" s="6" t="n">
        <v>15</v>
      </c>
      <c r="J834" s="6" t="n">
        <v>63.15</v>
      </c>
      <c r="K834" s="7" t="n">
        <v>68.41</v>
      </c>
      <c r="L834" s="7" t="n">
        <v>67.94</v>
      </c>
      <c r="M834" s="8" t="n">
        <v>-0.007</v>
      </c>
      <c r="N834" s="8" t="n">
        <v>0.014729853404555</v>
      </c>
      <c r="O834" s="6" t="s">
        <v>35</v>
      </c>
      <c r="P834" s="8" t="n">
        <v>0</v>
      </c>
      <c r="Q834" s="8" t="n">
        <v>0</v>
      </c>
      <c r="R834" s="9" t="n">
        <v>308</v>
      </c>
      <c r="S834" s="6" t="n">
        <v>0.642190464148236</v>
      </c>
      <c r="T834" s="6" t="n">
        <v>2.19565254199572</v>
      </c>
      <c r="U834" s="6" t="n">
        <v>0.394925738613215</v>
      </c>
      <c r="V834" s="6" t="n">
        <v>3.03976591026745</v>
      </c>
      <c r="W834" s="5" t="n">
        <v>10</v>
      </c>
      <c r="X834" s="5" t="n">
        <v>10</v>
      </c>
      <c r="Y834" s="6" t="n">
        <v>1</v>
      </c>
      <c r="Z834" s="6" t="n">
        <v>5</v>
      </c>
      <c r="AA834" s="5" t="n">
        <v>10</v>
      </c>
      <c r="AB834" s="5" t="n">
        <v>10</v>
      </c>
      <c r="AC834" s="5" t="n">
        <v>1</v>
      </c>
    </row>
    <row r="835" s="11" customFormat="true" ht="11.25" hidden="false" customHeight="false" outlineLevel="0" collapsed="false">
      <c r="A835" s="4" t="s">
        <v>1410</v>
      </c>
      <c r="B835" s="4" t="s">
        <v>2453</v>
      </c>
      <c r="C835" s="4" t="s">
        <v>2088</v>
      </c>
      <c r="D835" s="4" t="s">
        <v>1410</v>
      </c>
      <c r="E835" s="4" t="s">
        <v>2454</v>
      </c>
      <c r="F835" s="4" t="s">
        <v>1414</v>
      </c>
      <c r="G835" s="5" t="s">
        <v>2455</v>
      </c>
      <c r="H835" s="6" t="n">
        <v>15</v>
      </c>
      <c r="I835" s="6" t="n">
        <v>15</v>
      </c>
      <c r="J835" s="6" t="e">
        <f aca="false">NA()</f>
        <v>#N/A</v>
      </c>
      <c r="K835" s="7" t="n">
        <v>71.94</v>
      </c>
      <c r="L835" s="7" t="n">
        <v>69.99</v>
      </c>
      <c r="M835" s="8" t="n">
        <v>-0.027</v>
      </c>
      <c r="N835" s="6" t="s">
        <v>34</v>
      </c>
      <c r="O835" s="6" t="s">
        <v>35</v>
      </c>
      <c r="P835" s="8" t="n">
        <v>0</v>
      </c>
      <c r="Q835" s="8" t="n">
        <v>0.067</v>
      </c>
      <c r="R835" s="9" t="n">
        <v>218</v>
      </c>
      <c r="S835" s="6" t="n">
        <v>0.127344287450239</v>
      </c>
      <c r="T835" s="6" t="n">
        <v>-0.821543105999783</v>
      </c>
      <c r="U835" s="6" t="n">
        <v>0.135087416197489</v>
      </c>
      <c r="V835" s="6" t="n">
        <v>0.161263563429775</v>
      </c>
      <c r="W835" s="5" t="n">
        <v>5</v>
      </c>
      <c r="X835" s="5" t="n">
        <v>5</v>
      </c>
      <c r="Y835" s="6" t="n">
        <v>5</v>
      </c>
      <c r="Z835" s="6" t="n">
        <v>5</v>
      </c>
      <c r="AA835" s="5" t="n">
        <v>8</v>
      </c>
      <c r="AB835" s="5" t="n">
        <v>3</v>
      </c>
      <c r="AC835" s="5" t="n">
        <v>3</v>
      </c>
    </row>
    <row r="836" s="11" customFormat="true" ht="11.25" hidden="false" customHeight="false" outlineLevel="0" collapsed="false">
      <c r="A836" s="4" t="s">
        <v>1410</v>
      </c>
      <c r="B836" s="4" t="s">
        <v>2456</v>
      </c>
      <c r="C836" s="4" t="s">
        <v>2088</v>
      </c>
      <c r="D836" s="4" t="s">
        <v>1410</v>
      </c>
      <c r="E836" s="4" t="s">
        <v>2457</v>
      </c>
      <c r="F836" s="4" t="s">
        <v>1414</v>
      </c>
      <c r="G836" s="5" t="s">
        <v>2205</v>
      </c>
      <c r="H836" s="6" t="n">
        <v>32</v>
      </c>
      <c r="I836" s="6" t="n">
        <v>41</v>
      </c>
      <c r="J836" s="6" t="n">
        <v>62.95</v>
      </c>
      <c r="K836" s="7" t="n">
        <v>70.79</v>
      </c>
      <c r="L836" s="7" t="n">
        <v>69</v>
      </c>
      <c r="M836" s="8" t="n">
        <v>-0.025</v>
      </c>
      <c r="N836" s="8" t="n">
        <v>0.0185226029419883</v>
      </c>
      <c r="O836" s="6" t="s">
        <v>35</v>
      </c>
      <c r="P836" s="8" t="n">
        <v>0.024</v>
      </c>
      <c r="Q836" s="8" t="n">
        <v>0</v>
      </c>
      <c r="R836" s="9" t="n">
        <v>464</v>
      </c>
      <c r="S836" s="6" t="n">
        <v>0.103823337343171</v>
      </c>
      <c r="T836" s="6" t="n">
        <v>-0.241125058889605</v>
      </c>
      <c r="U836" s="6" t="n">
        <v>0.104024525620702</v>
      </c>
      <c r="V836" s="6" t="n">
        <v>0.735478636185073</v>
      </c>
      <c r="W836" s="5" t="n">
        <v>3</v>
      </c>
      <c r="X836" s="5" t="n">
        <v>3</v>
      </c>
      <c r="Y836" s="6" t="n">
        <v>8</v>
      </c>
      <c r="Z836" s="6" t="n">
        <v>9</v>
      </c>
      <c r="AA836" s="5" t="n">
        <v>3</v>
      </c>
      <c r="AB836" s="5" t="n">
        <v>8</v>
      </c>
      <c r="AC836" s="5" t="n">
        <v>3</v>
      </c>
    </row>
    <row r="837" s="11" customFormat="true" ht="11.25" hidden="false" customHeight="false" outlineLevel="0" collapsed="false">
      <c r="A837" s="4" t="s">
        <v>1410</v>
      </c>
      <c r="B837" s="4" t="s">
        <v>2458</v>
      </c>
      <c r="C837" s="4" t="s">
        <v>422</v>
      </c>
      <c r="D837" s="4" t="s">
        <v>1410</v>
      </c>
      <c r="E837" s="4" t="s">
        <v>2459</v>
      </c>
      <c r="F837" s="4" t="s">
        <v>1456</v>
      </c>
      <c r="G837" s="5" t="s">
        <v>2460</v>
      </c>
      <c r="H837" s="6" t="n">
        <v>8</v>
      </c>
      <c r="I837" s="6" t="n">
        <v>11</v>
      </c>
      <c r="J837" s="6" t="e">
        <f aca="false">NA()</f>
        <v>#N/A</v>
      </c>
      <c r="K837" s="7" t="n">
        <v>72.28</v>
      </c>
      <c r="L837" s="7" t="n">
        <v>69.3</v>
      </c>
      <c r="M837" s="8" t="n">
        <v>-0.041</v>
      </c>
      <c r="N837" s="6" t="s">
        <v>34</v>
      </c>
      <c r="O837" s="6" t="s">
        <v>35</v>
      </c>
      <c r="P837" s="8" t="n">
        <v>0.091</v>
      </c>
      <c r="Q837" s="8" t="n">
        <v>0</v>
      </c>
      <c r="R837" s="9" t="n">
        <v>271</v>
      </c>
      <c r="S837" s="6" t="n">
        <v>0.122412399743128</v>
      </c>
      <c r="T837" s="6" t="n">
        <v>-0.158091818201982</v>
      </c>
      <c r="U837" s="6" t="n">
        <v>0.13605661126355</v>
      </c>
      <c r="V837" s="6" t="n">
        <v>0.897621767437079</v>
      </c>
      <c r="W837" s="5" t="n">
        <v>4</v>
      </c>
      <c r="X837" s="5" t="n">
        <v>5</v>
      </c>
      <c r="Y837" s="6" t="n">
        <v>2</v>
      </c>
      <c r="Z837" s="6" t="n">
        <v>4</v>
      </c>
      <c r="AA837" s="5" t="n">
        <v>2</v>
      </c>
      <c r="AB837" s="5" t="n">
        <v>8</v>
      </c>
      <c r="AC837" s="5" t="n">
        <v>4</v>
      </c>
    </row>
    <row r="838" s="11" customFormat="true" ht="11.25" hidden="false" customHeight="false" outlineLevel="0" collapsed="false">
      <c r="A838" s="4" t="s">
        <v>1410</v>
      </c>
      <c r="B838" s="4" t="s">
        <v>2461</v>
      </c>
      <c r="C838" s="4" t="s">
        <v>1967</v>
      </c>
      <c r="D838" s="4" t="s">
        <v>1410</v>
      </c>
      <c r="E838" s="4" t="s">
        <v>1968</v>
      </c>
      <c r="F838" s="4" t="s">
        <v>475</v>
      </c>
      <c r="G838" s="5" t="s">
        <v>2462</v>
      </c>
      <c r="H838" s="6" t="n">
        <v>8</v>
      </c>
      <c r="I838" s="6" t="n">
        <v>8</v>
      </c>
      <c r="J838" s="6" t="e">
        <f aca="false">NA()</f>
        <v>#N/A</v>
      </c>
      <c r="K838" s="7" t="n">
        <v>100.32</v>
      </c>
      <c r="L838" s="7" t="n">
        <v>103.18</v>
      </c>
      <c r="M838" s="8" t="n">
        <v>0.029</v>
      </c>
      <c r="N838" s="6" t="s">
        <v>34</v>
      </c>
      <c r="O838" s="6" t="s">
        <v>1428</v>
      </c>
      <c r="P838" s="8" t="n">
        <v>0</v>
      </c>
      <c r="Q838" s="8" t="n">
        <v>0</v>
      </c>
      <c r="R838" s="9" t="n">
        <v>150</v>
      </c>
      <c r="S838" s="6" t="n">
        <v>0.18805971996715</v>
      </c>
      <c r="T838" s="6" t="n">
        <v>-0.53910676058412</v>
      </c>
      <c r="U838" s="6" t="n">
        <v>0.103070919737274</v>
      </c>
      <c r="V838" s="6" t="n">
        <v>-0.0485435534487068</v>
      </c>
      <c r="W838" s="5" t="n">
        <v>8</v>
      </c>
      <c r="X838" s="5" t="n">
        <v>3</v>
      </c>
      <c r="Y838" s="6" t="n">
        <v>2</v>
      </c>
      <c r="Z838" s="6" t="n">
        <v>2</v>
      </c>
      <c r="AA838" s="5" t="n">
        <v>6</v>
      </c>
      <c r="AB838" s="5" t="n">
        <v>1</v>
      </c>
      <c r="AC838" s="5" t="n">
        <v>3</v>
      </c>
    </row>
    <row r="839" s="11" customFormat="true" ht="11.25" hidden="false" customHeight="false" outlineLevel="0" collapsed="false">
      <c r="A839" s="4" t="s">
        <v>1410</v>
      </c>
      <c r="B839" s="4" t="s">
        <v>2463</v>
      </c>
      <c r="C839" s="4" t="s">
        <v>2464</v>
      </c>
      <c r="D839" s="4" t="s">
        <v>1410</v>
      </c>
      <c r="E839" s="4" t="s">
        <v>2465</v>
      </c>
      <c r="F839" s="4" t="s">
        <v>475</v>
      </c>
      <c r="G839" s="5" t="s">
        <v>2466</v>
      </c>
      <c r="H839" s="6" t="n">
        <v>5</v>
      </c>
      <c r="I839" s="6" t="n">
        <v>8</v>
      </c>
      <c r="J839" s="6" t="e">
        <f aca="false">NA()</f>
        <v>#N/A</v>
      </c>
      <c r="K839" s="7" t="n">
        <v>69.92</v>
      </c>
      <c r="L839" s="7" t="n">
        <v>58.97</v>
      </c>
      <c r="M839" s="8" t="n">
        <v>-0.157</v>
      </c>
      <c r="N839" s="6" t="s">
        <v>34</v>
      </c>
      <c r="O839" s="6" t="s">
        <v>1428</v>
      </c>
      <c r="P839" s="8" t="n">
        <v>0.125</v>
      </c>
      <c r="Q839" s="8" t="n">
        <v>0</v>
      </c>
      <c r="R839" s="9" t="n">
        <v>267</v>
      </c>
      <c r="S839" s="6" t="n">
        <v>0.208461737177055</v>
      </c>
      <c r="T839" s="6" t="n">
        <v>0.725257939998487</v>
      </c>
      <c r="U839" s="6" t="n">
        <v>0.266014730614954</v>
      </c>
      <c r="V839" s="6" t="n">
        <v>0.915801335353725</v>
      </c>
      <c r="W839" s="5" t="n">
        <v>9</v>
      </c>
      <c r="X839" s="5" t="n">
        <v>10</v>
      </c>
      <c r="Y839" s="6" t="n">
        <v>1</v>
      </c>
      <c r="Z839" s="6" t="n">
        <v>2</v>
      </c>
      <c r="AA839" s="5" t="n">
        <v>7</v>
      </c>
      <c r="AB839" s="5" t="n">
        <v>8</v>
      </c>
      <c r="AC839" s="5" t="n">
        <v>9</v>
      </c>
    </row>
    <row r="840" s="11" customFormat="true" ht="11.25" hidden="false" customHeight="false" outlineLevel="0" collapsed="false">
      <c r="A840" s="4" t="s">
        <v>1410</v>
      </c>
      <c r="B840" s="4" t="s">
        <v>2467</v>
      </c>
      <c r="C840" s="4" t="s">
        <v>1566</v>
      </c>
      <c r="D840" s="4" t="s">
        <v>1410</v>
      </c>
      <c r="E840" s="4" t="s">
        <v>2403</v>
      </c>
      <c r="F840" s="4" t="s">
        <v>1485</v>
      </c>
      <c r="G840" s="5" t="s">
        <v>2468</v>
      </c>
      <c r="H840" s="6" t="n">
        <v>35</v>
      </c>
      <c r="I840" s="6" t="n">
        <v>47</v>
      </c>
      <c r="J840" s="6" t="n">
        <v>52.58</v>
      </c>
      <c r="K840" s="7" t="n">
        <v>55.09</v>
      </c>
      <c r="L840" s="7" t="n">
        <v>57.81</v>
      </c>
      <c r="M840" s="8" t="n">
        <v>0.049</v>
      </c>
      <c r="N840" s="8" t="n">
        <v>0.0191461718870964</v>
      </c>
      <c r="O840" s="6" t="s">
        <v>35</v>
      </c>
      <c r="P840" s="8" t="n">
        <v>0</v>
      </c>
      <c r="Q840" s="8" t="n">
        <v>0.043</v>
      </c>
      <c r="R840" s="9" t="n">
        <v>767</v>
      </c>
      <c r="S840" s="6" t="n">
        <v>0.158055063459017</v>
      </c>
      <c r="T840" s="6" t="n">
        <v>-0.0262413511303756</v>
      </c>
      <c r="U840" s="6" t="n">
        <v>0.110133558019808</v>
      </c>
      <c r="V840" s="6" t="n">
        <v>-0.256686820171335</v>
      </c>
      <c r="W840" s="5" t="n">
        <v>7</v>
      </c>
      <c r="X840" s="5" t="n">
        <v>3</v>
      </c>
      <c r="Y840" s="6" t="n">
        <v>8</v>
      </c>
      <c r="Z840" s="6" t="n">
        <v>9</v>
      </c>
      <c r="AA840" s="5" t="n">
        <v>1</v>
      </c>
      <c r="AB840" s="5" t="n">
        <v>4</v>
      </c>
      <c r="AC840" s="5" t="n">
        <v>5</v>
      </c>
    </row>
    <row r="841" s="11" customFormat="true" ht="11.25" hidden="false" customHeight="false" outlineLevel="0" collapsed="false">
      <c r="A841" s="4" t="s">
        <v>1410</v>
      </c>
      <c r="B841" s="4" t="s">
        <v>2469</v>
      </c>
      <c r="C841" s="4" t="s">
        <v>1762</v>
      </c>
      <c r="D841" s="4" t="s">
        <v>1410</v>
      </c>
      <c r="E841" s="4" t="s">
        <v>2470</v>
      </c>
      <c r="F841" s="4" t="s">
        <v>1414</v>
      </c>
      <c r="G841" s="5" t="s">
        <v>2471</v>
      </c>
      <c r="H841" s="6" t="n">
        <v>18</v>
      </c>
      <c r="I841" s="6" t="n">
        <v>21</v>
      </c>
      <c r="J841" s="6" t="n">
        <v>58.52</v>
      </c>
      <c r="K841" s="7" t="n">
        <v>58.54</v>
      </c>
      <c r="L841" s="7" t="n">
        <v>59.18</v>
      </c>
      <c r="M841" s="8" t="n">
        <v>0.011</v>
      </c>
      <c r="N841" s="8" t="n">
        <v>0.00224553160216257</v>
      </c>
      <c r="O841" s="6" t="s">
        <v>35</v>
      </c>
      <c r="P841" s="8" t="n">
        <v>0</v>
      </c>
      <c r="Q841" s="8" t="n">
        <v>0.238</v>
      </c>
      <c r="R841" s="9" t="n">
        <v>382</v>
      </c>
      <c r="S841" s="6" t="n">
        <v>0.119343648815065</v>
      </c>
      <c r="T841" s="6" t="n">
        <v>0.138978454328461</v>
      </c>
      <c r="U841" s="6" t="n">
        <v>0.2180990271791</v>
      </c>
      <c r="V841" s="6" t="n">
        <v>-0.401886258701279</v>
      </c>
      <c r="W841" s="5" t="n">
        <v>4</v>
      </c>
      <c r="X841" s="5" t="n">
        <v>9</v>
      </c>
      <c r="Y841" s="6" t="n">
        <v>6</v>
      </c>
      <c r="Z841" s="6" t="n">
        <v>7</v>
      </c>
      <c r="AA841" s="5" t="n">
        <v>2</v>
      </c>
      <c r="AB841" s="5" t="n">
        <v>5</v>
      </c>
      <c r="AC841" s="5" t="n">
        <v>2</v>
      </c>
    </row>
    <row r="842" s="11" customFormat="true" ht="11.25" hidden="false" customHeight="false" outlineLevel="0" collapsed="false">
      <c r="A842" s="4" t="s">
        <v>1410</v>
      </c>
      <c r="B842" s="4" t="s">
        <v>2472</v>
      </c>
      <c r="C842" s="4" t="s">
        <v>1554</v>
      </c>
      <c r="D842" s="4" t="s">
        <v>1410</v>
      </c>
      <c r="E842" s="4" t="s">
        <v>2473</v>
      </c>
      <c r="F842" s="4" t="s">
        <v>357</v>
      </c>
      <c r="G842" s="5" t="s">
        <v>2474</v>
      </c>
      <c r="H842" s="6" t="n">
        <v>6</v>
      </c>
      <c r="I842" s="6" t="n">
        <v>17</v>
      </c>
      <c r="J842" s="6" t="e">
        <f aca="false">NA()</f>
        <v>#N/A</v>
      </c>
      <c r="K842" s="7" t="n">
        <v>65.22</v>
      </c>
      <c r="L842" s="7" t="n">
        <v>67.24</v>
      </c>
      <c r="M842" s="8" t="n">
        <v>0.031</v>
      </c>
      <c r="N842" s="6" t="s">
        <v>34</v>
      </c>
      <c r="O842" s="6" t="s">
        <v>35</v>
      </c>
      <c r="P842" s="8" t="n">
        <v>0.059</v>
      </c>
      <c r="Q842" s="8" t="n">
        <v>0.176</v>
      </c>
      <c r="R842" s="9" t="n">
        <v>114</v>
      </c>
      <c r="S842" s="6" t="n">
        <v>0.231970260097166</v>
      </c>
      <c r="T842" s="6" t="n">
        <v>-0.202139009921918</v>
      </c>
      <c r="U842" s="6" t="n">
        <v>0.167144625623343</v>
      </c>
      <c r="V842" s="6" t="n">
        <v>-0.303222957522521</v>
      </c>
      <c r="W842" s="5" t="n">
        <v>9</v>
      </c>
      <c r="X842" s="5" t="n">
        <v>7</v>
      </c>
      <c r="Y842" s="6" t="n">
        <v>1</v>
      </c>
      <c r="Z842" s="6" t="n">
        <v>6</v>
      </c>
      <c r="AA842" s="5" t="n">
        <v>3</v>
      </c>
      <c r="AB842" s="5" t="n">
        <v>4</v>
      </c>
      <c r="AC842" s="5" t="n">
        <v>3</v>
      </c>
    </row>
    <row r="843" s="11" customFormat="true" ht="11.25" hidden="false" customHeight="false" outlineLevel="0" collapsed="false">
      <c r="A843" s="4" t="s">
        <v>1410</v>
      </c>
      <c r="B843" s="4" t="s">
        <v>2475</v>
      </c>
      <c r="C843" s="4" t="s">
        <v>1577</v>
      </c>
      <c r="D843" s="4" t="s">
        <v>1410</v>
      </c>
      <c r="E843" s="4" t="s">
        <v>2476</v>
      </c>
      <c r="F843" s="4" t="s">
        <v>1579</v>
      </c>
      <c r="G843" s="5" t="s">
        <v>2477</v>
      </c>
      <c r="H843" s="6" t="n">
        <v>13</v>
      </c>
      <c r="I843" s="6" t="n">
        <v>6</v>
      </c>
      <c r="J843" s="6" t="e">
        <f aca="false">NA()</f>
        <v>#N/A</v>
      </c>
      <c r="K843" s="7" t="n">
        <v>73.04</v>
      </c>
      <c r="L843" s="7" t="n">
        <v>70.11</v>
      </c>
      <c r="M843" s="8" t="n">
        <v>-0.04</v>
      </c>
      <c r="N843" s="6" t="s">
        <v>34</v>
      </c>
      <c r="O843" s="6" t="s">
        <v>35</v>
      </c>
      <c r="P843" s="8" t="n">
        <v>0.333</v>
      </c>
      <c r="Q843" s="8" t="n">
        <v>0</v>
      </c>
      <c r="R843" s="9" t="n">
        <v>53</v>
      </c>
      <c r="S843" s="6" t="n">
        <v>0.109196557911344</v>
      </c>
      <c r="T843" s="6" t="n">
        <v>-0.470031042253424</v>
      </c>
      <c r="U843" s="6" t="n">
        <v>0.125799057556863</v>
      </c>
      <c r="V843" s="6" t="n">
        <v>0.627224921449213</v>
      </c>
      <c r="W843" s="5" t="n">
        <v>3</v>
      </c>
      <c r="X843" s="5" t="n">
        <v>5</v>
      </c>
      <c r="Y843" s="6" t="n">
        <v>4</v>
      </c>
      <c r="Z843" s="6" t="n">
        <v>1</v>
      </c>
      <c r="AA843" s="5" t="n">
        <v>5</v>
      </c>
      <c r="AB843" s="5" t="n">
        <v>7</v>
      </c>
      <c r="AC843" s="5" t="n">
        <v>4</v>
      </c>
    </row>
    <row r="844" s="11" customFormat="true" ht="11.25" hidden="false" customHeight="false" outlineLevel="0" collapsed="false">
      <c r="A844" s="4" t="s">
        <v>1410</v>
      </c>
      <c r="B844" s="4" t="s">
        <v>2478</v>
      </c>
      <c r="C844" s="4" t="s">
        <v>1638</v>
      </c>
      <c r="D844" s="4" t="s">
        <v>1410</v>
      </c>
      <c r="E844" s="4" t="s">
        <v>2388</v>
      </c>
      <c r="F844" s="4" t="s">
        <v>1640</v>
      </c>
      <c r="G844" s="5" t="s">
        <v>2479</v>
      </c>
      <c r="H844" s="6" t="n">
        <v>20</v>
      </c>
      <c r="I844" s="6" t="n">
        <v>10</v>
      </c>
      <c r="J844" s="6" t="n">
        <v>62.35</v>
      </c>
      <c r="K844" s="7" t="n">
        <v>72.74</v>
      </c>
      <c r="L844" s="7" t="n">
        <v>75.445</v>
      </c>
      <c r="M844" s="8" t="n">
        <v>0.037</v>
      </c>
      <c r="N844" s="8" t="n">
        <v>0.0388642492336508</v>
      </c>
      <c r="O844" s="6" t="s">
        <v>35</v>
      </c>
      <c r="P844" s="8" t="n">
        <v>0</v>
      </c>
      <c r="Q844" s="8" t="n">
        <v>0</v>
      </c>
      <c r="R844" s="9" t="n">
        <v>388</v>
      </c>
      <c r="S844" s="6" t="n">
        <v>0.158910336377221</v>
      </c>
      <c r="T844" s="6" t="n">
        <v>0.429139960800836</v>
      </c>
      <c r="U844" s="6" t="n">
        <v>0.12594188048546</v>
      </c>
      <c r="V844" s="6" t="n">
        <v>-0.356646701611248</v>
      </c>
      <c r="W844" s="5" t="n">
        <v>7</v>
      </c>
      <c r="X844" s="5" t="n">
        <v>5</v>
      </c>
      <c r="Y844" s="6" t="n">
        <v>6</v>
      </c>
      <c r="Z844" s="6" t="n">
        <v>3</v>
      </c>
      <c r="AA844" s="5" t="n">
        <v>5</v>
      </c>
      <c r="AB844" s="5" t="n">
        <v>5</v>
      </c>
      <c r="AC844" s="5" t="n">
        <v>4</v>
      </c>
    </row>
    <row r="845" s="11" customFormat="true" ht="11.25" hidden="false" customHeight="false" outlineLevel="0" collapsed="false">
      <c r="A845" s="4" t="s">
        <v>1410</v>
      </c>
      <c r="B845" s="4" t="s">
        <v>2480</v>
      </c>
      <c r="C845" s="4" t="s">
        <v>2008</v>
      </c>
      <c r="D845" s="4" t="s">
        <v>1410</v>
      </c>
      <c r="E845" s="4" t="s">
        <v>2481</v>
      </c>
      <c r="F845" s="4" t="s">
        <v>1414</v>
      </c>
      <c r="G845" s="5" t="s">
        <v>2482</v>
      </c>
      <c r="H845" s="6" t="n">
        <v>6</v>
      </c>
      <c r="I845" s="6" t="n">
        <v>5</v>
      </c>
      <c r="J845" s="6" t="e">
        <f aca="false">NA()</f>
        <v>#N/A</v>
      </c>
      <c r="K845" s="7" t="n">
        <v>108.245</v>
      </c>
      <c r="L845" s="7" t="n">
        <v>95.77</v>
      </c>
      <c r="M845" s="8" t="n">
        <v>-0.115</v>
      </c>
      <c r="N845" s="6" t="s">
        <v>34</v>
      </c>
      <c r="O845" s="6" t="s">
        <v>35</v>
      </c>
      <c r="P845" s="8" t="n">
        <v>0.2</v>
      </c>
      <c r="Q845" s="8" t="n">
        <v>0.4</v>
      </c>
      <c r="R845" s="9" t="n">
        <v>57</v>
      </c>
      <c r="S845" s="6" t="n">
        <v>0.119516337893686</v>
      </c>
      <c r="T845" s="6" t="n">
        <v>-1.11793216780406</v>
      </c>
      <c r="U845" s="6" t="n">
        <v>0.15883345450974</v>
      </c>
      <c r="V845" s="6" t="n">
        <v>1.7466953413112</v>
      </c>
      <c r="W845" s="5" t="n">
        <v>4</v>
      </c>
      <c r="X845" s="5" t="n">
        <v>7</v>
      </c>
      <c r="Y845" s="6" t="n">
        <v>1</v>
      </c>
      <c r="Z845" s="6" t="n">
        <v>1</v>
      </c>
      <c r="AA845" s="5" t="n">
        <v>9</v>
      </c>
      <c r="AB845" s="5" t="n">
        <v>10</v>
      </c>
      <c r="AC845" s="5" t="n">
        <v>9</v>
      </c>
    </row>
    <row r="846" s="11" customFormat="true" ht="11.25" hidden="false" customHeight="false" outlineLevel="0" collapsed="false">
      <c r="A846" s="4" t="s">
        <v>1410</v>
      </c>
      <c r="B846" s="4" t="s">
        <v>2483</v>
      </c>
      <c r="C846" s="4" t="s">
        <v>1588</v>
      </c>
      <c r="D846" s="4" t="s">
        <v>1410</v>
      </c>
      <c r="E846" s="4" t="s">
        <v>2484</v>
      </c>
      <c r="F846" s="4" t="s">
        <v>357</v>
      </c>
      <c r="G846" s="5" t="s">
        <v>2485</v>
      </c>
      <c r="H846" s="6" t="n">
        <v>11</v>
      </c>
      <c r="I846" s="6" t="n">
        <v>14</v>
      </c>
      <c r="J846" s="6" t="e">
        <f aca="false">NA()</f>
        <v>#N/A</v>
      </c>
      <c r="K846" s="7" t="n">
        <v>63.15</v>
      </c>
      <c r="L846" s="7" t="n">
        <v>71.435</v>
      </c>
      <c r="M846" s="8" t="n">
        <v>0.131</v>
      </c>
      <c r="N846" s="6" t="s">
        <v>34</v>
      </c>
      <c r="O846" s="6" t="s">
        <v>35</v>
      </c>
      <c r="P846" s="8" t="n">
        <v>0.071</v>
      </c>
      <c r="Q846" s="8" t="n">
        <v>0.143</v>
      </c>
      <c r="R846" s="9" t="n">
        <v>138</v>
      </c>
      <c r="S846" s="6" t="n">
        <v>0.109328635456582</v>
      </c>
      <c r="T846" s="6" t="n">
        <v>-0.264474139151947</v>
      </c>
      <c r="U846" s="6" t="n">
        <v>0.134157097359229</v>
      </c>
      <c r="V846" s="6" t="n">
        <v>0.431544334368969</v>
      </c>
      <c r="W846" s="5" t="n">
        <v>3</v>
      </c>
      <c r="X846" s="5" t="n">
        <v>5</v>
      </c>
      <c r="Y846" s="6" t="n">
        <v>4</v>
      </c>
      <c r="Z846" s="6" t="n">
        <v>5</v>
      </c>
      <c r="AA846" s="5" t="n">
        <v>4</v>
      </c>
      <c r="AB846" s="5" t="n">
        <v>5</v>
      </c>
      <c r="AC846" s="5" t="n">
        <v>9</v>
      </c>
    </row>
    <row r="847" s="11" customFormat="true" ht="11.25" hidden="false" customHeight="false" outlineLevel="0" collapsed="false">
      <c r="A847" s="4" t="s">
        <v>1410</v>
      </c>
      <c r="B847" s="4" t="s">
        <v>2486</v>
      </c>
      <c r="C847" s="4" t="s">
        <v>1554</v>
      </c>
      <c r="D847" s="4" t="s">
        <v>1410</v>
      </c>
      <c r="E847" s="4" t="s">
        <v>2487</v>
      </c>
      <c r="F847" s="4" t="s">
        <v>1414</v>
      </c>
      <c r="G847" s="5" t="s">
        <v>2488</v>
      </c>
      <c r="H847" s="6" t="n">
        <v>42</v>
      </c>
      <c r="I847" s="6" t="n">
        <v>44</v>
      </c>
      <c r="J847" s="6" t="n">
        <v>52.66</v>
      </c>
      <c r="K847" s="7" t="n">
        <v>56.925</v>
      </c>
      <c r="L847" s="7" t="n">
        <v>61.585</v>
      </c>
      <c r="M847" s="8" t="n">
        <v>0.082</v>
      </c>
      <c r="N847" s="8" t="n">
        <v>0.0318078275086604</v>
      </c>
      <c r="O847" s="6" t="s">
        <v>35</v>
      </c>
      <c r="P847" s="8" t="n">
        <v>0.023</v>
      </c>
      <c r="Q847" s="8" t="n">
        <v>0.136</v>
      </c>
      <c r="R847" s="9" t="n">
        <v>419</v>
      </c>
      <c r="S847" s="6" t="n">
        <v>0.178420519478524</v>
      </c>
      <c r="T847" s="6" t="n">
        <v>-0.559272569900862</v>
      </c>
      <c r="U847" s="6" t="n">
        <v>0.137458954920816</v>
      </c>
      <c r="V847" s="6" t="n">
        <v>-0.270353938970689</v>
      </c>
      <c r="W847" s="5" t="n">
        <v>8</v>
      </c>
      <c r="X847" s="5" t="n">
        <v>5</v>
      </c>
      <c r="Y847" s="6" t="n">
        <v>9</v>
      </c>
      <c r="Z847" s="6" t="n">
        <v>9</v>
      </c>
      <c r="AA847" s="5" t="n">
        <v>6</v>
      </c>
      <c r="AB847" s="5" t="n">
        <v>4</v>
      </c>
      <c r="AC847" s="5" t="n">
        <v>7</v>
      </c>
    </row>
    <row r="848" s="11" customFormat="true" ht="11.25" hidden="false" customHeight="false" outlineLevel="0" collapsed="false">
      <c r="A848" s="4" t="s">
        <v>1410</v>
      </c>
      <c r="B848" s="4" t="s">
        <v>2489</v>
      </c>
      <c r="C848" s="4" t="s">
        <v>1770</v>
      </c>
      <c r="D848" s="4" t="s">
        <v>1410</v>
      </c>
      <c r="E848" s="4" t="s">
        <v>1771</v>
      </c>
      <c r="F848" s="4" t="s">
        <v>1441</v>
      </c>
      <c r="G848" s="5" t="s">
        <v>2490</v>
      </c>
      <c r="H848" s="6" t="n">
        <v>14</v>
      </c>
      <c r="I848" s="6" t="n">
        <v>18</v>
      </c>
      <c r="J848" s="6" t="e">
        <f aca="false">NA()</f>
        <v>#N/A</v>
      </c>
      <c r="K848" s="7" t="n">
        <v>52.66</v>
      </c>
      <c r="L848" s="7" t="n">
        <v>53.625</v>
      </c>
      <c r="M848" s="8" t="n">
        <v>0.018</v>
      </c>
      <c r="N848" s="6" t="s">
        <v>34</v>
      </c>
      <c r="O848" s="6" t="s">
        <v>35</v>
      </c>
      <c r="P848" s="8" t="n">
        <v>0</v>
      </c>
      <c r="Q848" s="8" t="n">
        <v>0</v>
      </c>
      <c r="R848" s="9" t="n">
        <v>56</v>
      </c>
      <c r="S848" s="6" t="n">
        <v>0.131291710819743</v>
      </c>
      <c r="T848" s="6" t="n">
        <v>0.541191188927904</v>
      </c>
      <c r="U848" s="6" t="n">
        <v>0.0899494942812852</v>
      </c>
      <c r="V848" s="6" t="n">
        <v>-0.000539740183410287</v>
      </c>
      <c r="W848" s="5" t="n">
        <v>5</v>
      </c>
      <c r="X848" s="5" t="n">
        <v>2</v>
      </c>
      <c r="Y848" s="6" t="n">
        <v>5</v>
      </c>
      <c r="Z848" s="6" t="n">
        <v>6</v>
      </c>
      <c r="AA848" s="5" t="n">
        <v>6</v>
      </c>
      <c r="AB848" s="5" t="n">
        <v>1</v>
      </c>
      <c r="AC848" s="5" t="n">
        <v>2</v>
      </c>
    </row>
    <row r="849" s="11" customFormat="true" ht="11.25" hidden="false" customHeight="false" outlineLevel="0" collapsed="false">
      <c r="A849" s="4" t="s">
        <v>1410</v>
      </c>
      <c r="B849" s="4" t="s">
        <v>2491</v>
      </c>
      <c r="C849" s="4" t="s">
        <v>1711</v>
      </c>
      <c r="D849" s="4" t="s">
        <v>1410</v>
      </c>
      <c r="E849" s="4" t="s">
        <v>2492</v>
      </c>
      <c r="F849" s="4" t="s">
        <v>475</v>
      </c>
      <c r="G849" s="5" t="s">
        <v>2493</v>
      </c>
      <c r="H849" s="6" t="n">
        <v>9</v>
      </c>
      <c r="I849" s="6" t="n">
        <v>5</v>
      </c>
      <c r="J849" s="6" t="e">
        <f aca="false">NA()</f>
        <v>#N/A</v>
      </c>
      <c r="K849" s="7" t="n">
        <v>193.84</v>
      </c>
      <c r="L849" s="7" t="n">
        <v>272.56</v>
      </c>
      <c r="M849" s="8" t="n">
        <v>0.406</v>
      </c>
      <c r="N849" s="6" t="s">
        <v>34</v>
      </c>
      <c r="O849" s="6" t="s">
        <v>1422</v>
      </c>
      <c r="P849" s="8" t="n">
        <v>0.2</v>
      </c>
      <c r="Q849" s="8" t="n">
        <v>0</v>
      </c>
      <c r="R849" s="9" t="n">
        <v>72</v>
      </c>
      <c r="S849" s="6" t="n">
        <v>0.117064596559986</v>
      </c>
      <c r="T849" s="6" t="n">
        <v>0.320421522023863</v>
      </c>
      <c r="U849" s="6" t="n">
        <v>0.165788907320251</v>
      </c>
      <c r="V849" s="6" t="n">
        <v>-0.348264418914365</v>
      </c>
      <c r="W849" s="5" t="n">
        <v>4</v>
      </c>
      <c r="X849" s="5" t="n">
        <v>7</v>
      </c>
      <c r="Y849" s="6" t="n">
        <v>3</v>
      </c>
      <c r="Z849" s="6" t="n">
        <v>1</v>
      </c>
      <c r="AA849" s="5" t="n">
        <v>4</v>
      </c>
      <c r="AB849" s="5" t="n">
        <v>5</v>
      </c>
      <c r="AC849" s="5" t="n">
        <v>10</v>
      </c>
    </row>
    <row r="850" s="11" customFormat="true" ht="11.25" hidden="false" customHeight="false" outlineLevel="0" collapsed="false">
      <c r="A850" s="4" t="s">
        <v>1410</v>
      </c>
      <c r="B850" s="4" t="s">
        <v>2494</v>
      </c>
      <c r="C850" s="4" t="s">
        <v>1770</v>
      </c>
      <c r="D850" s="4" t="s">
        <v>1410</v>
      </c>
      <c r="E850" s="4" t="s">
        <v>2495</v>
      </c>
      <c r="F850" s="4" t="s">
        <v>1441</v>
      </c>
      <c r="G850" s="5" t="s">
        <v>2496</v>
      </c>
      <c r="H850" s="6" t="n">
        <v>9</v>
      </c>
      <c r="I850" s="6" t="n">
        <v>10</v>
      </c>
      <c r="J850" s="6" t="e">
        <f aca="false">NA()</f>
        <v>#N/A</v>
      </c>
      <c r="K850" s="7" t="n">
        <v>65.69</v>
      </c>
      <c r="L850" s="7" t="n">
        <v>63.24</v>
      </c>
      <c r="M850" s="8" t="n">
        <v>-0.037</v>
      </c>
      <c r="N850" s="6" t="s">
        <v>34</v>
      </c>
      <c r="O850" s="6" t="s">
        <v>35</v>
      </c>
      <c r="P850" s="8" t="n">
        <v>0.1</v>
      </c>
      <c r="Q850" s="8" t="n">
        <v>0</v>
      </c>
      <c r="R850" s="9" t="n">
        <v>75</v>
      </c>
      <c r="S850" s="6" t="n">
        <v>0.13211324231353</v>
      </c>
      <c r="T850" s="6" t="n">
        <v>1.11768719605999</v>
      </c>
      <c r="U850" s="6" t="n">
        <v>0.140033736958865</v>
      </c>
      <c r="V850" s="6" t="n">
        <v>0.402693331429006</v>
      </c>
      <c r="W850" s="5" t="n">
        <v>5</v>
      </c>
      <c r="X850" s="5" t="n">
        <v>6</v>
      </c>
      <c r="Y850" s="6" t="n">
        <v>3</v>
      </c>
      <c r="Z850" s="6" t="n">
        <v>3</v>
      </c>
      <c r="AA850" s="5" t="n">
        <v>9</v>
      </c>
      <c r="AB850" s="5" t="n">
        <v>5</v>
      </c>
      <c r="AC850" s="5" t="n">
        <v>4</v>
      </c>
    </row>
    <row r="851" s="11" customFormat="true" ht="11.25" hidden="false" customHeight="false" outlineLevel="0" collapsed="false">
      <c r="A851" s="4" t="s">
        <v>1410</v>
      </c>
      <c r="B851" s="4" t="s">
        <v>2497</v>
      </c>
      <c r="C851" s="4" t="s">
        <v>1738</v>
      </c>
      <c r="D851" s="4" t="s">
        <v>1410</v>
      </c>
      <c r="E851" s="4" t="s">
        <v>2498</v>
      </c>
      <c r="F851" s="4" t="s">
        <v>1579</v>
      </c>
      <c r="G851" s="5" t="s">
        <v>2499</v>
      </c>
      <c r="H851" s="6" t="n">
        <v>42</v>
      </c>
      <c r="I851" s="6" t="n">
        <v>37</v>
      </c>
      <c r="J851" s="6" t="n">
        <v>49.46</v>
      </c>
      <c r="K851" s="7" t="n">
        <v>58.93</v>
      </c>
      <c r="L851" s="7" t="n">
        <v>59.76</v>
      </c>
      <c r="M851" s="8" t="n">
        <v>0.014</v>
      </c>
      <c r="N851" s="8" t="n">
        <v>0.0385592911240902</v>
      </c>
      <c r="O851" s="6" t="s">
        <v>35</v>
      </c>
      <c r="P851" s="8" t="n">
        <v>0</v>
      </c>
      <c r="Q851" s="8" t="n">
        <v>0.297</v>
      </c>
      <c r="R851" s="9" t="n">
        <v>587</v>
      </c>
      <c r="S851" s="6" t="n">
        <v>0.181496499214682</v>
      </c>
      <c r="T851" s="6" t="n">
        <v>0.00229738529089273</v>
      </c>
      <c r="U851" s="6" t="n">
        <v>0.17684078830217</v>
      </c>
      <c r="V851" s="6" t="n">
        <v>0.295668081832995</v>
      </c>
      <c r="W851" s="5" t="n">
        <v>8</v>
      </c>
      <c r="X851" s="5" t="n">
        <v>8</v>
      </c>
      <c r="Y851" s="6" t="n">
        <v>9</v>
      </c>
      <c r="Z851" s="6" t="n">
        <v>8</v>
      </c>
      <c r="AA851" s="5" t="n">
        <v>1</v>
      </c>
      <c r="AB851" s="5" t="n">
        <v>4</v>
      </c>
      <c r="AC851" s="5" t="n">
        <v>2</v>
      </c>
    </row>
    <row r="852" s="11" customFormat="true" ht="11.25" hidden="false" customHeight="false" outlineLevel="0" collapsed="false">
      <c r="A852" s="4" t="s">
        <v>1410</v>
      </c>
      <c r="B852" s="4" t="s">
        <v>2500</v>
      </c>
      <c r="C852" s="4" t="s">
        <v>1459</v>
      </c>
      <c r="D852" s="4" t="s">
        <v>1410</v>
      </c>
      <c r="E852" s="4" t="s">
        <v>2501</v>
      </c>
      <c r="F852" s="4" t="s">
        <v>1414</v>
      </c>
      <c r="G852" s="5" t="s">
        <v>2502</v>
      </c>
      <c r="H852" s="6" t="n">
        <v>14</v>
      </c>
      <c r="I852" s="6" t="n">
        <v>22</v>
      </c>
      <c r="J852" s="6" t="n">
        <v>62.17</v>
      </c>
      <c r="K852" s="7" t="n">
        <v>64.615</v>
      </c>
      <c r="L852" s="7" t="n">
        <v>69.25</v>
      </c>
      <c r="M852" s="8" t="n">
        <v>0.072</v>
      </c>
      <c r="N852" s="8" t="n">
        <v>0.021804432008542</v>
      </c>
      <c r="O852" s="6" t="s">
        <v>35</v>
      </c>
      <c r="P852" s="8" t="n">
        <v>0</v>
      </c>
      <c r="Q852" s="8" t="n">
        <v>0.045</v>
      </c>
      <c r="R852" s="9" t="n">
        <v>294</v>
      </c>
      <c r="S852" s="6" t="n">
        <v>0.144823697794422</v>
      </c>
      <c r="T852" s="6" t="n">
        <v>0.654176919646963</v>
      </c>
      <c r="U852" s="6" t="n">
        <v>0.0847314464616281</v>
      </c>
      <c r="V852" s="6" t="n">
        <v>-0.270345415254623</v>
      </c>
      <c r="W852" s="5" t="n">
        <v>6</v>
      </c>
      <c r="X852" s="5" t="n">
        <v>1</v>
      </c>
      <c r="Y852" s="6" t="n">
        <v>5</v>
      </c>
      <c r="Z852" s="6" t="n">
        <v>7</v>
      </c>
      <c r="AA852" s="5" t="n">
        <v>7</v>
      </c>
      <c r="AB852" s="5" t="n">
        <v>4</v>
      </c>
      <c r="AC852" s="5" t="n">
        <v>7</v>
      </c>
    </row>
    <row r="853" s="11" customFormat="true" ht="11.25" hidden="false" customHeight="false" outlineLevel="0" collapsed="false">
      <c r="A853" s="4" t="s">
        <v>1410</v>
      </c>
      <c r="B853" s="4" t="s">
        <v>2503</v>
      </c>
      <c r="C853" s="4" t="s">
        <v>1459</v>
      </c>
      <c r="D853" s="4" t="s">
        <v>1410</v>
      </c>
      <c r="E853" s="4" t="s">
        <v>2501</v>
      </c>
      <c r="F853" s="4" t="s">
        <v>1414</v>
      </c>
      <c r="G853" s="5" t="s">
        <v>2504</v>
      </c>
      <c r="H853" s="6" t="n">
        <v>28</v>
      </c>
      <c r="I853" s="6" t="n">
        <v>33</v>
      </c>
      <c r="J853" s="6" t="n">
        <v>61.5</v>
      </c>
      <c r="K853" s="7" t="n">
        <v>63.24</v>
      </c>
      <c r="L853" s="7" t="n">
        <v>69.04</v>
      </c>
      <c r="M853" s="8" t="n">
        <v>0.092</v>
      </c>
      <c r="N853" s="8" t="n">
        <v>0.0233993419577836</v>
      </c>
      <c r="O853" s="6" t="s">
        <v>35</v>
      </c>
      <c r="P853" s="8" t="n">
        <v>0</v>
      </c>
      <c r="Q853" s="8" t="n">
        <v>0.03</v>
      </c>
      <c r="R853" s="9" t="n">
        <v>399</v>
      </c>
      <c r="S853" s="6" t="n">
        <v>0.10276875003549</v>
      </c>
      <c r="T853" s="6" t="n">
        <v>0.400125793504942</v>
      </c>
      <c r="U853" s="6" t="n">
        <v>0.10091523491519</v>
      </c>
      <c r="V853" s="6" t="n">
        <v>-0.465343954241247</v>
      </c>
      <c r="W853" s="5" t="n">
        <v>3</v>
      </c>
      <c r="X853" s="5" t="n">
        <v>3</v>
      </c>
      <c r="Y853" s="6" t="n">
        <v>8</v>
      </c>
      <c r="Z853" s="6" t="n">
        <v>8</v>
      </c>
      <c r="AA853" s="5" t="n">
        <v>5</v>
      </c>
      <c r="AB853" s="5" t="n">
        <v>6</v>
      </c>
      <c r="AC853" s="5" t="n">
        <v>8</v>
      </c>
    </row>
    <row r="854" s="11" customFormat="true" ht="11.25" hidden="false" customHeight="false" outlineLevel="0" collapsed="false">
      <c r="A854" s="4" t="s">
        <v>1410</v>
      </c>
      <c r="B854" s="4" t="s">
        <v>2505</v>
      </c>
      <c r="C854" s="4" t="s">
        <v>1459</v>
      </c>
      <c r="D854" s="4" t="s">
        <v>1410</v>
      </c>
      <c r="E854" s="4" t="s">
        <v>2506</v>
      </c>
      <c r="F854" s="4" t="s">
        <v>1414</v>
      </c>
      <c r="G854" s="5" t="s">
        <v>2507</v>
      </c>
      <c r="H854" s="6" t="n">
        <v>90</v>
      </c>
      <c r="I854" s="6" t="n">
        <v>78</v>
      </c>
      <c r="J854" s="6" t="n">
        <v>62.28</v>
      </c>
      <c r="K854" s="7" t="n">
        <v>63.955</v>
      </c>
      <c r="L854" s="7" t="n">
        <v>68.265</v>
      </c>
      <c r="M854" s="8" t="n">
        <v>0.067</v>
      </c>
      <c r="N854" s="8" t="n">
        <v>0.0185207897827042</v>
      </c>
      <c r="O854" s="6" t="s">
        <v>35</v>
      </c>
      <c r="P854" s="8" t="n">
        <v>0.051</v>
      </c>
      <c r="Q854" s="8" t="n">
        <v>0</v>
      </c>
      <c r="R854" s="9" t="n">
        <v>773</v>
      </c>
      <c r="S854" s="6" t="n">
        <v>0.106687899449893</v>
      </c>
      <c r="T854" s="6" t="n">
        <v>0.185431310607507</v>
      </c>
      <c r="U854" s="6" t="n">
        <v>0.122202282668438</v>
      </c>
      <c r="V854" s="6" t="n">
        <v>1.26678646913137</v>
      </c>
      <c r="W854" s="5" t="n">
        <v>3</v>
      </c>
      <c r="X854" s="5" t="n">
        <v>4</v>
      </c>
      <c r="Y854" s="6" t="n">
        <v>10</v>
      </c>
      <c r="Z854" s="6" t="n">
        <v>10</v>
      </c>
      <c r="AA854" s="5" t="n">
        <v>3</v>
      </c>
      <c r="AB854" s="5" t="n">
        <v>9</v>
      </c>
      <c r="AC854" s="5" t="n">
        <v>6</v>
      </c>
    </row>
    <row r="855" s="11" customFormat="true" ht="11.25" hidden="false" customHeight="false" outlineLevel="0" collapsed="false">
      <c r="A855" s="4" t="s">
        <v>1410</v>
      </c>
      <c r="B855" s="4" t="s">
        <v>2508</v>
      </c>
      <c r="C855" s="4" t="s">
        <v>1459</v>
      </c>
      <c r="D855" s="4" t="s">
        <v>1410</v>
      </c>
      <c r="E855" s="4" t="s">
        <v>2509</v>
      </c>
      <c r="F855" s="4" t="s">
        <v>1414</v>
      </c>
      <c r="G855" s="5" t="s">
        <v>2510</v>
      </c>
      <c r="H855" s="6" t="n">
        <v>26</v>
      </c>
      <c r="I855" s="6" t="n">
        <v>46</v>
      </c>
      <c r="J855" s="6" t="e">
        <f aca="false">NA()</f>
        <v>#N/A</v>
      </c>
      <c r="K855" s="7" t="n">
        <v>72.065</v>
      </c>
      <c r="L855" s="7" t="n">
        <v>76.72</v>
      </c>
      <c r="M855" s="8" t="n">
        <v>0.065</v>
      </c>
      <c r="N855" s="6" t="s">
        <v>34</v>
      </c>
      <c r="O855" s="6" t="s">
        <v>35</v>
      </c>
      <c r="P855" s="8" t="n">
        <v>0.978</v>
      </c>
      <c r="Q855" s="8" t="n">
        <v>0</v>
      </c>
      <c r="R855" s="9" t="e">
        <f aca="false">NA()</f>
        <v>#N/A</v>
      </c>
      <c r="S855" s="6" t="n">
        <v>0.0951390115474178</v>
      </c>
      <c r="T855" s="6" t="n">
        <v>0.928232185766341</v>
      </c>
      <c r="U855" s="6" t="n">
        <v>0.127266947968712</v>
      </c>
      <c r="V855" s="6" t="n">
        <v>0.528471695847049</v>
      </c>
      <c r="W855" s="5" t="n">
        <v>2</v>
      </c>
      <c r="X855" s="5" t="n">
        <v>5</v>
      </c>
      <c r="Y855" s="6" t="n">
        <v>7</v>
      </c>
      <c r="Z855" s="6" t="n">
        <v>9</v>
      </c>
      <c r="AA855" s="5" t="n">
        <v>8</v>
      </c>
      <c r="AB855" s="5" t="n">
        <v>6</v>
      </c>
      <c r="AC855" s="5" t="n">
        <v>6</v>
      </c>
    </row>
    <row r="856" s="11" customFormat="true" ht="11.25" hidden="false" customHeight="false" outlineLevel="0" collapsed="false">
      <c r="A856" s="4" t="s">
        <v>1410</v>
      </c>
      <c r="B856" s="4" t="s">
        <v>2511</v>
      </c>
      <c r="C856" s="4" t="s">
        <v>1459</v>
      </c>
      <c r="D856" s="4" t="s">
        <v>1410</v>
      </c>
      <c r="E856" s="4" t="s">
        <v>2512</v>
      </c>
      <c r="F856" s="4" t="s">
        <v>1414</v>
      </c>
      <c r="G856" s="5" t="s">
        <v>2513</v>
      </c>
      <c r="H856" s="6" t="n">
        <v>120</v>
      </c>
      <c r="I856" s="6" t="n">
        <v>89</v>
      </c>
      <c r="J856" s="6" t="e">
        <f aca="false">NA()</f>
        <v>#N/A</v>
      </c>
      <c r="K856" s="7" t="n">
        <v>68.98</v>
      </c>
      <c r="L856" s="7" t="n">
        <v>70.05</v>
      </c>
      <c r="M856" s="8" t="n">
        <v>0.016</v>
      </c>
      <c r="N856" s="6" t="s">
        <v>34</v>
      </c>
      <c r="O856" s="6" t="s">
        <v>35</v>
      </c>
      <c r="P856" s="8" t="n">
        <v>0.281</v>
      </c>
      <c r="Q856" s="8" t="n">
        <v>0.011</v>
      </c>
      <c r="R856" s="9" t="n">
        <v>844</v>
      </c>
      <c r="S856" s="6" t="n">
        <v>0.110733884283661</v>
      </c>
      <c r="T856" s="6" t="n">
        <v>0.394747198994176</v>
      </c>
      <c r="U856" s="6" t="n">
        <v>0.109077357984208</v>
      </c>
      <c r="V856" s="6" t="n">
        <v>0.571084213417141</v>
      </c>
      <c r="W856" s="5" t="n">
        <v>3</v>
      </c>
      <c r="X856" s="5" t="n">
        <v>3</v>
      </c>
      <c r="Y856" s="6" t="n">
        <v>10</v>
      </c>
      <c r="Z856" s="6" t="n">
        <v>10</v>
      </c>
      <c r="AA856" s="5" t="n">
        <v>5</v>
      </c>
      <c r="AB856" s="5" t="n">
        <v>6</v>
      </c>
      <c r="AC856" s="5" t="n">
        <v>2</v>
      </c>
    </row>
    <row r="857" s="11" customFormat="true" ht="11.25" hidden="false" customHeight="false" outlineLevel="0" collapsed="false">
      <c r="A857" s="4" t="s">
        <v>1410</v>
      </c>
      <c r="B857" s="4" t="s">
        <v>2514</v>
      </c>
      <c r="C857" s="4" t="s">
        <v>1430</v>
      </c>
      <c r="D857" s="4" t="s">
        <v>1410</v>
      </c>
      <c r="E857" s="4" t="s">
        <v>2515</v>
      </c>
      <c r="F857" s="4" t="s">
        <v>1432</v>
      </c>
      <c r="G857" s="5" t="s">
        <v>2516</v>
      </c>
      <c r="H857" s="6" t="n">
        <v>27</v>
      </c>
      <c r="I857" s="6" t="n">
        <v>32</v>
      </c>
      <c r="J857" s="6" t="n">
        <v>59.59</v>
      </c>
      <c r="K857" s="7" t="n">
        <v>59.73</v>
      </c>
      <c r="L857" s="7" t="n">
        <v>64.3</v>
      </c>
      <c r="M857" s="8" t="n">
        <v>0.077</v>
      </c>
      <c r="N857" s="8" t="n">
        <v>0.0153306990463726</v>
      </c>
      <c r="O857" s="6" t="s">
        <v>1428</v>
      </c>
      <c r="P857" s="8" t="n">
        <v>0</v>
      </c>
      <c r="Q857" s="8" t="n">
        <v>0.094</v>
      </c>
      <c r="R857" s="9" t="n">
        <v>976</v>
      </c>
      <c r="S857" s="6" t="n">
        <v>0.194946808731083</v>
      </c>
      <c r="T857" s="6" t="n">
        <v>-0.0904823783753983</v>
      </c>
      <c r="U857" s="6" t="n">
        <v>0.184974412895532</v>
      </c>
      <c r="V857" s="6" t="n">
        <v>0.908171466657061</v>
      </c>
      <c r="W857" s="5" t="n">
        <v>8</v>
      </c>
      <c r="X857" s="5" t="n">
        <v>8</v>
      </c>
      <c r="Y857" s="6" t="n">
        <v>7</v>
      </c>
      <c r="Z857" s="6" t="n">
        <v>8</v>
      </c>
      <c r="AA857" s="5" t="n">
        <v>2</v>
      </c>
      <c r="AB857" s="5" t="n">
        <v>8</v>
      </c>
      <c r="AC857" s="5" t="n">
        <v>7</v>
      </c>
    </row>
    <row r="858" s="11" customFormat="true" ht="11.25" hidden="false" customHeight="false" outlineLevel="0" collapsed="false">
      <c r="A858" s="4" t="s">
        <v>1410</v>
      </c>
      <c r="B858" s="4" t="s">
        <v>2517</v>
      </c>
      <c r="C858" s="4" t="s">
        <v>1711</v>
      </c>
      <c r="D858" s="4" t="s">
        <v>1410</v>
      </c>
      <c r="E858" s="4" t="s">
        <v>2518</v>
      </c>
      <c r="F858" s="4" t="s">
        <v>475</v>
      </c>
      <c r="G858" s="5" t="s">
        <v>2519</v>
      </c>
      <c r="H858" s="6" t="n">
        <v>7</v>
      </c>
      <c r="I858" s="6" t="n">
        <v>6</v>
      </c>
      <c r="J858" s="6" t="e">
        <f aca="false">NA()</f>
        <v>#N/A</v>
      </c>
      <c r="K858" s="7" t="n">
        <v>212.69</v>
      </c>
      <c r="L858" s="7" t="n">
        <v>228.27</v>
      </c>
      <c r="M858" s="8" t="n">
        <v>0.073</v>
      </c>
      <c r="N858" s="6" t="s">
        <v>34</v>
      </c>
      <c r="O858" s="6" t="s">
        <v>1422</v>
      </c>
      <c r="P858" s="8" t="n">
        <v>0</v>
      </c>
      <c r="Q858" s="8" t="n">
        <v>0</v>
      </c>
      <c r="R858" s="9" t="n">
        <v>121</v>
      </c>
      <c r="S858" s="6" t="n">
        <v>0.167689705715051</v>
      </c>
      <c r="T858" s="6" t="n">
        <v>2.06156042828539</v>
      </c>
      <c r="U858" s="6" t="n">
        <v>0.240745197954115</v>
      </c>
      <c r="V858" s="6" t="n">
        <v>0.666403547141588</v>
      </c>
      <c r="W858" s="5" t="n">
        <v>7</v>
      </c>
      <c r="X858" s="5" t="n">
        <v>9</v>
      </c>
      <c r="Y858" s="6" t="n">
        <v>2</v>
      </c>
      <c r="Z858" s="6" t="n">
        <v>1</v>
      </c>
      <c r="AA858" s="5" t="n">
        <v>10</v>
      </c>
      <c r="AB858" s="5" t="n">
        <v>7</v>
      </c>
      <c r="AC858" s="5" t="n">
        <v>7</v>
      </c>
    </row>
    <row r="859" s="11" customFormat="true" ht="11.25" hidden="false" customHeight="false" outlineLevel="0" collapsed="false">
      <c r="A859" s="4" t="s">
        <v>1410</v>
      </c>
      <c r="B859" s="4" t="s">
        <v>2520</v>
      </c>
      <c r="C859" s="4" t="s">
        <v>1658</v>
      </c>
      <c r="D859" s="4" t="s">
        <v>1410</v>
      </c>
      <c r="E859" s="4" t="s">
        <v>2521</v>
      </c>
      <c r="F859" s="4" t="s">
        <v>1480</v>
      </c>
      <c r="G859" s="5" t="s">
        <v>2522</v>
      </c>
      <c r="H859" s="6" t="n">
        <v>32</v>
      </c>
      <c r="I859" s="6" t="n">
        <v>23</v>
      </c>
      <c r="J859" s="6" t="n">
        <v>70.16</v>
      </c>
      <c r="K859" s="7" t="n">
        <v>81.205</v>
      </c>
      <c r="L859" s="7" t="n">
        <v>85.28</v>
      </c>
      <c r="M859" s="8" t="n">
        <v>0.05</v>
      </c>
      <c r="N859" s="8" t="n">
        <v>0.0398040921443243</v>
      </c>
      <c r="O859" s="6" t="s">
        <v>1428</v>
      </c>
      <c r="P859" s="8" t="n">
        <v>0</v>
      </c>
      <c r="Q859" s="8" t="n">
        <v>0.043</v>
      </c>
      <c r="R859" s="9" t="n">
        <v>574</v>
      </c>
      <c r="S859" s="6" t="n">
        <v>0.114133821911408</v>
      </c>
      <c r="T859" s="6" t="n">
        <v>-0.693740358296666</v>
      </c>
      <c r="U859" s="6" t="n">
        <v>0.151623632588198</v>
      </c>
      <c r="V859" s="6" t="n">
        <v>-0.600838810305919</v>
      </c>
      <c r="W859" s="5" t="n">
        <v>4</v>
      </c>
      <c r="X859" s="5" t="n">
        <v>6</v>
      </c>
      <c r="Y859" s="6" t="n">
        <v>8</v>
      </c>
      <c r="Z859" s="6" t="n">
        <v>7</v>
      </c>
      <c r="AA859" s="5" t="n">
        <v>7</v>
      </c>
      <c r="AB859" s="5" t="n">
        <v>7</v>
      </c>
      <c r="AC859" s="5" t="n">
        <v>5</v>
      </c>
    </row>
    <row r="860" s="11" customFormat="true" ht="11.25" hidden="false" customHeight="false" outlineLevel="0" collapsed="false">
      <c r="A860" s="4" t="s">
        <v>1410</v>
      </c>
      <c r="B860" s="4" t="s">
        <v>2523</v>
      </c>
      <c r="C860" s="4" t="s">
        <v>1606</v>
      </c>
      <c r="D860" s="4" t="s">
        <v>1410</v>
      </c>
      <c r="E860" s="4" t="s">
        <v>2524</v>
      </c>
      <c r="F860" s="4" t="s">
        <v>1608</v>
      </c>
      <c r="G860" s="5" t="s">
        <v>2525</v>
      </c>
      <c r="H860" s="6" t="n">
        <v>33</v>
      </c>
      <c r="I860" s="6" t="n">
        <v>37</v>
      </c>
      <c r="J860" s="6" t="n">
        <v>54</v>
      </c>
      <c r="K860" s="7" t="n">
        <v>66.05</v>
      </c>
      <c r="L860" s="7" t="n">
        <v>66.46</v>
      </c>
      <c r="M860" s="8" t="n">
        <v>0.006</v>
      </c>
      <c r="N860" s="8" t="n">
        <v>0.0423973902964261</v>
      </c>
      <c r="O860" s="6" t="s">
        <v>35</v>
      </c>
      <c r="P860" s="8" t="n">
        <v>0</v>
      </c>
      <c r="Q860" s="8" t="n">
        <v>0.081</v>
      </c>
      <c r="R860" s="9" t="n">
        <v>575</v>
      </c>
      <c r="S860" s="6" t="n">
        <v>0.13507816437139</v>
      </c>
      <c r="T860" s="6" t="n">
        <v>-0.915876765111362</v>
      </c>
      <c r="U860" s="6" t="n">
        <v>0.166724997734219</v>
      </c>
      <c r="V860" s="6" t="n">
        <v>-0.714558656705433</v>
      </c>
      <c r="W860" s="5" t="n">
        <v>5</v>
      </c>
      <c r="X860" s="5" t="n">
        <v>7</v>
      </c>
      <c r="Y860" s="6" t="n">
        <v>8</v>
      </c>
      <c r="Z860" s="6" t="n">
        <v>8</v>
      </c>
      <c r="AA860" s="5" t="n">
        <v>8</v>
      </c>
      <c r="AB860" s="5" t="n">
        <v>7</v>
      </c>
      <c r="AC860" s="5" t="n">
        <v>1</v>
      </c>
    </row>
    <row r="861" s="11" customFormat="true" ht="11.25" hidden="false" customHeight="false" outlineLevel="0" collapsed="false">
      <c r="A861" s="4" t="s">
        <v>1410</v>
      </c>
      <c r="B861" s="4" t="s">
        <v>2526</v>
      </c>
      <c r="C861" s="4" t="s">
        <v>1606</v>
      </c>
      <c r="D861" s="4" t="s">
        <v>1410</v>
      </c>
      <c r="E861" s="4" t="s">
        <v>2527</v>
      </c>
      <c r="F861" s="4" t="s">
        <v>1608</v>
      </c>
      <c r="G861" s="5" t="s">
        <v>2528</v>
      </c>
      <c r="H861" s="6" t="n">
        <v>74</v>
      </c>
      <c r="I861" s="6" t="n">
        <v>89</v>
      </c>
      <c r="J861" s="6" t="n">
        <v>60.82</v>
      </c>
      <c r="K861" s="7" t="n">
        <v>70.025</v>
      </c>
      <c r="L861" s="7" t="n">
        <v>71.07</v>
      </c>
      <c r="M861" s="8" t="n">
        <v>0.015</v>
      </c>
      <c r="N861" s="8" t="n">
        <v>0.0316395418752919</v>
      </c>
      <c r="O861" s="6" t="s">
        <v>35</v>
      </c>
      <c r="P861" s="8" t="n">
        <v>0.067</v>
      </c>
      <c r="Q861" s="8" t="n">
        <v>0.09</v>
      </c>
      <c r="R861" s="9" t="n">
        <v>1316</v>
      </c>
      <c r="S861" s="6" t="n">
        <v>0.114241501365906</v>
      </c>
      <c r="T861" s="6" t="n">
        <v>-0.505754167793577</v>
      </c>
      <c r="U861" s="6" t="n">
        <v>0.128753692236633</v>
      </c>
      <c r="V861" s="6" t="n">
        <v>0.239078279995512</v>
      </c>
      <c r="W861" s="5" t="n">
        <v>4</v>
      </c>
      <c r="X861" s="5" t="n">
        <v>5</v>
      </c>
      <c r="Y861" s="6" t="n">
        <v>10</v>
      </c>
      <c r="Z861" s="6" t="n">
        <v>10</v>
      </c>
      <c r="AA861" s="5" t="n">
        <v>6</v>
      </c>
      <c r="AB861" s="5" t="n">
        <v>3</v>
      </c>
      <c r="AC861" s="5" t="n">
        <v>2</v>
      </c>
    </row>
    <row r="862" s="11" customFormat="true" ht="11.25" hidden="false" customHeight="false" outlineLevel="0" collapsed="false">
      <c r="A862" s="4" t="s">
        <v>1410</v>
      </c>
      <c r="B862" s="4" t="s">
        <v>2529</v>
      </c>
      <c r="C862" s="4" t="s">
        <v>1606</v>
      </c>
      <c r="D862" s="4" t="s">
        <v>1410</v>
      </c>
      <c r="E862" s="4" t="s">
        <v>2524</v>
      </c>
      <c r="F862" s="4" t="s">
        <v>1608</v>
      </c>
      <c r="G862" s="5" t="s">
        <v>2530</v>
      </c>
      <c r="H862" s="6" t="n">
        <v>40</v>
      </c>
      <c r="I862" s="6" t="n">
        <v>86</v>
      </c>
      <c r="J862" s="6" t="n">
        <v>60.37</v>
      </c>
      <c r="K862" s="7" t="n">
        <v>68.885</v>
      </c>
      <c r="L862" s="7" t="n">
        <v>69.84</v>
      </c>
      <c r="M862" s="8" t="n">
        <v>0.014</v>
      </c>
      <c r="N862" s="8" t="n">
        <v>0.0295717342075894</v>
      </c>
      <c r="O862" s="6" t="s">
        <v>35</v>
      </c>
      <c r="P862" s="8" t="n">
        <v>0</v>
      </c>
      <c r="Q862" s="8" t="n">
        <v>0.174</v>
      </c>
      <c r="R862" s="9" t="n">
        <v>1102</v>
      </c>
      <c r="S862" s="6" t="n">
        <v>0.136273247594012</v>
      </c>
      <c r="T862" s="6" t="n">
        <v>-0.413274675215071</v>
      </c>
      <c r="U862" s="6" t="n">
        <v>0.143580178211883</v>
      </c>
      <c r="V862" s="6" t="n">
        <v>-0.314598537283174</v>
      </c>
      <c r="W862" s="5" t="n">
        <v>5</v>
      </c>
      <c r="X862" s="5" t="n">
        <v>6</v>
      </c>
      <c r="Y862" s="6" t="n">
        <v>9</v>
      </c>
      <c r="Z862" s="6" t="n">
        <v>10</v>
      </c>
      <c r="AA862" s="5" t="n">
        <v>5</v>
      </c>
      <c r="AB862" s="5" t="n">
        <v>4</v>
      </c>
      <c r="AC862" s="5" t="n">
        <v>2</v>
      </c>
    </row>
    <row r="863" s="11" customFormat="true" ht="11.25" hidden="false" customHeight="false" outlineLevel="0" collapsed="false">
      <c r="A863" s="4" t="s">
        <v>1410</v>
      </c>
      <c r="B863" s="4" t="s">
        <v>2531</v>
      </c>
      <c r="C863" s="4" t="s">
        <v>2167</v>
      </c>
      <c r="D863" s="4" t="s">
        <v>1410</v>
      </c>
      <c r="E863" s="4" t="s">
        <v>2532</v>
      </c>
      <c r="F863" s="4" t="s">
        <v>2169</v>
      </c>
      <c r="G863" s="5" t="s">
        <v>2533</v>
      </c>
      <c r="H863" s="6" t="n">
        <v>6</v>
      </c>
      <c r="I863" s="6" t="n">
        <v>8</v>
      </c>
      <c r="J863" s="6" t="e">
        <f aca="false">NA()</f>
        <v>#N/A</v>
      </c>
      <c r="K863" s="7" t="n">
        <v>89.11</v>
      </c>
      <c r="L863" s="7" t="n">
        <v>92.75</v>
      </c>
      <c r="M863" s="8" t="n">
        <v>0.041</v>
      </c>
      <c r="N863" s="6" t="s">
        <v>34</v>
      </c>
      <c r="O863" s="6" t="s">
        <v>35</v>
      </c>
      <c r="P863" s="8" t="n">
        <v>0.25</v>
      </c>
      <c r="Q863" s="8" t="n">
        <v>0</v>
      </c>
      <c r="R863" s="9" t="n">
        <v>1</v>
      </c>
      <c r="S863" s="6" t="n">
        <v>0.0778182641619978</v>
      </c>
      <c r="T863" s="6" t="n">
        <v>0.621366198360207</v>
      </c>
      <c r="U863" s="6" t="n">
        <v>0.115890970381443</v>
      </c>
      <c r="V863" s="6" t="n">
        <v>1.06338688257684</v>
      </c>
      <c r="W863" s="5" t="n">
        <v>1</v>
      </c>
      <c r="X863" s="5" t="n">
        <v>4</v>
      </c>
      <c r="Y863" s="6" t="n">
        <v>1</v>
      </c>
      <c r="Z863" s="6" t="n">
        <v>2</v>
      </c>
      <c r="AA863" s="5" t="n">
        <v>7</v>
      </c>
      <c r="AB863" s="5" t="n">
        <v>9</v>
      </c>
      <c r="AC863" s="5" t="n">
        <v>4</v>
      </c>
    </row>
    <row r="864" s="11" customFormat="true" ht="11.25" hidden="false" customHeight="false" outlineLevel="0" collapsed="false">
      <c r="A864" s="4" t="s">
        <v>1410</v>
      </c>
      <c r="B864" s="4" t="s">
        <v>2534</v>
      </c>
      <c r="C864" s="4" t="s">
        <v>1412</v>
      </c>
      <c r="D864" s="4" t="s">
        <v>1410</v>
      </c>
      <c r="E864" s="4" t="s">
        <v>2535</v>
      </c>
      <c r="F864" s="4" t="s">
        <v>1414</v>
      </c>
      <c r="G864" s="5" t="s">
        <v>2536</v>
      </c>
      <c r="H864" s="6" t="n">
        <v>6</v>
      </c>
      <c r="I864" s="6" t="n">
        <v>5</v>
      </c>
      <c r="J864" s="6" t="e">
        <f aca="false">NA()</f>
        <v>#N/A</v>
      </c>
      <c r="K864" s="7" t="n">
        <v>73.71</v>
      </c>
      <c r="L864" s="7" t="n">
        <v>64.96</v>
      </c>
      <c r="M864" s="8" t="n">
        <v>-0.119</v>
      </c>
      <c r="N864" s="6" t="s">
        <v>34</v>
      </c>
      <c r="O864" s="6" t="s">
        <v>35</v>
      </c>
      <c r="P864" s="8" t="n">
        <v>0</v>
      </c>
      <c r="Q864" s="8" t="n">
        <v>0</v>
      </c>
      <c r="R864" s="9" t="n">
        <v>106</v>
      </c>
      <c r="S864" s="6" t="n">
        <v>0.139365635581281</v>
      </c>
      <c r="T864" s="6" t="n">
        <v>-1.71326143579542</v>
      </c>
      <c r="U864" s="6" t="n">
        <v>0.169853258704036</v>
      </c>
      <c r="V864" s="6" t="n">
        <v>0.673218138109714</v>
      </c>
      <c r="W864" s="5" t="n">
        <v>6</v>
      </c>
      <c r="X864" s="5" t="n">
        <v>7</v>
      </c>
      <c r="Y864" s="6" t="n">
        <v>1</v>
      </c>
      <c r="Z864" s="6" t="n">
        <v>1</v>
      </c>
      <c r="AA864" s="5" t="n">
        <v>10</v>
      </c>
      <c r="AB864" s="5" t="n">
        <v>7</v>
      </c>
      <c r="AC864" s="5" t="n">
        <v>9</v>
      </c>
    </row>
    <row r="865" s="11" customFormat="true" ht="11.25" hidden="false" customHeight="false" outlineLevel="0" collapsed="false">
      <c r="A865" s="4" t="s">
        <v>1410</v>
      </c>
      <c r="B865" s="4" t="s">
        <v>2537</v>
      </c>
      <c r="C865" s="4" t="s">
        <v>1762</v>
      </c>
      <c r="D865" s="4" t="s">
        <v>1410</v>
      </c>
      <c r="E865" s="4" t="s">
        <v>2538</v>
      </c>
      <c r="F865" s="4" t="s">
        <v>1414</v>
      </c>
      <c r="G865" s="5" t="s">
        <v>2539</v>
      </c>
      <c r="H865" s="6" t="n">
        <v>67</v>
      </c>
      <c r="I865" s="6" t="n">
        <v>64</v>
      </c>
      <c r="J865" s="6" t="n">
        <v>57.07</v>
      </c>
      <c r="K865" s="7" t="n">
        <v>60.31</v>
      </c>
      <c r="L865" s="7" t="n">
        <v>64.74</v>
      </c>
      <c r="M865" s="8" t="n">
        <v>0.073</v>
      </c>
      <c r="N865" s="8" t="n">
        <v>0.025540850846844</v>
      </c>
      <c r="O865" s="6" t="s">
        <v>35</v>
      </c>
      <c r="P865" s="8" t="n">
        <v>0</v>
      </c>
      <c r="Q865" s="8" t="n">
        <v>0.203</v>
      </c>
      <c r="R865" s="9" t="n">
        <v>754</v>
      </c>
      <c r="S865" s="6" t="n">
        <v>0.120160068935991</v>
      </c>
      <c r="T865" s="6" t="n">
        <v>-0.0905023635347996</v>
      </c>
      <c r="U865" s="6" t="n">
        <v>0.141917831179977</v>
      </c>
      <c r="V865" s="6" t="n">
        <v>-0.696046917493561</v>
      </c>
      <c r="W865" s="5" t="n">
        <v>4</v>
      </c>
      <c r="X865" s="5" t="n">
        <v>6</v>
      </c>
      <c r="Y865" s="6" t="n">
        <v>10</v>
      </c>
      <c r="Z865" s="6" t="n">
        <v>10</v>
      </c>
      <c r="AA865" s="5" t="n">
        <v>2</v>
      </c>
      <c r="AB865" s="5" t="n">
        <v>7</v>
      </c>
      <c r="AC865" s="5" t="n">
        <v>7</v>
      </c>
    </row>
    <row r="866" s="11" customFormat="true" ht="11.25" hidden="false" customHeight="false" outlineLevel="0" collapsed="false">
      <c r="A866" s="4" t="s">
        <v>1410</v>
      </c>
      <c r="B866" s="4" t="s">
        <v>2540</v>
      </c>
      <c r="C866" s="4" t="s">
        <v>355</v>
      </c>
      <c r="D866" s="4" t="s">
        <v>1410</v>
      </c>
      <c r="E866" s="4" t="s">
        <v>543</v>
      </c>
      <c r="F866" s="4" t="s">
        <v>357</v>
      </c>
      <c r="G866" s="5" t="s">
        <v>2541</v>
      </c>
      <c r="H866" s="6" t="n">
        <v>6</v>
      </c>
      <c r="I866" s="6" t="n">
        <v>20</v>
      </c>
      <c r="J866" s="6" t="e">
        <f aca="false">NA()</f>
        <v>#N/A</v>
      </c>
      <c r="K866" s="7" t="n">
        <v>72.825</v>
      </c>
      <c r="L866" s="7" t="n">
        <v>79.995</v>
      </c>
      <c r="M866" s="8" t="n">
        <v>0.098</v>
      </c>
      <c r="N866" s="6" t="s">
        <v>34</v>
      </c>
      <c r="O866" s="6" t="s">
        <v>35</v>
      </c>
      <c r="P866" s="8" t="n">
        <v>0.85</v>
      </c>
      <c r="Q866" s="8" t="n">
        <v>0</v>
      </c>
      <c r="R866" s="9" t="e">
        <f aca="false">NA()</f>
        <v>#N/A</v>
      </c>
      <c r="S866" s="6" t="n">
        <v>0.187537490701802</v>
      </c>
      <c r="T866" s="6" t="n">
        <v>1.06191486085394</v>
      </c>
      <c r="U866" s="6" t="n">
        <v>0.0994986955570312</v>
      </c>
      <c r="V866" s="6" t="n">
        <v>-0.199615789415194</v>
      </c>
      <c r="W866" s="5" t="n">
        <v>8</v>
      </c>
      <c r="X866" s="5" t="n">
        <v>3</v>
      </c>
      <c r="Y866" s="6" t="n">
        <v>1</v>
      </c>
      <c r="Z866" s="6" t="n">
        <v>6</v>
      </c>
      <c r="AA866" s="5" t="n">
        <v>9</v>
      </c>
      <c r="AB866" s="5" t="n">
        <v>3</v>
      </c>
      <c r="AC866" s="5" t="n">
        <v>8</v>
      </c>
    </row>
    <row r="867" s="11" customFormat="true" ht="11.25" hidden="false" customHeight="false" outlineLevel="0" collapsed="false">
      <c r="A867" s="4" t="s">
        <v>1410</v>
      </c>
      <c r="B867" s="4" t="s">
        <v>2542</v>
      </c>
      <c r="C867" s="4" t="s">
        <v>1519</v>
      </c>
      <c r="D867" s="4" t="s">
        <v>1410</v>
      </c>
      <c r="E867" s="4" t="s">
        <v>2543</v>
      </c>
      <c r="F867" s="4" t="s">
        <v>1516</v>
      </c>
      <c r="G867" s="5" t="s">
        <v>2544</v>
      </c>
      <c r="H867" s="6" t="n">
        <v>110</v>
      </c>
      <c r="I867" s="6" t="n">
        <v>135</v>
      </c>
      <c r="J867" s="6" t="e">
        <f aca="false">NA()</f>
        <v>#N/A</v>
      </c>
      <c r="K867" s="7" t="n">
        <v>85.735</v>
      </c>
      <c r="L867" s="7" t="n">
        <v>88.84</v>
      </c>
      <c r="M867" s="8" t="n">
        <v>0.036</v>
      </c>
      <c r="N867" s="6" t="s">
        <v>34</v>
      </c>
      <c r="O867" s="6" t="s">
        <v>1428</v>
      </c>
      <c r="P867" s="8" t="n">
        <v>0.533</v>
      </c>
      <c r="Q867" s="8" t="n">
        <v>0.052</v>
      </c>
      <c r="R867" s="9" t="n">
        <v>495</v>
      </c>
      <c r="S867" s="6" t="n">
        <v>0.274012788945648</v>
      </c>
      <c r="T867" s="6" t="n">
        <v>2.86545209619998</v>
      </c>
      <c r="U867" s="6" t="n">
        <v>0.172695421236032</v>
      </c>
      <c r="V867" s="6" t="n">
        <v>2.51770451194427</v>
      </c>
      <c r="W867" s="5" t="n">
        <v>10</v>
      </c>
      <c r="X867" s="5" t="n">
        <v>8</v>
      </c>
      <c r="Y867" s="6" t="n">
        <v>10</v>
      </c>
      <c r="Z867" s="6" t="n">
        <v>10</v>
      </c>
      <c r="AA867" s="5" t="n">
        <v>10</v>
      </c>
      <c r="AB867" s="5" t="n">
        <v>10</v>
      </c>
      <c r="AC867" s="5" t="n">
        <v>4</v>
      </c>
    </row>
    <row r="868" s="11" customFormat="true" ht="11.25" hidden="false" customHeight="false" outlineLevel="0" collapsed="false">
      <c r="A868" s="4" t="s">
        <v>1410</v>
      </c>
      <c r="B868" s="4" t="s">
        <v>2545</v>
      </c>
      <c r="C868" s="4" t="s">
        <v>2546</v>
      </c>
      <c r="D868" s="4" t="s">
        <v>1410</v>
      </c>
      <c r="E868" s="4" t="s">
        <v>2547</v>
      </c>
      <c r="F868" s="4" t="s">
        <v>1432</v>
      </c>
      <c r="G868" s="5" t="s">
        <v>2548</v>
      </c>
      <c r="H868" s="6" t="n">
        <v>50</v>
      </c>
      <c r="I868" s="6" t="n">
        <v>39</v>
      </c>
      <c r="J868" s="6" t="n">
        <v>59.12</v>
      </c>
      <c r="K868" s="7" t="n">
        <v>63.125</v>
      </c>
      <c r="L868" s="7" t="n">
        <v>67.98</v>
      </c>
      <c r="M868" s="8" t="n">
        <v>0.077</v>
      </c>
      <c r="N868" s="8" t="n">
        <v>0.0283225202969108</v>
      </c>
      <c r="O868" s="6" t="s">
        <v>1428</v>
      </c>
      <c r="P868" s="8" t="n">
        <v>0</v>
      </c>
      <c r="Q868" s="8" t="n">
        <v>0.231</v>
      </c>
      <c r="R868" s="9" t="n">
        <v>1480</v>
      </c>
      <c r="S868" s="6" t="n">
        <v>0.165938490975801</v>
      </c>
      <c r="T868" s="6" t="n">
        <v>0.345373517527876</v>
      </c>
      <c r="U868" s="6" t="n">
        <v>0.211929769255287</v>
      </c>
      <c r="V868" s="6" t="n">
        <v>-0.208470102314385</v>
      </c>
      <c r="W868" s="5" t="n">
        <v>7</v>
      </c>
      <c r="X868" s="5" t="n">
        <v>9</v>
      </c>
      <c r="Y868" s="6" t="n">
        <v>9</v>
      </c>
      <c r="Z868" s="6" t="n">
        <v>9</v>
      </c>
      <c r="AA868" s="5" t="n">
        <v>4</v>
      </c>
      <c r="AB868" s="5" t="n">
        <v>3</v>
      </c>
      <c r="AC868" s="5" t="n">
        <v>7</v>
      </c>
    </row>
    <row r="869" s="11" customFormat="true" ht="11.25" hidden="false" customHeight="false" outlineLevel="0" collapsed="false">
      <c r="A869" s="4" t="s">
        <v>1410</v>
      </c>
      <c r="B869" s="4" t="s">
        <v>2549</v>
      </c>
      <c r="C869" s="4" t="s">
        <v>1603</v>
      </c>
      <c r="D869" s="4" t="s">
        <v>1410</v>
      </c>
      <c r="E869" s="4" t="s">
        <v>2550</v>
      </c>
      <c r="F869" s="4" t="s">
        <v>1414</v>
      </c>
      <c r="G869" s="5" t="s">
        <v>2551</v>
      </c>
      <c r="H869" s="6" t="n">
        <v>5</v>
      </c>
      <c r="I869" s="6" t="n">
        <v>5</v>
      </c>
      <c r="J869" s="6" t="e">
        <f aca="false">NA()</f>
        <v>#N/A</v>
      </c>
      <c r="K869" s="7" t="n">
        <v>66.83</v>
      </c>
      <c r="L869" s="7" t="n">
        <v>65.46</v>
      </c>
      <c r="M869" s="8" t="n">
        <v>-0.02</v>
      </c>
      <c r="N869" s="6" t="s">
        <v>34</v>
      </c>
      <c r="O869" s="6" t="s">
        <v>35</v>
      </c>
      <c r="P869" s="8" t="n">
        <v>0</v>
      </c>
      <c r="Q869" s="8" t="n">
        <v>0.2</v>
      </c>
      <c r="R869" s="9" t="n">
        <v>105</v>
      </c>
      <c r="S869" s="6" t="n">
        <v>0.126966770020616</v>
      </c>
      <c r="T869" s="6" t="n">
        <v>-0.314404409743817</v>
      </c>
      <c r="U869" s="6" t="n">
        <v>0.162955477253366</v>
      </c>
      <c r="V869" s="6" t="n">
        <v>-1.98247276264884</v>
      </c>
      <c r="W869" s="5" t="n">
        <v>5</v>
      </c>
      <c r="X869" s="5" t="n">
        <v>7</v>
      </c>
      <c r="Y869" s="6" t="n">
        <v>1</v>
      </c>
      <c r="Z869" s="6" t="n">
        <v>1</v>
      </c>
      <c r="AA869" s="5" t="n">
        <v>4</v>
      </c>
      <c r="AB869" s="5" t="n">
        <v>10</v>
      </c>
      <c r="AC869" s="5" t="n">
        <v>2</v>
      </c>
    </row>
    <row r="870" s="11" customFormat="true" ht="11.25" hidden="false" customHeight="false" outlineLevel="0" collapsed="false">
      <c r="A870" s="4" t="s">
        <v>1410</v>
      </c>
      <c r="B870" s="4" t="s">
        <v>2552</v>
      </c>
      <c r="C870" s="4" t="s">
        <v>1694</v>
      </c>
      <c r="D870" s="4" t="s">
        <v>1410</v>
      </c>
      <c r="E870" s="4" t="s">
        <v>2553</v>
      </c>
      <c r="F870" s="4" t="s">
        <v>1485</v>
      </c>
      <c r="G870" s="5" t="s">
        <v>2554</v>
      </c>
      <c r="H870" s="6" t="n">
        <v>10</v>
      </c>
      <c r="I870" s="6" t="n">
        <v>12</v>
      </c>
      <c r="J870" s="6" t="e">
        <f aca="false">NA()</f>
        <v>#N/A</v>
      </c>
      <c r="K870" s="7" t="n">
        <v>124.725</v>
      </c>
      <c r="L870" s="7" t="n">
        <v>126.665</v>
      </c>
      <c r="M870" s="8" t="n">
        <v>0.016</v>
      </c>
      <c r="N870" s="6" t="s">
        <v>34</v>
      </c>
      <c r="O870" s="6" t="s">
        <v>35</v>
      </c>
      <c r="P870" s="8" t="n">
        <v>0.667</v>
      </c>
      <c r="Q870" s="8" t="n">
        <v>0.167</v>
      </c>
      <c r="R870" s="9" t="n">
        <v>39</v>
      </c>
      <c r="S870" s="6" t="n">
        <v>0.039702484987203</v>
      </c>
      <c r="T870" s="6" t="n">
        <v>0.259256359267612</v>
      </c>
      <c r="U870" s="6" t="n">
        <v>0.101952674542805</v>
      </c>
      <c r="V870" s="6" t="n">
        <v>-0.208945959398193</v>
      </c>
      <c r="W870" s="5" t="n">
        <v>1</v>
      </c>
      <c r="X870" s="5" t="n">
        <v>3</v>
      </c>
      <c r="Y870" s="6" t="n">
        <v>3</v>
      </c>
      <c r="Z870" s="6" t="n">
        <v>4</v>
      </c>
      <c r="AA870" s="5" t="n">
        <v>3</v>
      </c>
      <c r="AB870" s="5" t="n">
        <v>3</v>
      </c>
      <c r="AC870" s="5" t="n">
        <v>2</v>
      </c>
    </row>
    <row r="871" s="11" customFormat="true" ht="11.25" hidden="false" customHeight="false" outlineLevel="0" collapsed="false">
      <c r="A871" s="4" t="s">
        <v>1410</v>
      </c>
      <c r="B871" s="4" t="s">
        <v>2555</v>
      </c>
      <c r="C871" s="4" t="s">
        <v>2556</v>
      </c>
      <c r="D871" s="4" t="s">
        <v>1410</v>
      </c>
      <c r="E871" s="4" t="s">
        <v>2557</v>
      </c>
      <c r="F871" s="4" t="s">
        <v>357</v>
      </c>
      <c r="G871" s="5" t="s">
        <v>2558</v>
      </c>
      <c r="H871" s="6" t="n">
        <v>10</v>
      </c>
      <c r="I871" s="6" t="n">
        <v>16</v>
      </c>
      <c r="J871" s="6" t="e">
        <f aca="false">NA()</f>
        <v>#N/A</v>
      </c>
      <c r="K871" s="7" t="n">
        <v>75.455</v>
      </c>
      <c r="L871" s="7" t="n">
        <v>63.15</v>
      </c>
      <c r="M871" s="8" t="n">
        <v>-0.163</v>
      </c>
      <c r="N871" s="6" t="s">
        <v>34</v>
      </c>
      <c r="O871" s="6" t="s">
        <v>35</v>
      </c>
      <c r="P871" s="8" t="n">
        <v>0.188</v>
      </c>
      <c r="Q871" s="8" t="n">
        <v>0.125</v>
      </c>
      <c r="R871" s="9" t="n">
        <v>72</v>
      </c>
      <c r="S871" s="6" t="n">
        <v>0.0996743180927321</v>
      </c>
      <c r="T871" s="6" t="n">
        <v>-1.09625633352975</v>
      </c>
      <c r="U871" s="6" t="n">
        <v>0.12208117365091</v>
      </c>
      <c r="V871" s="6" t="n">
        <v>-0.226765127950159</v>
      </c>
      <c r="W871" s="5" t="n">
        <v>3</v>
      </c>
      <c r="X871" s="5" t="n">
        <v>4</v>
      </c>
      <c r="Y871" s="6" t="n">
        <v>3</v>
      </c>
      <c r="Z871" s="6" t="n">
        <v>5</v>
      </c>
      <c r="AA871" s="5" t="n">
        <v>9</v>
      </c>
      <c r="AB871" s="5" t="n">
        <v>3</v>
      </c>
      <c r="AC871" s="5" t="n">
        <v>9</v>
      </c>
    </row>
    <row r="872" s="11" customFormat="true" ht="11.25" hidden="false" customHeight="false" outlineLevel="0" collapsed="false">
      <c r="A872" s="4" t="s">
        <v>1410</v>
      </c>
      <c r="B872" s="4" t="s">
        <v>2559</v>
      </c>
      <c r="C872" s="4" t="s">
        <v>2560</v>
      </c>
      <c r="D872" s="4" t="s">
        <v>1410</v>
      </c>
      <c r="E872" s="4" t="s">
        <v>2561</v>
      </c>
      <c r="F872" s="4" t="s">
        <v>1414</v>
      </c>
      <c r="G872" s="5" t="s">
        <v>2562</v>
      </c>
      <c r="H872" s="6" t="n">
        <v>22</v>
      </c>
      <c r="I872" s="6" t="n">
        <v>19</v>
      </c>
      <c r="J872" s="6" t="e">
        <f aca="false">NA()</f>
        <v>#N/A</v>
      </c>
      <c r="K872" s="7" t="n">
        <v>80.94</v>
      </c>
      <c r="L872" s="7" t="n">
        <v>83.07</v>
      </c>
      <c r="M872" s="8" t="n">
        <v>0.026</v>
      </c>
      <c r="N872" s="6" t="s">
        <v>34</v>
      </c>
      <c r="O872" s="6" t="s">
        <v>35</v>
      </c>
      <c r="P872" s="8" t="n">
        <v>1</v>
      </c>
      <c r="Q872" s="8" t="n">
        <v>0</v>
      </c>
      <c r="R872" s="9" t="e">
        <f aca="false">NA()</f>
        <v>#N/A</v>
      </c>
      <c r="S872" s="6" t="n">
        <v>0.0926401630311979</v>
      </c>
      <c r="T872" s="6" t="n">
        <v>-0.563398964470395</v>
      </c>
      <c r="U872" s="6" t="n">
        <v>0.126912773384554</v>
      </c>
      <c r="V872" s="6" t="n">
        <v>0.574803457851851</v>
      </c>
      <c r="W872" s="5" t="n">
        <v>2</v>
      </c>
      <c r="X872" s="5" t="n">
        <v>5</v>
      </c>
      <c r="Y872" s="6" t="n">
        <v>7</v>
      </c>
      <c r="Z872" s="6" t="n">
        <v>6</v>
      </c>
      <c r="AA872" s="5" t="n">
        <v>6</v>
      </c>
      <c r="AB872" s="5" t="n">
        <v>6</v>
      </c>
      <c r="AC872" s="5" t="n">
        <v>3</v>
      </c>
    </row>
    <row r="873" s="11" customFormat="true" ht="11.25" hidden="false" customHeight="false" outlineLevel="0" collapsed="false">
      <c r="A873" s="4" t="s">
        <v>1410</v>
      </c>
      <c r="B873" s="4" t="s">
        <v>2563</v>
      </c>
      <c r="C873" s="4" t="s">
        <v>2132</v>
      </c>
      <c r="D873" s="4" t="s">
        <v>1410</v>
      </c>
      <c r="E873" s="4" t="s">
        <v>2564</v>
      </c>
      <c r="F873" s="4" t="s">
        <v>2138</v>
      </c>
      <c r="G873" s="5" t="s">
        <v>2565</v>
      </c>
      <c r="H873" s="6" t="n">
        <v>5</v>
      </c>
      <c r="I873" s="6" t="n">
        <v>6</v>
      </c>
      <c r="J873" s="6" t="e">
        <f aca="false">NA()</f>
        <v>#N/A</v>
      </c>
      <c r="K873" s="7" t="n">
        <v>62.34</v>
      </c>
      <c r="L873" s="7" t="n">
        <v>29.945</v>
      </c>
      <c r="M873" s="8" t="n">
        <v>-0.52</v>
      </c>
      <c r="N873" s="6" t="s">
        <v>34</v>
      </c>
      <c r="O873" s="6" t="s">
        <v>1428</v>
      </c>
      <c r="P873" s="8" t="n">
        <v>0.167</v>
      </c>
      <c r="Q873" s="8" t="n">
        <v>0.667</v>
      </c>
      <c r="R873" s="9" t="n">
        <v>401</v>
      </c>
      <c r="S873" s="6" t="n">
        <v>0.442383799465229</v>
      </c>
      <c r="T873" s="6" t="n">
        <v>0.173366540687596</v>
      </c>
      <c r="U873" s="6" t="n">
        <v>0.434057532676726</v>
      </c>
      <c r="V873" s="6" t="n">
        <v>1.18014526663651</v>
      </c>
      <c r="W873" s="5" t="n">
        <v>10</v>
      </c>
      <c r="X873" s="5" t="n">
        <v>10</v>
      </c>
      <c r="Y873" s="6" t="n">
        <v>1</v>
      </c>
      <c r="Z873" s="6" t="n">
        <v>1</v>
      </c>
      <c r="AA873" s="5" t="n">
        <v>3</v>
      </c>
      <c r="AB873" s="5" t="n">
        <v>9</v>
      </c>
      <c r="AC873" s="5" t="n">
        <v>10</v>
      </c>
    </row>
    <row r="874" s="11" customFormat="true" ht="11.25" hidden="false" customHeight="false" outlineLevel="0" collapsed="false">
      <c r="A874" s="4" t="s">
        <v>1410</v>
      </c>
      <c r="B874" s="4" t="s">
        <v>2566</v>
      </c>
      <c r="C874" s="4" t="s">
        <v>1592</v>
      </c>
      <c r="D874" s="4" t="s">
        <v>1410</v>
      </c>
      <c r="E874" s="4" t="s">
        <v>1882</v>
      </c>
      <c r="F874" s="4" t="s">
        <v>357</v>
      </c>
      <c r="G874" s="5" t="s">
        <v>2567</v>
      </c>
      <c r="H874" s="6" t="n">
        <v>28</v>
      </c>
      <c r="I874" s="6" t="n">
        <v>26</v>
      </c>
      <c r="J874" s="6" t="n">
        <v>78.07</v>
      </c>
      <c r="K874" s="7" t="n">
        <v>88.74</v>
      </c>
      <c r="L874" s="7" t="n">
        <v>88.03</v>
      </c>
      <c r="M874" s="8" t="n">
        <v>-0.008</v>
      </c>
      <c r="N874" s="8" t="n">
        <v>0.02430502789928</v>
      </c>
      <c r="O874" s="6" t="s">
        <v>35</v>
      </c>
      <c r="P874" s="8" t="n">
        <v>0</v>
      </c>
      <c r="Q874" s="8" t="n">
        <v>0.038</v>
      </c>
      <c r="R874" s="9" t="n">
        <v>508</v>
      </c>
      <c r="S874" s="6" t="n">
        <v>0.105982038188863</v>
      </c>
      <c r="T874" s="6" t="n">
        <v>0.0506220415048576</v>
      </c>
      <c r="U874" s="6" t="n">
        <v>0.169267468946311</v>
      </c>
      <c r="V874" s="6" t="n">
        <v>0.501831710296927</v>
      </c>
      <c r="W874" s="5" t="n">
        <v>3</v>
      </c>
      <c r="X874" s="5" t="n">
        <v>7</v>
      </c>
      <c r="Y874" s="6" t="n">
        <v>8</v>
      </c>
      <c r="Z874" s="6" t="n">
        <v>7</v>
      </c>
      <c r="AA874" s="5" t="n">
        <v>1</v>
      </c>
      <c r="AB874" s="5" t="n">
        <v>6</v>
      </c>
      <c r="AC874" s="5" t="n">
        <v>1</v>
      </c>
    </row>
    <row r="875" s="11" customFormat="true" ht="11.25" hidden="false" customHeight="false" outlineLevel="0" collapsed="false">
      <c r="A875" s="4" t="s">
        <v>1410</v>
      </c>
      <c r="B875" s="4" t="s">
        <v>2568</v>
      </c>
      <c r="C875" s="4" t="s">
        <v>1793</v>
      </c>
      <c r="D875" s="4" t="s">
        <v>1410</v>
      </c>
      <c r="E875" s="4" t="s">
        <v>2569</v>
      </c>
      <c r="F875" s="4" t="s">
        <v>475</v>
      </c>
      <c r="G875" s="5" t="s">
        <v>1959</v>
      </c>
      <c r="H875" s="6" t="n">
        <v>31</v>
      </c>
      <c r="I875" s="6" t="n">
        <v>32</v>
      </c>
      <c r="J875" s="6" t="n">
        <v>50.5</v>
      </c>
      <c r="K875" s="7" t="n">
        <v>60.77</v>
      </c>
      <c r="L875" s="7" t="n">
        <v>61.775</v>
      </c>
      <c r="M875" s="8" t="n">
        <v>0.017</v>
      </c>
      <c r="N875" s="8" t="n">
        <v>0.0411283564313529</v>
      </c>
      <c r="O875" s="6" t="s">
        <v>1428</v>
      </c>
      <c r="P875" s="8" t="n">
        <v>0</v>
      </c>
      <c r="Q875" s="8" t="n">
        <v>0.219</v>
      </c>
      <c r="R875" s="9" t="n">
        <v>881</v>
      </c>
      <c r="S875" s="6" t="n">
        <v>0.181077251857276</v>
      </c>
      <c r="T875" s="6" t="n">
        <v>-0.675295439342887</v>
      </c>
      <c r="U875" s="6" t="n">
        <v>0.180016465128457</v>
      </c>
      <c r="V875" s="6" t="n">
        <v>-1.13480965182986</v>
      </c>
      <c r="W875" s="5" t="n">
        <v>8</v>
      </c>
      <c r="X875" s="5" t="n">
        <v>8</v>
      </c>
      <c r="Y875" s="6" t="n">
        <v>8</v>
      </c>
      <c r="Z875" s="6" t="n">
        <v>8</v>
      </c>
      <c r="AA875" s="5" t="n">
        <v>7</v>
      </c>
      <c r="AB875" s="5" t="n">
        <v>9</v>
      </c>
      <c r="AC875" s="5" t="n">
        <v>2</v>
      </c>
    </row>
    <row r="876" s="11" customFormat="true" ht="11.25" hidden="false" customHeight="false" outlineLevel="0" collapsed="false">
      <c r="A876" s="4" t="s">
        <v>1410</v>
      </c>
      <c r="B876" s="4" t="s">
        <v>2570</v>
      </c>
      <c r="C876" s="4" t="s">
        <v>1599</v>
      </c>
      <c r="D876" s="4" t="s">
        <v>1410</v>
      </c>
      <c r="E876" s="4" t="s">
        <v>2571</v>
      </c>
      <c r="F876" s="4" t="s">
        <v>475</v>
      </c>
      <c r="G876" s="5" t="s">
        <v>2572</v>
      </c>
      <c r="H876" s="6" t="n">
        <v>9</v>
      </c>
      <c r="I876" s="6" t="n">
        <v>7</v>
      </c>
      <c r="J876" s="6" t="n">
        <v>51.2</v>
      </c>
      <c r="K876" s="7" t="n">
        <v>60.75</v>
      </c>
      <c r="L876" s="7" t="n">
        <v>62.63</v>
      </c>
      <c r="M876" s="8" t="n">
        <v>0.031</v>
      </c>
      <c r="N876" s="8" t="n">
        <v>0.0411240771732417</v>
      </c>
      <c r="O876" s="6" t="s">
        <v>1428</v>
      </c>
      <c r="P876" s="8" t="n">
        <v>0</v>
      </c>
      <c r="Q876" s="8" t="n">
        <v>0</v>
      </c>
      <c r="R876" s="9" t="n">
        <v>239</v>
      </c>
      <c r="S876" s="6" t="n">
        <v>0.214883010428028</v>
      </c>
      <c r="T876" s="6" t="n">
        <v>-0.936385638916519</v>
      </c>
      <c r="U876" s="6" t="n">
        <v>0.161677555992728</v>
      </c>
      <c r="V876" s="6" t="n">
        <v>-0.189024077648442</v>
      </c>
      <c r="W876" s="5" t="n">
        <v>9</v>
      </c>
      <c r="X876" s="5" t="n">
        <v>7</v>
      </c>
      <c r="Y876" s="6" t="n">
        <v>3</v>
      </c>
      <c r="Z876" s="6" t="n">
        <v>2</v>
      </c>
      <c r="AA876" s="5" t="n">
        <v>8</v>
      </c>
      <c r="AB876" s="5" t="n">
        <v>3</v>
      </c>
      <c r="AC876" s="5" t="n">
        <v>3</v>
      </c>
    </row>
    <row r="877" s="11" customFormat="true" ht="11.25" hidden="false" customHeight="false" outlineLevel="0" collapsed="false">
      <c r="A877" s="4" t="s">
        <v>1410</v>
      </c>
      <c r="B877" s="4" t="s">
        <v>2573</v>
      </c>
      <c r="C877" s="4" t="s">
        <v>1793</v>
      </c>
      <c r="D877" s="4" t="s">
        <v>1410</v>
      </c>
      <c r="E877" s="4" t="s">
        <v>2574</v>
      </c>
      <c r="F877" s="4" t="s">
        <v>475</v>
      </c>
      <c r="G877" s="5" t="s">
        <v>2575</v>
      </c>
      <c r="H877" s="6" t="n">
        <v>49</v>
      </c>
      <c r="I877" s="6" t="n">
        <v>53</v>
      </c>
      <c r="J877" s="6" t="n">
        <v>49.33</v>
      </c>
      <c r="K877" s="7" t="n">
        <v>56.32</v>
      </c>
      <c r="L877" s="7" t="n">
        <v>57.6</v>
      </c>
      <c r="M877" s="8" t="n">
        <v>0.023</v>
      </c>
      <c r="N877" s="8" t="n">
        <v>0.0314834723687873</v>
      </c>
      <c r="O877" s="6" t="s">
        <v>1428</v>
      </c>
      <c r="P877" s="8" t="n">
        <v>0.019</v>
      </c>
      <c r="Q877" s="8" t="n">
        <v>0.17</v>
      </c>
      <c r="R877" s="9" t="n">
        <v>1041</v>
      </c>
      <c r="S877" s="6" t="n">
        <v>0.141955298063864</v>
      </c>
      <c r="T877" s="6" t="n">
        <v>-0.61644589350678</v>
      </c>
      <c r="U877" s="6" t="n">
        <v>0.192721916064334</v>
      </c>
      <c r="V877" s="6" t="n">
        <v>1.00401280344528</v>
      </c>
      <c r="W877" s="5" t="n">
        <v>6</v>
      </c>
      <c r="X877" s="5" t="n">
        <v>8</v>
      </c>
      <c r="Y877" s="6" t="n">
        <v>9</v>
      </c>
      <c r="Z877" s="6" t="n">
        <v>9</v>
      </c>
      <c r="AA877" s="5" t="n">
        <v>7</v>
      </c>
      <c r="AB877" s="5" t="n">
        <v>9</v>
      </c>
      <c r="AC877" s="5" t="n">
        <v>3</v>
      </c>
    </row>
    <row r="878" s="11" customFormat="true" ht="11.25" hidden="false" customHeight="false" outlineLevel="0" collapsed="false">
      <c r="A878" s="4" t="s">
        <v>1410</v>
      </c>
      <c r="B878" s="4" t="s">
        <v>2576</v>
      </c>
      <c r="C878" s="4" t="s">
        <v>1793</v>
      </c>
      <c r="D878" s="4" t="s">
        <v>1410</v>
      </c>
      <c r="E878" s="4" t="s">
        <v>2577</v>
      </c>
      <c r="F878" s="4" t="s">
        <v>475</v>
      </c>
      <c r="G878" s="5" t="s">
        <v>1965</v>
      </c>
      <c r="H878" s="6" t="n">
        <v>29</v>
      </c>
      <c r="I878" s="6" t="n">
        <v>26</v>
      </c>
      <c r="J878" s="6" t="n">
        <v>50</v>
      </c>
      <c r="K878" s="7" t="n">
        <v>53.96</v>
      </c>
      <c r="L878" s="7" t="n">
        <v>48.67</v>
      </c>
      <c r="M878" s="8" t="n">
        <v>-0.098</v>
      </c>
      <c r="N878" s="8" t="n">
        <v>-0.00537752538161485</v>
      </c>
      <c r="O878" s="6" t="s">
        <v>1428</v>
      </c>
      <c r="P878" s="8" t="n">
        <v>0</v>
      </c>
      <c r="Q878" s="8" t="n">
        <v>0.423</v>
      </c>
      <c r="R878" s="9" t="n">
        <v>741</v>
      </c>
      <c r="S878" s="6" t="n">
        <v>0.19060554415991</v>
      </c>
      <c r="T878" s="6" t="n">
        <v>-0.394937858996902</v>
      </c>
      <c r="U878" s="6" t="n">
        <v>0.175753749795881</v>
      </c>
      <c r="V878" s="6" t="n">
        <v>0.608740115465467</v>
      </c>
      <c r="W878" s="5" t="n">
        <v>8</v>
      </c>
      <c r="X878" s="5" t="n">
        <v>8</v>
      </c>
      <c r="Y878" s="6" t="n">
        <v>8</v>
      </c>
      <c r="Z878" s="6" t="n">
        <v>7</v>
      </c>
      <c r="AA878" s="5" t="n">
        <v>5</v>
      </c>
      <c r="AB878" s="5" t="n">
        <v>7</v>
      </c>
      <c r="AC878" s="5" t="n">
        <v>8</v>
      </c>
    </row>
    <row r="879" s="11" customFormat="true" ht="11.25" hidden="false" customHeight="false" outlineLevel="0" collapsed="false">
      <c r="A879" s="4" t="s">
        <v>1410</v>
      </c>
      <c r="B879" s="4" t="s">
        <v>2578</v>
      </c>
      <c r="C879" s="4" t="s">
        <v>1793</v>
      </c>
      <c r="D879" s="4" t="s">
        <v>1410</v>
      </c>
      <c r="E879" s="4" t="s">
        <v>2579</v>
      </c>
      <c r="F879" s="4" t="s">
        <v>475</v>
      </c>
      <c r="G879" s="5" t="s">
        <v>2580</v>
      </c>
      <c r="H879" s="6" t="n">
        <v>14</v>
      </c>
      <c r="I879" s="6" t="n">
        <v>14</v>
      </c>
      <c r="J879" s="6" t="n">
        <v>54.56</v>
      </c>
      <c r="K879" s="7" t="n">
        <v>57.17</v>
      </c>
      <c r="L879" s="7" t="n">
        <v>60.3</v>
      </c>
      <c r="M879" s="8" t="n">
        <v>0.055</v>
      </c>
      <c r="N879" s="8" t="n">
        <v>0.020207683698797</v>
      </c>
      <c r="O879" s="6" t="s">
        <v>1428</v>
      </c>
      <c r="P879" s="8" t="n">
        <v>0</v>
      </c>
      <c r="Q879" s="8" t="n">
        <v>0.357</v>
      </c>
      <c r="R879" s="9" t="n">
        <v>409</v>
      </c>
      <c r="S879" s="6" t="n">
        <v>0.19211757006447</v>
      </c>
      <c r="T879" s="6" t="n">
        <v>0.193705560252354</v>
      </c>
      <c r="U879" s="6" t="n">
        <v>0.223581760903044</v>
      </c>
      <c r="V879" s="6" t="n">
        <v>-0.426117568969145</v>
      </c>
      <c r="W879" s="5" t="n">
        <v>8</v>
      </c>
      <c r="X879" s="5" t="n">
        <v>9</v>
      </c>
      <c r="Y879" s="6" t="n">
        <v>5</v>
      </c>
      <c r="Z879" s="6" t="n">
        <v>5</v>
      </c>
      <c r="AA879" s="5" t="n">
        <v>3</v>
      </c>
      <c r="AB879" s="5" t="n">
        <v>5</v>
      </c>
      <c r="AC879" s="5" t="n">
        <v>6</v>
      </c>
    </row>
    <row r="880" s="11" customFormat="true" ht="11.25" hidden="false" customHeight="false" outlineLevel="0" collapsed="false">
      <c r="A880" s="4" t="s">
        <v>1410</v>
      </c>
      <c r="B880" s="4" t="s">
        <v>2581</v>
      </c>
      <c r="C880" s="4" t="s">
        <v>1793</v>
      </c>
      <c r="D880" s="4" t="s">
        <v>1410</v>
      </c>
      <c r="E880" s="4" t="s">
        <v>2577</v>
      </c>
      <c r="F880" s="4" t="s">
        <v>475</v>
      </c>
      <c r="G880" s="5" t="s">
        <v>2582</v>
      </c>
      <c r="H880" s="6" t="n">
        <v>10</v>
      </c>
      <c r="I880" s="6" t="n">
        <v>12</v>
      </c>
      <c r="J880" s="6" t="n">
        <v>51.18</v>
      </c>
      <c r="K880" s="7" t="n">
        <v>59.05</v>
      </c>
      <c r="L880" s="7" t="n">
        <v>58.325</v>
      </c>
      <c r="M880" s="8" t="n">
        <v>-0.012</v>
      </c>
      <c r="N880" s="8" t="n">
        <v>0.0264809482940152</v>
      </c>
      <c r="O880" s="6" t="s">
        <v>1428</v>
      </c>
      <c r="P880" s="8" t="n">
        <v>0.083</v>
      </c>
      <c r="Q880" s="8" t="n">
        <v>0.25</v>
      </c>
      <c r="R880" s="9" t="n">
        <v>474</v>
      </c>
      <c r="S880" s="6" t="n">
        <v>0.177277047610884</v>
      </c>
      <c r="T880" s="6" t="n">
        <v>-2.04653947544666</v>
      </c>
      <c r="U880" s="6" t="n">
        <v>0.13414807406205</v>
      </c>
      <c r="V880" s="6" t="n">
        <v>-0.794902965340104</v>
      </c>
      <c r="W880" s="5" t="n">
        <v>8</v>
      </c>
      <c r="X880" s="5" t="n">
        <v>5</v>
      </c>
      <c r="Y880" s="6" t="n">
        <v>3</v>
      </c>
      <c r="Z880" s="6" t="n">
        <v>4</v>
      </c>
      <c r="AA880" s="5" t="n">
        <v>10</v>
      </c>
      <c r="AB880" s="5" t="n">
        <v>8</v>
      </c>
      <c r="AC880" s="5" t="n">
        <v>2</v>
      </c>
    </row>
    <row r="881" s="11" customFormat="true" ht="11.25" hidden="false" customHeight="false" outlineLevel="0" collapsed="false">
      <c r="A881" s="4" t="s">
        <v>1410</v>
      </c>
      <c r="B881" s="4" t="s">
        <v>2583</v>
      </c>
      <c r="C881" s="4" t="s">
        <v>1793</v>
      </c>
      <c r="D881" s="4" t="s">
        <v>1410</v>
      </c>
      <c r="E881" s="4" t="s">
        <v>2577</v>
      </c>
      <c r="F881" s="4" t="s">
        <v>475</v>
      </c>
      <c r="G881" s="5" t="s">
        <v>2407</v>
      </c>
      <c r="H881" s="6" t="n">
        <v>12</v>
      </c>
      <c r="I881" s="6" t="n">
        <v>8</v>
      </c>
      <c r="J881" s="6" t="e">
        <f aca="false">NA()</f>
        <v>#N/A</v>
      </c>
      <c r="K881" s="7" t="n">
        <v>52.77</v>
      </c>
      <c r="L881" s="7" t="n">
        <v>56.165</v>
      </c>
      <c r="M881" s="8" t="n">
        <v>0.064</v>
      </c>
      <c r="N881" s="6" t="s">
        <v>34</v>
      </c>
      <c r="O881" s="6" t="s">
        <v>1428</v>
      </c>
      <c r="P881" s="8" t="n">
        <v>0</v>
      </c>
      <c r="Q881" s="8" t="n">
        <v>0.25</v>
      </c>
      <c r="R881" s="9" t="n">
        <v>34</v>
      </c>
      <c r="S881" s="6" t="n">
        <v>0.132492150047992</v>
      </c>
      <c r="T881" s="6" t="n">
        <v>-0.52410554342034</v>
      </c>
      <c r="U881" s="6" t="n">
        <v>0.186270808650848</v>
      </c>
      <c r="V881" s="6" t="n">
        <v>-0.1415921766218</v>
      </c>
      <c r="W881" s="5" t="n">
        <v>5</v>
      </c>
      <c r="X881" s="5" t="n">
        <v>8</v>
      </c>
      <c r="Y881" s="6" t="n">
        <v>4</v>
      </c>
      <c r="Z881" s="6" t="n">
        <v>2</v>
      </c>
      <c r="AA881" s="5" t="n">
        <v>6</v>
      </c>
      <c r="AB881" s="5" t="n">
        <v>2</v>
      </c>
      <c r="AC881" s="5" t="n">
        <v>6</v>
      </c>
    </row>
    <row r="882" s="11" customFormat="true" ht="11.25" hidden="false" customHeight="false" outlineLevel="0" collapsed="false">
      <c r="A882" s="4" t="s">
        <v>1410</v>
      </c>
      <c r="B882" s="4" t="s">
        <v>2584</v>
      </c>
      <c r="C882" s="4" t="s">
        <v>1654</v>
      </c>
      <c r="D882" s="4" t="s">
        <v>1410</v>
      </c>
      <c r="E882" s="4" t="s">
        <v>2585</v>
      </c>
      <c r="F882" s="4" t="s">
        <v>1426</v>
      </c>
      <c r="G882" s="5" t="s">
        <v>2586</v>
      </c>
      <c r="H882" s="6" t="n">
        <v>10</v>
      </c>
      <c r="I882" s="6" t="n">
        <v>26</v>
      </c>
      <c r="J882" s="6" t="n">
        <v>123.33</v>
      </c>
      <c r="K882" s="7" t="n">
        <v>142.845</v>
      </c>
      <c r="L882" s="7" t="n">
        <v>157.36</v>
      </c>
      <c r="M882" s="8" t="n">
        <v>0.102</v>
      </c>
      <c r="N882" s="8" t="n">
        <v>0.0499415509945702</v>
      </c>
      <c r="O882" s="6" t="s">
        <v>1428</v>
      </c>
      <c r="P882" s="8" t="n">
        <v>0</v>
      </c>
      <c r="Q882" s="8" t="n">
        <v>0</v>
      </c>
      <c r="R882" s="9" t="n">
        <v>340</v>
      </c>
      <c r="S882" s="6" t="n">
        <v>0.151953939625253</v>
      </c>
      <c r="T882" s="6" t="n">
        <v>0.110899967912972</v>
      </c>
      <c r="U882" s="6" t="n">
        <v>0.155620255623893</v>
      </c>
      <c r="V882" s="6" t="n">
        <v>0.275463496552713</v>
      </c>
      <c r="W882" s="5" t="n">
        <v>7</v>
      </c>
      <c r="X882" s="5" t="n">
        <v>7</v>
      </c>
      <c r="Y882" s="6" t="n">
        <v>3</v>
      </c>
      <c r="Z882" s="6" t="n">
        <v>7</v>
      </c>
      <c r="AA882" s="5" t="n">
        <v>2</v>
      </c>
      <c r="AB882" s="5" t="n">
        <v>4</v>
      </c>
      <c r="AC882" s="5" t="n">
        <v>8</v>
      </c>
    </row>
    <row r="883" s="11" customFormat="true" ht="11.25" hidden="false" customHeight="false" outlineLevel="0" collapsed="false">
      <c r="A883" s="4" t="s">
        <v>1410</v>
      </c>
      <c r="B883" s="4" t="s">
        <v>2587</v>
      </c>
      <c r="C883" s="4" t="s">
        <v>2588</v>
      </c>
      <c r="D883" s="4" t="s">
        <v>1410</v>
      </c>
      <c r="E883" s="4" t="s">
        <v>2589</v>
      </c>
      <c r="F883" s="4" t="s">
        <v>2081</v>
      </c>
      <c r="G883" s="5" t="s">
        <v>2590</v>
      </c>
      <c r="H883" s="6" t="n">
        <v>7</v>
      </c>
      <c r="I883" s="6" t="n">
        <v>9</v>
      </c>
      <c r="J883" s="6" t="e">
        <f aca="false">NA()</f>
        <v>#N/A</v>
      </c>
      <c r="K883" s="7" t="n">
        <v>42.29</v>
      </c>
      <c r="L883" s="7" t="n">
        <v>56.21</v>
      </c>
      <c r="M883" s="8" t="n">
        <v>0.329</v>
      </c>
      <c r="N883" s="6" t="s">
        <v>34</v>
      </c>
      <c r="O883" s="6" t="s">
        <v>1428</v>
      </c>
      <c r="P883" s="8" t="n">
        <v>0.111</v>
      </c>
      <c r="Q883" s="8" t="n">
        <v>0.222</v>
      </c>
      <c r="R883" s="9" t="n">
        <v>946</v>
      </c>
      <c r="S883" s="6" t="n">
        <v>0.386611895783848</v>
      </c>
      <c r="T883" s="6" t="n">
        <v>-0.612241741426604</v>
      </c>
      <c r="U883" s="6" t="n">
        <v>0.123110471712923</v>
      </c>
      <c r="V883" s="6" t="n">
        <v>-0.194970658768642</v>
      </c>
      <c r="W883" s="5" t="n">
        <v>10</v>
      </c>
      <c r="X883" s="5" t="n">
        <v>4</v>
      </c>
      <c r="Y883" s="6" t="n">
        <v>2</v>
      </c>
      <c r="Z883" s="6" t="n">
        <v>3</v>
      </c>
      <c r="AA883" s="5" t="n">
        <v>7</v>
      </c>
      <c r="AB883" s="5" t="n">
        <v>3</v>
      </c>
      <c r="AC883" s="5" t="n">
        <v>10</v>
      </c>
    </row>
    <row r="884" s="11" customFormat="true" ht="11.25" hidden="false" customHeight="false" outlineLevel="0" collapsed="false">
      <c r="A884" s="4" t="s">
        <v>1410</v>
      </c>
      <c r="B884" s="4" t="s">
        <v>2591</v>
      </c>
      <c r="C884" s="4" t="s">
        <v>1099</v>
      </c>
      <c r="D884" s="4" t="s">
        <v>1410</v>
      </c>
      <c r="E884" s="4" t="s">
        <v>2592</v>
      </c>
      <c r="F884" s="4" t="s">
        <v>1122</v>
      </c>
      <c r="G884" s="5" t="s">
        <v>2593</v>
      </c>
      <c r="H884" s="6" t="n">
        <v>53</v>
      </c>
      <c r="I884" s="6" t="n">
        <v>48</v>
      </c>
      <c r="J884" s="6" t="n">
        <v>58.63</v>
      </c>
      <c r="K884" s="7" t="n">
        <v>69.72</v>
      </c>
      <c r="L884" s="7" t="n">
        <v>71.11</v>
      </c>
      <c r="M884" s="8" t="n">
        <v>0.02</v>
      </c>
      <c r="N884" s="8" t="n">
        <v>0.0393508053141536</v>
      </c>
      <c r="O884" s="6" t="s">
        <v>35</v>
      </c>
      <c r="P884" s="8" t="n">
        <v>0</v>
      </c>
      <c r="Q884" s="8" t="n">
        <v>0.146</v>
      </c>
      <c r="R884" s="9" t="n">
        <v>943</v>
      </c>
      <c r="S884" s="6" t="n">
        <v>0.136417937972724</v>
      </c>
      <c r="T884" s="6" t="n">
        <v>0.059461885882502</v>
      </c>
      <c r="U884" s="6" t="n">
        <v>0.177953750577861</v>
      </c>
      <c r="V884" s="6" t="n">
        <v>-0.562668468070238</v>
      </c>
      <c r="W884" s="5" t="n">
        <v>5</v>
      </c>
      <c r="X884" s="5" t="n">
        <v>8</v>
      </c>
      <c r="Y884" s="6" t="n">
        <v>9</v>
      </c>
      <c r="Z884" s="6" t="n">
        <v>9</v>
      </c>
      <c r="AA884" s="5" t="n">
        <v>1</v>
      </c>
      <c r="AB884" s="5" t="n">
        <v>6</v>
      </c>
      <c r="AC884" s="5" t="n">
        <v>2</v>
      </c>
    </row>
    <row r="885" s="11" customFormat="true" ht="11.25" hidden="false" customHeight="false" outlineLevel="0" collapsed="false">
      <c r="A885" s="4" t="s">
        <v>1410</v>
      </c>
      <c r="B885" s="4" t="s">
        <v>2594</v>
      </c>
      <c r="C885" s="4" t="s">
        <v>2595</v>
      </c>
      <c r="D885" s="4" t="s">
        <v>1410</v>
      </c>
      <c r="E885" s="4" t="s">
        <v>2596</v>
      </c>
      <c r="F885" s="4" t="s">
        <v>1516</v>
      </c>
      <c r="G885" s="5" t="s">
        <v>2597</v>
      </c>
      <c r="H885" s="6" t="n">
        <v>11</v>
      </c>
      <c r="I885" s="6" t="n">
        <v>12</v>
      </c>
      <c r="J885" s="6" t="e">
        <f aca="false">NA()</f>
        <v>#N/A</v>
      </c>
      <c r="K885" s="7" t="n">
        <v>81.04</v>
      </c>
      <c r="L885" s="7" t="n">
        <v>71.685</v>
      </c>
      <c r="M885" s="8" t="n">
        <v>-0.115</v>
      </c>
      <c r="N885" s="6" t="s">
        <v>34</v>
      </c>
      <c r="O885" s="6" t="s">
        <v>35</v>
      </c>
      <c r="P885" s="8" t="n">
        <v>0.083</v>
      </c>
      <c r="Q885" s="8" t="n">
        <v>0.167</v>
      </c>
      <c r="R885" s="9" t="n">
        <v>398</v>
      </c>
      <c r="S885" s="6" t="n">
        <v>0.21770146919278</v>
      </c>
      <c r="T885" s="6" t="n">
        <v>-0.0679294920408007</v>
      </c>
      <c r="U885" s="6" t="n">
        <v>0.26895006657735</v>
      </c>
      <c r="V885" s="6" t="n">
        <v>-0.54755652125824</v>
      </c>
      <c r="W885" s="5" t="n">
        <v>9</v>
      </c>
      <c r="X885" s="5" t="n">
        <v>10</v>
      </c>
      <c r="Y885" s="6" t="n">
        <v>4</v>
      </c>
      <c r="Z885" s="6" t="n">
        <v>4</v>
      </c>
      <c r="AA885" s="5" t="n">
        <v>1</v>
      </c>
      <c r="AB885" s="5" t="n">
        <v>6</v>
      </c>
      <c r="AC885" s="5" t="n">
        <v>9</v>
      </c>
    </row>
    <row r="886" s="11" customFormat="true" ht="11.25" hidden="false" customHeight="false" outlineLevel="0" collapsed="false">
      <c r="A886" s="4" t="s">
        <v>1410</v>
      </c>
      <c r="B886" s="4" t="s">
        <v>2598</v>
      </c>
      <c r="C886" s="4" t="s">
        <v>2595</v>
      </c>
      <c r="D886" s="4" t="s">
        <v>1410</v>
      </c>
      <c r="E886" s="4" t="s">
        <v>2599</v>
      </c>
      <c r="F886" s="4" t="s">
        <v>1516</v>
      </c>
      <c r="G886" s="5" t="s">
        <v>2600</v>
      </c>
      <c r="H886" s="6" t="n">
        <v>16</v>
      </c>
      <c r="I886" s="6" t="n">
        <v>19</v>
      </c>
      <c r="J886" s="6" t="n">
        <v>60.43</v>
      </c>
      <c r="K886" s="7" t="n">
        <v>70.01</v>
      </c>
      <c r="L886" s="7" t="n">
        <v>67.36</v>
      </c>
      <c r="M886" s="8" t="n">
        <v>-0.038</v>
      </c>
      <c r="N886" s="8" t="n">
        <v>0.0219505855841309</v>
      </c>
      <c r="O886" s="6" t="s">
        <v>35</v>
      </c>
      <c r="P886" s="8" t="n">
        <v>0</v>
      </c>
      <c r="Q886" s="8" t="n">
        <v>0.105</v>
      </c>
      <c r="R886" s="9" t="n">
        <v>417</v>
      </c>
      <c r="S886" s="6" t="n">
        <v>0.153577810629842</v>
      </c>
      <c r="T886" s="6" t="n">
        <v>-0.858752224001665</v>
      </c>
      <c r="U886" s="6" t="n">
        <v>0.185362526154455</v>
      </c>
      <c r="V886" s="6" t="n">
        <v>0.781538816966977</v>
      </c>
      <c r="W886" s="5" t="n">
        <v>7</v>
      </c>
      <c r="X886" s="5" t="n">
        <v>8</v>
      </c>
      <c r="Y886" s="6" t="n">
        <v>5</v>
      </c>
      <c r="Z886" s="6" t="n">
        <v>6</v>
      </c>
      <c r="AA886" s="5" t="n">
        <v>8</v>
      </c>
      <c r="AB886" s="5" t="n">
        <v>8</v>
      </c>
      <c r="AC886" s="5" t="n">
        <v>4</v>
      </c>
    </row>
    <row r="887" s="11" customFormat="true" ht="11.25" hidden="false" customHeight="false" outlineLevel="0" collapsed="false">
      <c r="A887" s="4" t="s">
        <v>1410</v>
      </c>
      <c r="B887" s="4" t="s">
        <v>2601</v>
      </c>
      <c r="C887" s="4" t="s">
        <v>1762</v>
      </c>
      <c r="D887" s="4" t="s">
        <v>1410</v>
      </c>
      <c r="E887" s="4" t="s">
        <v>2602</v>
      </c>
      <c r="F887" s="4" t="s">
        <v>1414</v>
      </c>
      <c r="G887" s="5" t="s">
        <v>746</v>
      </c>
      <c r="H887" s="6" t="n">
        <v>8</v>
      </c>
      <c r="I887" s="6" t="n">
        <v>59</v>
      </c>
      <c r="J887" s="6" t="e">
        <f aca="false">NA()</f>
        <v>#N/A</v>
      </c>
      <c r="K887" s="7" t="n">
        <v>77.035</v>
      </c>
      <c r="L887" s="7" t="n">
        <v>81.28</v>
      </c>
      <c r="M887" s="8" t="n">
        <v>0.055</v>
      </c>
      <c r="N887" s="6" t="s">
        <v>34</v>
      </c>
      <c r="O887" s="6" t="s">
        <v>35</v>
      </c>
      <c r="P887" s="8" t="n">
        <v>1</v>
      </c>
      <c r="Q887" s="8" t="n">
        <v>0</v>
      </c>
      <c r="R887" s="9" t="e">
        <f aca="false">NA()</f>
        <v>#N/A</v>
      </c>
      <c r="S887" s="6" t="n">
        <v>0.0973341280747323</v>
      </c>
      <c r="T887" s="6" t="n">
        <v>-0.663445844001028</v>
      </c>
      <c r="U887" s="6" t="n">
        <v>0.119799262480082</v>
      </c>
      <c r="V887" s="6" t="n">
        <v>-0.382577894792838</v>
      </c>
      <c r="W887" s="5" t="n">
        <v>2</v>
      </c>
      <c r="X887" s="5" t="n">
        <v>4</v>
      </c>
      <c r="Y887" s="6" t="n">
        <v>2</v>
      </c>
      <c r="Z887" s="6" t="n">
        <v>10</v>
      </c>
      <c r="AA887" s="5" t="n">
        <v>7</v>
      </c>
      <c r="AB887" s="5" t="n">
        <v>5</v>
      </c>
      <c r="AC887" s="5" t="n">
        <v>6</v>
      </c>
    </row>
    <row r="888" s="11" customFormat="true" ht="11.25" hidden="false" customHeight="false" outlineLevel="0" collapsed="false">
      <c r="A888" s="4" t="s">
        <v>1410</v>
      </c>
      <c r="B888" s="4" t="s">
        <v>2603</v>
      </c>
      <c r="C888" s="4" t="s">
        <v>1912</v>
      </c>
      <c r="D888" s="4" t="s">
        <v>1410</v>
      </c>
      <c r="E888" s="4" t="s">
        <v>2604</v>
      </c>
      <c r="F888" s="4" t="s">
        <v>475</v>
      </c>
      <c r="G888" s="5" t="s">
        <v>2605</v>
      </c>
      <c r="H888" s="6" t="n">
        <v>11</v>
      </c>
      <c r="I888" s="6" t="n">
        <v>7</v>
      </c>
      <c r="J888" s="6" t="e">
        <f aca="false">NA()</f>
        <v>#N/A</v>
      </c>
      <c r="K888" s="7" t="n">
        <v>69.81</v>
      </c>
      <c r="L888" s="7" t="n">
        <v>70.83</v>
      </c>
      <c r="M888" s="8" t="n">
        <v>0.015</v>
      </c>
      <c r="N888" s="6" t="s">
        <v>34</v>
      </c>
      <c r="O888" s="6" t="s">
        <v>1422</v>
      </c>
      <c r="P888" s="8" t="n">
        <v>0</v>
      </c>
      <c r="Q888" s="8" t="n">
        <v>0</v>
      </c>
      <c r="R888" s="9" t="n">
        <v>318</v>
      </c>
      <c r="S888" s="6" t="n">
        <v>0.221301061334284</v>
      </c>
      <c r="T888" s="6" t="n">
        <v>-0.32256974769958</v>
      </c>
      <c r="U888" s="6" t="n">
        <v>0.284159650020109</v>
      </c>
      <c r="V888" s="6" t="n">
        <v>0.626872212753055</v>
      </c>
      <c r="W888" s="5" t="n">
        <v>9</v>
      </c>
      <c r="X888" s="5" t="n">
        <v>10</v>
      </c>
      <c r="Y888" s="6" t="n">
        <v>4</v>
      </c>
      <c r="Z888" s="6" t="n">
        <v>2</v>
      </c>
      <c r="AA888" s="5" t="n">
        <v>4</v>
      </c>
      <c r="AB888" s="5" t="n">
        <v>7</v>
      </c>
      <c r="AC888" s="5" t="n">
        <v>2</v>
      </c>
    </row>
    <row r="889" s="11" customFormat="true" ht="11.25" hidden="false" customHeight="false" outlineLevel="0" collapsed="false">
      <c r="A889" s="4" t="s">
        <v>1410</v>
      </c>
      <c r="B889" s="4" t="s">
        <v>2606</v>
      </c>
      <c r="C889" s="4" t="s">
        <v>1547</v>
      </c>
      <c r="D889" s="4" t="s">
        <v>1410</v>
      </c>
      <c r="E889" s="4" t="s">
        <v>2607</v>
      </c>
      <c r="F889" s="4" t="s">
        <v>1485</v>
      </c>
      <c r="G889" s="5" t="s">
        <v>2608</v>
      </c>
      <c r="H889" s="6" t="n">
        <v>45</v>
      </c>
      <c r="I889" s="6" t="n">
        <v>54</v>
      </c>
      <c r="J889" s="6" t="n">
        <v>56.54</v>
      </c>
      <c r="K889" s="7" t="n">
        <v>61.08</v>
      </c>
      <c r="L889" s="7" t="n">
        <v>63.2</v>
      </c>
      <c r="M889" s="8" t="n">
        <v>0.035</v>
      </c>
      <c r="N889" s="8" t="n">
        <v>0.0225210441281656</v>
      </c>
      <c r="O889" s="6" t="s">
        <v>35</v>
      </c>
      <c r="P889" s="8" t="n">
        <v>0</v>
      </c>
      <c r="Q889" s="8" t="n">
        <v>0.167</v>
      </c>
      <c r="R889" s="9" t="n">
        <v>643</v>
      </c>
      <c r="S889" s="6" t="n">
        <v>0.10228546832502</v>
      </c>
      <c r="T889" s="6" t="n">
        <v>0.137071903926257</v>
      </c>
      <c r="U889" s="6" t="n">
        <v>0.119050114376542</v>
      </c>
      <c r="V889" s="6" t="n">
        <v>-0.794904152223393</v>
      </c>
      <c r="W889" s="5" t="n">
        <v>3</v>
      </c>
      <c r="X889" s="5" t="n">
        <v>4</v>
      </c>
      <c r="Y889" s="6" t="n">
        <v>9</v>
      </c>
      <c r="Z889" s="6" t="n">
        <v>9</v>
      </c>
      <c r="AA889" s="5" t="n">
        <v>2</v>
      </c>
      <c r="AB889" s="5" t="n">
        <v>8</v>
      </c>
      <c r="AC889" s="5" t="n">
        <v>4</v>
      </c>
    </row>
    <row r="890" s="11" customFormat="true" ht="11.25" hidden="false" customHeight="false" outlineLevel="0" collapsed="false">
      <c r="A890" s="4" t="s">
        <v>1410</v>
      </c>
      <c r="B890" s="4" t="s">
        <v>2609</v>
      </c>
      <c r="C890" s="4" t="s">
        <v>1547</v>
      </c>
      <c r="D890" s="4" t="s">
        <v>1410</v>
      </c>
      <c r="E890" s="4" t="s">
        <v>2607</v>
      </c>
      <c r="F890" s="4" t="s">
        <v>1485</v>
      </c>
      <c r="G890" s="5" t="s">
        <v>2610</v>
      </c>
      <c r="H890" s="6" t="n">
        <v>10</v>
      </c>
      <c r="I890" s="6" t="n">
        <v>6</v>
      </c>
      <c r="J890" s="6" t="e">
        <f aca="false">NA()</f>
        <v>#N/A</v>
      </c>
      <c r="K890" s="7" t="n">
        <v>69.63</v>
      </c>
      <c r="L890" s="7" t="n">
        <v>70.555</v>
      </c>
      <c r="M890" s="8" t="n">
        <v>0.013</v>
      </c>
      <c r="N890" s="6" t="s">
        <v>34</v>
      </c>
      <c r="O890" s="6" t="s">
        <v>35</v>
      </c>
      <c r="P890" s="8" t="n">
        <v>0.833</v>
      </c>
      <c r="Q890" s="8" t="n">
        <v>0</v>
      </c>
      <c r="R890" s="9" t="n">
        <v>7</v>
      </c>
      <c r="S890" s="6" t="n">
        <v>0.0602799246759477</v>
      </c>
      <c r="T890" s="6" t="n">
        <v>1.70126123494451</v>
      </c>
      <c r="U890" s="6" t="n">
        <v>0.0846577613241942</v>
      </c>
      <c r="V890" s="6" t="n">
        <v>-0.685935210984197</v>
      </c>
      <c r="W890" s="5" t="n">
        <v>1</v>
      </c>
      <c r="X890" s="5" t="n">
        <v>1</v>
      </c>
      <c r="Y890" s="6" t="n">
        <v>3</v>
      </c>
      <c r="Z890" s="6" t="n">
        <v>1</v>
      </c>
      <c r="AA890" s="5" t="n">
        <v>10</v>
      </c>
      <c r="AB890" s="5" t="n">
        <v>7</v>
      </c>
      <c r="AC890" s="5" t="n">
        <v>2</v>
      </c>
    </row>
    <row r="891" s="11" customFormat="true" ht="11.25" hidden="false" customHeight="false" outlineLevel="0" collapsed="false">
      <c r="A891" s="4" t="s">
        <v>1410</v>
      </c>
      <c r="B891" s="4" t="s">
        <v>2611</v>
      </c>
      <c r="C891" s="4" t="s">
        <v>2612</v>
      </c>
      <c r="D891" s="4" t="s">
        <v>1410</v>
      </c>
      <c r="E891" s="4" t="s">
        <v>2613</v>
      </c>
      <c r="F891" s="4" t="s">
        <v>2614</v>
      </c>
      <c r="G891" s="5" t="s">
        <v>2615</v>
      </c>
      <c r="H891" s="6" t="n">
        <v>18</v>
      </c>
      <c r="I891" s="6" t="n">
        <v>19</v>
      </c>
      <c r="J891" s="6" t="e">
        <f aca="false">NA()</f>
        <v>#N/A</v>
      </c>
      <c r="K891" s="7" t="n">
        <v>59.995</v>
      </c>
      <c r="L891" s="7" t="n">
        <v>63.28</v>
      </c>
      <c r="M891" s="8" t="n">
        <v>0.055</v>
      </c>
      <c r="N891" s="6" t="s">
        <v>34</v>
      </c>
      <c r="O891" s="6" t="s">
        <v>1428</v>
      </c>
      <c r="P891" s="8" t="n">
        <v>0</v>
      </c>
      <c r="Q891" s="8" t="n">
        <v>0.053</v>
      </c>
      <c r="R891" s="9" t="n">
        <v>702</v>
      </c>
      <c r="S891" s="6" t="n">
        <v>0.242701817820996</v>
      </c>
      <c r="T891" s="6" t="n">
        <v>-0.195655713811337</v>
      </c>
      <c r="U891" s="6" t="n">
        <v>0.24903256468018</v>
      </c>
      <c r="V891" s="6" t="n">
        <v>-0.712319688213872</v>
      </c>
      <c r="W891" s="5" t="n">
        <v>9</v>
      </c>
      <c r="X891" s="5" t="n">
        <v>9</v>
      </c>
      <c r="Y891" s="6" t="n">
        <v>6</v>
      </c>
      <c r="Z891" s="6" t="n">
        <v>6</v>
      </c>
      <c r="AA891" s="5" t="n">
        <v>3</v>
      </c>
      <c r="AB891" s="5" t="n">
        <v>7</v>
      </c>
      <c r="AC891" s="5" t="n">
        <v>6</v>
      </c>
    </row>
    <row r="892" s="11" customFormat="true" ht="11.25" hidden="false" customHeight="false" outlineLevel="0" collapsed="false">
      <c r="A892" s="4" t="s">
        <v>1410</v>
      </c>
      <c r="B892" s="4" t="s">
        <v>2616</v>
      </c>
      <c r="C892" s="4" t="s">
        <v>2144</v>
      </c>
      <c r="D892" s="4" t="s">
        <v>1410</v>
      </c>
      <c r="E892" s="4" t="s">
        <v>2617</v>
      </c>
      <c r="F892" s="4" t="s">
        <v>475</v>
      </c>
      <c r="G892" s="5" t="s">
        <v>2618</v>
      </c>
      <c r="H892" s="6" t="n">
        <v>16</v>
      </c>
      <c r="I892" s="6" t="n">
        <v>12</v>
      </c>
      <c r="J892" s="6" t="n">
        <v>73.15</v>
      </c>
      <c r="K892" s="7" t="n">
        <v>84.915</v>
      </c>
      <c r="L892" s="7" t="n">
        <v>84.305</v>
      </c>
      <c r="M892" s="8" t="n">
        <v>-0.007</v>
      </c>
      <c r="N892" s="8" t="n">
        <v>0.0287925258481785</v>
      </c>
      <c r="O892" s="6" t="s">
        <v>1428</v>
      </c>
      <c r="P892" s="8" t="n">
        <v>0</v>
      </c>
      <c r="Q892" s="8" t="n">
        <v>0.167</v>
      </c>
      <c r="R892" s="9" t="n">
        <v>503</v>
      </c>
      <c r="S892" s="6" t="n">
        <v>0.130142556508109</v>
      </c>
      <c r="T892" s="6" t="n">
        <v>-0.267311652758342</v>
      </c>
      <c r="U892" s="6" t="n">
        <v>0.146832010967876</v>
      </c>
      <c r="V892" s="6" t="n">
        <v>-0.129731378603744</v>
      </c>
      <c r="W892" s="5" t="n">
        <v>5</v>
      </c>
      <c r="X892" s="5" t="n">
        <v>6</v>
      </c>
      <c r="Y892" s="6" t="n">
        <v>5</v>
      </c>
      <c r="Z892" s="6" t="n">
        <v>4</v>
      </c>
      <c r="AA892" s="5" t="n">
        <v>4</v>
      </c>
      <c r="AB892" s="5" t="n">
        <v>2</v>
      </c>
      <c r="AC892" s="5" t="n">
        <v>1</v>
      </c>
    </row>
    <row r="893" s="11" customFormat="true" ht="11.25" hidden="false" customHeight="false" outlineLevel="0" collapsed="false">
      <c r="A893" s="4" t="s">
        <v>1410</v>
      </c>
      <c r="B893" s="4" t="s">
        <v>2619</v>
      </c>
      <c r="C893" s="4" t="s">
        <v>2144</v>
      </c>
      <c r="D893" s="4" t="s">
        <v>1410</v>
      </c>
      <c r="E893" s="4" t="s">
        <v>2620</v>
      </c>
      <c r="F893" s="4" t="s">
        <v>475</v>
      </c>
      <c r="G893" s="5" t="s">
        <v>2621</v>
      </c>
      <c r="H893" s="6" t="n">
        <v>25</v>
      </c>
      <c r="I893" s="6" t="n">
        <v>31</v>
      </c>
      <c r="J893" s="6" t="n">
        <v>64.53</v>
      </c>
      <c r="K893" s="7" t="n">
        <v>76.24</v>
      </c>
      <c r="L893" s="7" t="n">
        <v>74.36</v>
      </c>
      <c r="M893" s="8" t="n">
        <v>-0.025</v>
      </c>
      <c r="N893" s="8" t="n">
        <v>0.0287634902641001</v>
      </c>
      <c r="O893" s="6" t="s">
        <v>1428</v>
      </c>
      <c r="P893" s="8" t="n">
        <v>0</v>
      </c>
      <c r="Q893" s="8" t="n">
        <v>0.097</v>
      </c>
      <c r="R893" s="9" t="n">
        <v>590</v>
      </c>
      <c r="S893" s="6" t="n">
        <v>0.143456105390103</v>
      </c>
      <c r="T893" s="6" t="n">
        <v>-0.916894497651545</v>
      </c>
      <c r="U893" s="6" t="n">
        <v>0.133374417041603</v>
      </c>
      <c r="V893" s="6" t="n">
        <v>-0.263278820807274</v>
      </c>
      <c r="W893" s="5" t="n">
        <v>6</v>
      </c>
      <c r="X893" s="5" t="n">
        <v>5</v>
      </c>
      <c r="Y893" s="6" t="n">
        <v>7</v>
      </c>
      <c r="Z893" s="6" t="n">
        <v>8</v>
      </c>
      <c r="AA893" s="5" t="n">
        <v>8</v>
      </c>
      <c r="AB893" s="5" t="n">
        <v>4</v>
      </c>
      <c r="AC893" s="5" t="n">
        <v>3</v>
      </c>
    </row>
    <row r="894" s="11" customFormat="true" ht="11.25" hidden="false" customHeight="false" outlineLevel="0" collapsed="false">
      <c r="A894" s="4" t="s">
        <v>1410</v>
      </c>
      <c r="B894" s="4" t="s">
        <v>2622</v>
      </c>
      <c r="C894" s="4" t="s">
        <v>1494</v>
      </c>
      <c r="D894" s="4" t="s">
        <v>1410</v>
      </c>
      <c r="E894" s="4" t="s">
        <v>2106</v>
      </c>
      <c r="F894" s="4" t="s">
        <v>1456</v>
      </c>
      <c r="G894" s="5" t="s">
        <v>2623</v>
      </c>
      <c r="H894" s="6" t="n">
        <v>40</v>
      </c>
      <c r="I894" s="6" t="n">
        <v>30</v>
      </c>
      <c r="J894" s="6" t="n">
        <v>50.58</v>
      </c>
      <c r="K894" s="7" t="n">
        <v>61.31</v>
      </c>
      <c r="L894" s="7" t="n">
        <v>63.19</v>
      </c>
      <c r="M894" s="8" t="n">
        <v>0.031</v>
      </c>
      <c r="N894" s="8" t="n">
        <v>0.0455237582351062</v>
      </c>
      <c r="O894" s="6" t="s">
        <v>35</v>
      </c>
      <c r="P894" s="8" t="n">
        <v>0</v>
      </c>
      <c r="Q894" s="8" t="n">
        <v>0.2</v>
      </c>
      <c r="R894" s="9" t="n">
        <v>601</v>
      </c>
      <c r="S894" s="6" t="n">
        <v>0.117462517587133</v>
      </c>
      <c r="T894" s="6" t="n">
        <v>-0.271349857449751</v>
      </c>
      <c r="U894" s="6" t="n">
        <v>0.118627278604192</v>
      </c>
      <c r="V894" s="6" t="n">
        <v>-0.708683699566046</v>
      </c>
      <c r="W894" s="5" t="n">
        <v>4</v>
      </c>
      <c r="X894" s="5" t="n">
        <v>4</v>
      </c>
      <c r="Y894" s="6" t="n">
        <v>9</v>
      </c>
      <c r="Z894" s="6" t="n">
        <v>8</v>
      </c>
      <c r="AA894" s="5" t="n">
        <v>4</v>
      </c>
      <c r="AB894" s="5" t="n">
        <v>7</v>
      </c>
      <c r="AC894" s="5" t="n">
        <v>3</v>
      </c>
    </row>
    <row r="895" s="11" customFormat="true" ht="11.25" hidden="false" customHeight="false" outlineLevel="0" collapsed="false">
      <c r="A895" s="4" t="s">
        <v>1410</v>
      </c>
      <c r="B895" s="4" t="s">
        <v>2624</v>
      </c>
      <c r="C895" s="4" t="s">
        <v>2546</v>
      </c>
      <c r="D895" s="4" t="s">
        <v>1410</v>
      </c>
      <c r="E895" s="4" t="s">
        <v>2625</v>
      </c>
      <c r="F895" s="4" t="s">
        <v>1432</v>
      </c>
      <c r="G895" s="5" t="s">
        <v>2626</v>
      </c>
      <c r="H895" s="6" t="n">
        <v>40</v>
      </c>
      <c r="I895" s="6" t="n">
        <v>52</v>
      </c>
      <c r="J895" s="6" t="e">
        <f aca="false">NA()</f>
        <v>#N/A</v>
      </c>
      <c r="K895" s="7" t="n">
        <v>61.34</v>
      </c>
      <c r="L895" s="7" t="n">
        <v>70.82</v>
      </c>
      <c r="M895" s="8" t="n">
        <v>0.155</v>
      </c>
      <c r="N895" s="6" t="s">
        <v>34</v>
      </c>
      <c r="O895" s="6" t="s">
        <v>1428</v>
      </c>
      <c r="P895" s="8" t="n">
        <v>0.615</v>
      </c>
      <c r="Q895" s="8" t="n">
        <v>0.077</v>
      </c>
      <c r="R895" s="9" t="n">
        <v>454</v>
      </c>
      <c r="S895" s="6" t="n">
        <v>0.171743004428695</v>
      </c>
      <c r="T895" s="6" t="n">
        <v>0.0345496311508614</v>
      </c>
      <c r="U895" s="6" t="n">
        <v>0.158440187383452</v>
      </c>
      <c r="V895" s="6" t="n">
        <v>-0.983498240132763</v>
      </c>
      <c r="W895" s="5" t="n">
        <v>8</v>
      </c>
      <c r="X895" s="5" t="n">
        <v>7</v>
      </c>
      <c r="Y895" s="6" t="n">
        <v>9</v>
      </c>
      <c r="Z895" s="6" t="n">
        <v>9</v>
      </c>
      <c r="AA895" s="5" t="n">
        <v>1</v>
      </c>
      <c r="AB895" s="5" t="n">
        <v>8</v>
      </c>
      <c r="AC895" s="5" t="n">
        <v>9</v>
      </c>
    </row>
    <row r="896" s="11" customFormat="true" ht="11.25" hidden="false" customHeight="false" outlineLevel="0" collapsed="false">
      <c r="A896" s="4" t="s">
        <v>1410</v>
      </c>
      <c r="B896" s="4" t="s">
        <v>2627</v>
      </c>
      <c r="C896" s="4" t="s">
        <v>2628</v>
      </c>
      <c r="D896" s="4" t="s">
        <v>1410</v>
      </c>
      <c r="E896" s="4" t="s">
        <v>2629</v>
      </c>
      <c r="F896" s="4" t="s">
        <v>475</v>
      </c>
      <c r="G896" s="5" t="s">
        <v>2630</v>
      </c>
      <c r="H896" s="6" t="n">
        <v>13</v>
      </c>
      <c r="I896" s="6" t="n">
        <v>15</v>
      </c>
      <c r="J896" s="6" t="e">
        <f aca="false">NA()</f>
        <v>#N/A</v>
      </c>
      <c r="K896" s="7" t="n">
        <v>40.91</v>
      </c>
      <c r="L896" s="7" t="n">
        <v>60.83</v>
      </c>
      <c r="M896" s="8" t="n">
        <v>0.487</v>
      </c>
      <c r="N896" s="6" t="s">
        <v>34</v>
      </c>
      <c r="O896" s="6" t="s">
        <v>1422</v>
      </c>
      <c r="P896" s="8" t="n">
        <v>0.333</v>
      </c>
      <c r="Q896" s="8" t="n">
        <v>0.2</v>
      </c>
      <c r="R896" s="9" t="n">
        <v>710</v>
      </c>
      <c r="S896" s="6" t="n">
        <v>0.597091799095504</v>
      </c>
      <c r="T896" s="6" t="n">
        <v>0.889123811968602</v>
      </c>
      <c r="U896" s="6" t="n">
        <v>0.459933457402209</v>
      </c>
      <c r="V896" s="6" t="n">
        <v>0.112049463569174</v>
      </c>
      <c r="W896" s="5" t="n">
        <v>10</v>
      </c>
      <c r="X896" s="5" t="n">
        <v>10</v>
      </c>
      <c r="Y896" s="6" t="n">
        <v>4</v>
      </c>
      <c r="Z896" s="6" t="n">
        <v>5</v>
      </c>
      <c r="AA896" s="5" t="n">
        <v>8</v>
      </c>
      <c r="AB896" s="5" t="n">
        <v>2</v>
      </c>
      <c r="AC896" s="5" t="n">
        <v>10</v>
      </c>
    </row>
    <row r="897" s="11" customFormat="true" ht="11.25" hidden="false" customHeight="false" outlineLevel="0" collapsed="false">
      <c r="A897" s="4" t="s">
        <v>1410</v>
      </c>
      <c r="B897" s="4" t="s">
        <v>2631</v>
      </c>
      <c r="C897" s="4" t="s">
        <v>1483</v>
      </c>
      <c r="D897" s="4" t="s">
        <v>1410</v>
      </c>
      <c r="E897" s="4" t="s">
        <v>2632</v>
      </c>
      <c r="F897" s="4" t="s">
        <v>1485</v>
      </c>
      <c r="G897" s="5" t="s">
        <v>2633</v>
      </c>
      <c r="H897" s="6" t="n">
        <v>37</v>
      </c>
      <c r="I897" s="6" t="n">
        <v>27</v>
      </c>
      <c r="J897" s="6" t="n">
        <v>52.37</v>
      </c>
      <c r="K897" s="7" t="n">
        <v>53.32</v>
      </c>
      <c r="L897" s="7" t="n">
        <v>54.18</v>
      </c>
      <c r="M897" s="8" t="n">
        <v>0.016</v>
      </c>
      <c r="N897" s="8" t="n">
        <v>0.00681872805775008</v>
      </c>
      <c r="O897" s="6" t="s">
        <v>35</v>
      </c>
      <c r="P897" s="8" t="n">
        <v>0</v>
      </c>
      <c r="Q897" s="8" t="n">
        <v>0.185</v>
      </c>
      <c r="R897" s="9" t="n">
        <v>517</v>
      </c>
      <c r="S897" s="6" t="n">
        <v>0.124893963996185</v>
      </c>
      <c r="T897" s="6" t="n">
        <v>0.229052379013168</v>
      </c>
      <c r="U897" s="6" t="n">
        <v>0.166578929172155</v>
      </c>
      <c r="V897" s="6" t="n">
        <v>-0.392880631760065</v>
      </c>
      <c r="W897" s="5" t="n">
        <v>5</v>
      </c>
      <c r="X897" s="5" t="n">
        <v>7</v>
      </c>
      <c r="Y897" s="6" t="n">
        <v>8</v>
      </c>
      <c r="Z897" s="6" t="n">
        <v>7</v>
      </c>
      <c r="AA897" s="5" t="n">
        <v>3</v>
      </c>
      <c r="AB897" s="5" t="n">
        <v>5</v>
      </c>
      <c r="AC897" s="5" t="n">
        <v>2</v>
      </c>
    </row>
    <row r="898" s="11" customFormat="true" ht="11.25" hidden="false" customHeight="false" outlineLevel="0" collapsed="false">
      <c r="A898" s="4" t="s">
        <v>1410</v>
      </c>
      <c r="B898" s="4" t="s">
        <v>2634</v>
      </c>
      <c r="C898" s="4" t="s">
        <v>1547</v>
      </c>
      <c r="D898" s="4" t="s">
        <v>1410</v>
      </c>
      <c r="E898" s="4" t="s">
        <v>2635</v>
      </c>
      <c r="F898" s="4" t="s">
        <v>1485</v>
      </c>
      <c r="G898" s="5" t="s">
        <v>2636</v>
      </c>
      <c r="H898" s="6" t="n">
        <v>13</v>
      </c>
      <c r="I898" s="6" t="n">
        <v>9</v>
      </c>
      <c r="J898" s="6" t="e">
        <f aca="false">NA()</f>
        <v>#N/A</v>
      </c>
      <c r="K898" s="7" t="n">
        <v>60.29</v>
      </c>
      <c r="L898" s="7" t="n">
        <v>62.39</v>
      </c>
      <c r="M898" s="8" t="n">
        <v>0.035</v>
      </c>
      <c r="N898" s="6" t="s">
        <v>34</v>
      </c>
      <c r="O898" s="6" t="s">
        <v>35</v>
      </c>
      <c r="P898" s="8" t="n">
        <v>0.333</v>
      </c>
      <c r="Q898" s="8" t="n">
        <v>0</v>
      </c>
      <c r="R898" s="9" t="n">
        <v>120</v>
      </c>
      <c r="S898" s="6" t="n">
        <v>0.0721195812843727</v>
      </c>
      <c r="T898" s="6" t="n">
        <v>0.112140292258351</v>
      </c>
      <c r="U898" s="6" t="n">
        <v>0.14640618924128</v>
      </c>
      <c r="V898" s="6" t="n">
        <v>0.931988603325534</v>
      </c>
      <c r="W898" s="5" t="n">
        <v>1</v>
      </c>
      <c r="X898" s="5" t="n">
        <v>6</v>
      </c>
      <c r="Y898" s="6" t="n">
        <v>4</v>
      </c>
      <c r="Z898" s="6" t="n">
        <v>3</v>
      </c>
      <c r="AA898" s="5" t="n">
        <v>2</v>
      </c>
      <c r="AB898" s="5" t="n">
        <v>8</v>
      </c>
      <c r="AC898" s="5" t="n">
        <v>4</v>
      </c>
    </row>
    <row r="899" s="11" customFormat="true" ht="11.25" hidden="false" customHeight="false" outlineLevel="0" collapsed="false">
      <c r="A899" s="4" t="s">
        <v>1410</v>
      </c>
      <c r="B899" s="4" t="s">
        <v>2637</v>
      </c>
      <c r="C899" s="4" t="s">
        <v>1547</v>
      </c>
      <c r="D899" s="4" t="s">
        <v>1410</v>
      </c>
      <c r="E899" s="4" t="s">
        <v>2635</v>
      </c>
      <c r="F899" s="4" t="s">
        <v>1485</v>
      </c>
      <c r="G899" s="5" t="s">
        <v>2638</v>
      </c>
      <c r="H899" s="6" t="n">
        <v>19</v>
      </c>
      <c r="I899" s="6" t="n">
        <v>18</v>
      </c>
      <c r="J899" s="6" t="n">
        <v>63.67</v>
      </c>
      <c r="K899" s="7" t="n">
        <v>70.21</v>
      </c>
      <c r="L899" s="7" t="n">
        <v>72.035</v>
      </c>
      <c r="M899" s="8" t="n">
        <v>0.026</v>
      </c>
      <c r="N899" s="8" t="n">
        <v>0.024994988793942</v>
      </c>
      <c r="O899" s="6" t="s">
        <v>35</v>
      </c>
      <c r="P899" s="8" t="n">
        <v>0.111</v>
      </c>
      <c r="Q899" s="8" t="n">
        <v>0.056</v>
      </c>
      <c r="R899" s="9" t="n">
        <v>203</v>
      </c>
      <c r="S899" s="6" t="n">
        <v>0.111067455577644</v>
      </c>
      <c r="T899" s="6" t="n">
        <v>-1.08621326429214</v>
      </c>
      <c r="U899" s="6" t="n">
        <v>0.107432381978368</v>
      </c>
      <c r="V899" s="6" t="n">
        <v>-1.335982980584</v>
      </c>
      <c r="W899" s="5" t="n">
        <v>3</v>
      </c>
      <c r="X899" s="5" t="n">
        <v>3</v>
      </c>
      <c r="Y899" s="6" t="n">
        <v>6</v>
      </c>
      <c r="Z899" s="6" t="n">
        <v>6</v>
      </c>
      <c r="AA899" s="5" t="n">
        <v>9</v>
      </c>
      <c r="AB899" s="5" t="n">
        <v>9</v>
      </c>
      <c r="AC899" s="5" t="n">
        <v>3</v>
      </c>
    </row>
    <row r="900" s="11" customFormat="true" ht="11.25" hidden="false" customHeight="false" outlineLevel="0" collapsed="false">
      <c r="A900" s="4" t="s">
        <v>1410</v>
      </c>
      <c r="B900" s="4" t="s">
        <v>2639</v>
      </c>
      <c r="C900" s="4" t="s">
        <v>2371</v>
      </c>
      <c r="D900" s="4" t="s">
        <v>1410</v>
      </c>
      <c r="E900" s="4" t="s">
        <v>2640</v>
      </c>
      <c r="F900" s="4" t="s">
        <v>1432</v>
      </c>
      <c r="G900" s="5" t="s">
        <v>2641</v>
      </c>
      <c r="H900" s="6" t="n">
        <v>58</v>
      </c>
      <c r="I900" s="6" t="n">
        <v>91</v>
      </c>
      <c r="J900" s="6" t="n">
        <v>53.09</v>
      </c>
      <c r="K900" s="7" t="n">
        <v>59.23</v>
      </c>
      <c r="L900" s="7" t="n">
        <v>60.11</v>
      </c>
      <c r="M900" s="8" t="n">
        <v>0.015</v>
      </c>
      <c r="N900" s="8" t="n">
        <v>0.0251485471012249</v>
      </c>
      <c r="O900" s="6" t="s">
        <v>35</v>
      </c>
      <c r="P900" s="8" t="n">
        <v>0.231</v>
      </c>
      <c r="Q900" s="8" t="n">
        <v>0.11</v>
      </c>
      <c r="R900" s="9" t="n">
        <v>1027</v>
      </c>
      <c r="S900" s="6" t="n">
        <v>0.155036989191572</v>
      </c>
      <c r="T900" s="6" t="n">
        <v>-0.15889996571436</v>
      </c>
      <c r="U900" s="6" t="n">
        <v>0.148187428608951</v>
      </c>
      <c r="V900" s="6" t="n">
        <v>-0.0398606408645193</v>
      </c>
      <c r="W900" s="5" t="n">
        <v>7</v>
      </c>
      <c r="X900" s="5" t="n">
        <v>6</v>
      </c>
      <c r="Y900" s="6" t="n">
        <v>9</v>
      </c>
      <c r="Z900" s="6" t="n">
        <v>10</v>
      </c>
      <c r="AA900" s="5" t="n">
        <v>2</v>
      </c>
      <c r="AB900" s="5" t="n">
        <v>1</v>
      </c>
      <c r="AC900" s="5" t="n">
        <v>2</v>
      </c>
    </row>
    <row r="901" s="11" customFormat="true" ht="11.25" hidden="false" customHeight="false" outlineLevel="0" collapsed="false">
      <c r="A901" s="4" t="s">
        <v>1410</v>
      </c>
      <c r="B901" s="4" t="s">
        <v>2642</v>
      </c>
      <c r="C901" s="4" t="s">
        <v>1467</v>
      </c>
      <c r="D901" s="4" t="s">
        <v>1410</v>
      </c>
      <c r="E901" s="4" t="s">
        <v>2643</v>
      </c>
      <c r="F901" s="4" t="s">
        <v>475</v>
      </c>
      <c r="G901" s="5" t="s">
        <v>2644</v>
      </c>
      <c r="H901" s="6" t="n">
        <v>5</v>
      </c>
      <c r="I901" s="6" t="n">
        <v>8</v>
      </c>
      <c r="J901" s="6" t="e">
        <f aca="false">NA()</f>
        <v>#N/A</v>
      </c>
      <c r="K901" s="7" t="n">
        <v>57.69</v>
      </c>
      <c r="L901" s="7" t="n">
        <v>75.645</v>
      </c>
      <c r="M901" s="8" t="n">
        <v>0.311</v>
      </c>
      <c r="N901" s="6" t="s">
        <v>34</v>
      </c>
      <c r="O901" s="6" t="s">
        <v>1422</v>
      </c>
      <c r="P901" s="8" t="n">
        <v>0</v>
      </c>
      <c r="Q901" s="8" t="n">
        <v>0</v>
      </c>
      <c r="R901" s="9" t="n">
        <v>307</v>
      </c>
      <c r="S901" s="6" t="n">
        <v>0.530082829930295</v>
      </c>
      <c r="T901" s="6" t="n">
        <v>-0.332716367562489</v>
      </c>
      <c r="U901" s="6" t="n">
        <v>0.22384945698045</v>
      </c>
      <c r="V901" s="6" t="n">
        <v>0.0377317386464811</v>
      </c>
      <c r="W901" s="5" t="n">
        <v>10</v>
      </c>
      <c r="X901" s="5" t="n">
        <v>9</v>
      </c>
      <c r="Y901" s="6" t="n">
        <v>1</v>
      </c>
      <c r="Z901" s="6" t="n">
        <v>2</v>
      </c>
      <c r="AA901" s="5" t="n">
        <v>4</v>
      </c>
      <c r="AB901" s="5" t="n">
        <v>1</v>
      </c>
      <c r="AC901" s="5" t="n">
        <v>10</v>
      </c>
    </row>
    <row r="902" s="11" customFormat="true" ht="11.25" hidden="false" customHeight="false" outlineLevel="0" collapsed="false">
      <c r="A902" s="4" t="s">
        <v>1410</v>
      </c>
      <c r="B902" s="4" t="s">
        <v>550</v>
      </c>
      <c r="C902" s="4" t="s">
        <v>1478</v>
      </c>
      <c r="D902" s="4" t="s">
        <v>1410</v>
      </c>
      <c r="E902" s="4" t="s">
        <v>2645</v>
      </c>
      <c r="F902" s="4" t="s">
        <v>1480</v>
      </c>
      <c r="G902" s="5" t="s">
        <v>2646</v>
      </c>
      <c r="H902" s="6" t="n">
        <v>65</v>
      </c>
      <c r="I902" s="6" t="n">
        <v>81</v>
      </c>
      <c r="J902" s="6" t="n">
        <v>57.77</v>
      </c>
      <c r="K902" s="7" t="n">
        <v>70.82</v>
      </c>
      <c r="L902" s="7" t="n">
        <v>65.36</v>
      </c>
      <c r="M902" s="8" t="n">
        <v>-0.077</v>
      </c>
      <c r="N902" s="8" t="n">
        <v>0.0249954444605001</v>
      </c>
      <c r="O902" s="6" t="s">
        <v>1428</v>
      </c>
      <c r="P902" s="8" t="n">
        <v>0</v>
      </c>
      <c r="Q902" s="8" t="n">
        <v>0.173</v>
      </c>
      <c r="R902" s="9" t="n">
        <v>1862</v>
      </c>
      <c r="S902" s="6" t="n">
        <v>0.208161740418124</v>
      </c>
      <c r="T902" s="6" t="n">
        <v>-0.440662182860738</v>
      </c>
      <c r="U902" s="6" t="n">
        <v>0.260164889924212</v>
      </c>
      <c r="V902" s="6" t="n">
        <v>-0.072583112156469</v>
      </c>
      <c r="W902" s="5" t="n">
        <v>9</v>
      </c>
      <c r="X902" s="5" t="n">
        <v>9</v>
      </c>
      <c r="Y902" s="6" t="n">
        <v>10</v>
      </c>
      <c r="Z902" s="6" t="n">
        <v>10</v>
      </c>
      <c r="AA902" s="5" t="n">
        <v>5</v>
      </c>
      <c r="AB902" s="5" t="n">
        <v>1</v>
      </c>
      <c r="AC902" s="5" t="n">
        <v>7</v>
      </c>
    </row>
    <row r="903" s="11" customFormat="true" ht="11.25" hidden="false" customHeight="false" outlineLevel="0" collapsed="false">
      <c r="A903" s="4" t="s">
        <v>1410</v>
      </c>
      <c r="B903" s="4" t="s">
        <v>2647</v>
      </c>
      <c r="C903" s="4" t="s">
        <v>1099</v>
      </c>
      <c r="D903" s="4" t="s">
        <v>1410</v>
      </c>
      <c r="E903" s="4" t="s">
        <v>2648</v>
      </c>
      <c r="F903" s="4" t="s">
        <v>1122</v>
      </c>
      <c r="G903" s="5" t="s">
        <v>2649</v>
      </c>
      <c r="H903" s="6" t="n">
        <v>31</v>
      </c>
      <c r="I903" s="6" t="n">
        <v>18</v>
      </c>
      <c r="J903" s="6" t="e">
        <f aca="false">NA()</f>
        <v>#N/A</v>
      </c>
      <c r="K903" s="7" t="n">
        <v>90.08</v>
      </c>
      <c r="L903" s="7" t="n">
        <v>95.39</v>
      </c>
      <c r="M903" s="8" t="n">
        <v>0.059</v>
      </c>
      <c r="N903" s="6" t="s">
        <v>34</v>
      </c>
      <c r="O903" s="6" t="s">
        <v>35</v>
      </c>
      <c r="P903" s="8" t="n">
        <v>0.833</v>
      </c>
      <c r="Q903" s="8" t="n">
        <v>0</v>
      </c>
      <c r="R903" s="9" t="e">
        <f aca="false">NA()</f>
        <v>#N/A</v>
      </c>
      <c r="S903" s="6" t="n">
        <v>1.36863835751053</v>
      </c>
      <c r="T903" s="6" t="n">
        <v>5.54200281392683</v>
      </c>
      <c r="U903" s="6" t="n">
        <v>0.105528097880007</v>
      </c>
      <c r="V903" s="6" t="n">
        <v>1.06623739896071</v>
      </c>
      <c r="W903" s="5" t="n">
        <v>10</v>
      </c>
      <c r="X903" s="5" t="n">
        <v>3</v>
      </c>
      <c r="Y903" s="6" t="n">
        <v>8</v>
      </c>
      <c r="Z903" s="6" t="n">
        <v>6</v>
      </c>
      <c r="AA903" s="5" t="n">
        <v>10</v>
      </c>
      <c r="AB903" s="5" t="n">
        <v>9</v>
      </c>
      <c r="AC903" s="5" t="n">
        <v>6</v>
      </c>
    </row>
    <row r="904" s="11" customFormat="true" ht="11.25" hidden="false" customHeight="false" outlineLevel="0" collapsed="false">
      <c r="A904" s="4" t="s">
        <v>1410</v>
      </c>
      <c r="B904" s="4" t="s">
        <v>2650</v>
      </c>
      <c r="C904" s="4" t="s">
        <v>2651</v>
      </c>
      <c r="D904" s="4" t="s">
        <v>1410</v>
      </c>
      <c r="E904" s="4" t="s">
        <v>2652</v>
      </c>
      <c r="F904" s="4" t="s">
        <v>1480</v>
      </c>
      <c r="G904" s="5" t="s">
        <v>2653</v>
      </c>
      <c r="H904" s="6" t="n">
        <v>13</v>
      </c>
      <c r="I904" s="6" t="n">
        <v>14</v>
      </c>
      <c r="J904" s="6" t="e">
        <f aca="false">NA()</f>
        <v>#N/A</v>
      </c>
      <c r="K904" s="7" t="n">
        <v>71.92</v>
      </c>
      <c r="L904" s="7" t="n">
        <v>60.46</v>
      </c>
      <c r="M904" s="8" t="n">
        <v>-0.159</v>
      </c>
      <c r="N904" s="6" t="s">
        <v>34</v>
      </c>
      <c r="O904" s="6" t="s">
        <v>1428</v>
      </c>
      <c r="P904" s="8" t="n">
        <v>0</v>
      </c>
      <c r="Q904" s="8" t="n">
        <v>0</v>
      </c>
      <c r="R904" s="9" t="n">
        <v>427</v>
      </c>
      <c r="S904" s="6" t="n">
        <v>0.18172775598143</v>
      </c>
      <c r="T904" s="6" t="n">
        <v>-1.01311195097795</v>
      </c>
      <c r="U904" s="6" t="n">
        <v>0.222624761476523</v>
      </c>
      <c r="V904" s="6" t="n">
        <v>0.242318227559497</v>
      </c>
      <c r="W904" s="5" t="n">
        <v>8</v>
      </c>
      <c r="X904" s="5" t="n">
        <v>9</v>
      </c>
      <c r="Y904" s="6" t="n">
        <v>4</v>
      </c>
      <c r="Z904" s="6" t="n">
        <v>5</v>
      </c>
      <c r="AA904" s="5" t="n">
        <v>9</v>
      </c>
      <c r="AB904" s="5" t="n">
        <v>3</v>
      </c>
      <c r="AC904" s="5" t="n">
        <v>9</v>
      </c>
    </row>
    <row r="905" s="11" customFormat="true" ht="11.25" hidden="false" customHeight="false" outlineLevel="0" collapsed="false">
      <c r="A905" s="4" t="s">
        <v>1410</v>
      </c>
      <c r="B905" s="4" t="s">
        <v>2654</v>
      </c>
      <c r="C905" s="4" t="s">
        <v>1654</v>
      </c>
      <c r="D905" s="4" t="s">
        <v>1410</v>
      </c>
      <c r="E905" s="4" t="s">
        <v>2655</v>
      </c>
      <c r="F905" s="4" t="s">
        <v>1426</v>
      </c>
      <c r="G905" s="5" t="s">
        <v>2656</v>
      </c>
      <c r="H905" s="6" t="n">
        <v>19</v>
      </c>
      <c r="I905" s="6" t="n">
        <v>17</v>
      </c>
      <c r="J905" s="6" t="n">
        <v>134.9</v>
      </c>
      <c r="K905" s="7" t="n">
        <v>151.77</v>
      </c>
      <c r="L905" s="7" t="n">
        <v>163.6</v>
      </c>
      <c r="M905" s="8" t="n">
        <v>0.078</v>
      </c>
      <c r="N905" s="8" t="n">
        <v>0.0393319304665838</v>
      </c>
      <c r="O905" s="6" t="s">
        <v>1428</v>
      </c>
      <c r="P905" s="8" t="n">
        <v>0</v>
      </c>
      <c r="Q905" s="8" t="n">
        <v>0</v>
      </c>
      <c r="R905" s="9" t="n">
        <v>327</v>
      </c>
      <c r="S905" s="6" t="n">
        <v>0.157417076087153</v>
      </c>
      <c r="T905" s="6" t="n">
        <v>-0.142780237246869</v>
      </c>
      <c r="U905" s="6" t="n">
        <v>0.205038372081444</v>
      </c>
      <c r="V905" s="6" t="n">
        <v>0.130480186658669</v>
      </c>
      <c r="W905" s="5" t="n">
        <v>7</v>
      </c>
      <c r="X905" s="5" t="n">
        <v>9</v>
      </c>
      <c r="Y905" s="6" t="n">
        <v>6</v>
      </c>
      <c r="Z905" s="6" t="n">
        <v>6</v>
      </c>
      <c r="AA905" s="5" t="n">
        <v>2</v>
      </c>
      <c r="AB905" s="5" t="n">
        <v>2</v>
      </c>
      <c r="AC905" s="5" t="n">
        <v>7</v>
      </c>
    </row>
    <row r="906" s="11" customFormat="true" ht="11.25" hidden="false" customHeight="false" outlineLevel="0" collapsed="false">
      <c r="A906" s="4" t="s">
        <v>1410</v>
      </c>
      <c r="B906" s="4" t="s">
        <v>2657</v>
      </c>
      <c r="C906" s="4" t="s">
        <v>1891</v>
      </c>
      <c r="D906" s="4" t="s">
        <v>1410</v>
      </c>
      <c r="E906" s="4" t="s">
        <v>2658</v>
      </c>
      <c r="F906" s="4" t="s">
        <v>475</v>
      </c>
      <c r="G906" s="5" t="s">
        <v>2659</v>
      </c>
      <c r="H906" s="6" t="n">
        <v>5</v>
      </c>
      <c r="I906" s="6" t="n">
        <v>6</v>
      </c>
      <c r="J906" s="6" t="e">
        <f aca="false">NA()</f>
        <v>#N/A</v>
      </c>
      <c r="K906" s="7" t="n">
        <v>73.97</v>
      </c>
      <c r="L906" s="7" t="n">
        <v>80.27</v>
      </c>
      <c r="M906" s="8" t="n">
        <v>0.085</v>
      </c>
      <c r="N906" s="6" t="s">
        <v>34</v>
      </c>
      <c r="O906" s="6" t="s">
        <v>1428</v>
      </c>
      <c r="P906" s="8" t="n">
        <v>0</v>
      </c>
      <c r="Q906" s="8" t="n">
        <v>0.333</v>
      </c>
      <c r="R906" s="9" t="n">
        <v>76</v>
      </c>
      <c r="S906" s="6" t="n">
        <v>0.122032641505224</v>
      </c>
      <c r="T906" s="6" t="n">
        <v>-1.70622971652483</v>
      </c>
      <c r="U906" s="6" t="n">
        <v>0.0967988517752477</v>
      </c>
      <c r="V906" s="6" t="n">
        <v>-0.0209479508725243</v>
      </c>
      <c r="W906" s="5" t="n">
        <v>4</v>
      </c>
      <c r="X906" s="5" t="n">
        <v>2</v>
      </c>
      <c r="Y906" s="6" t="n">
        <v>1</v>
      </c>
      <c r="Z906" s="6" t="n">
        <v>1</v>
      </c>
      <c r="AA906" s="5" t="n">
        <v>10</v>
      </c>
      <c r="AB906" s="5" t="n">
        <v>1</v>
      </c>
      <c r="AC906" s="5" t="n">
        <v>7</v>
      </c>
    </row>
    <row r="907" s="11" customFormat="true" ht="11.25" hidden="false" customHeight="false" outlineLevel="0" collapsed="false">
      <c r="A907" s="4" t="s">
        <v>1410</v>
      </c>
      <c r="B907" s="4" t="s">
        <v>2660</v>
      </c>
      <c r="C907" s="4" t="s">
        <v>2661</v>
      </c>
      <c r="D907" s="4" t="s">
        <v>1410</v>
      </c>
      <c r="E907" s="4" t="s">
        <v>2133</v>
      </c>
      <c r="F907" s="4" t="s">
        <v>2138</v>
      </c>
      <c r="G907" s="5" t="s">
        <v>2662</v>
      </c>
      <c r="H907" s="6" t="n">
        <v>7</v>
      </c>
      <c r="I907" s="6" t="n">
        <v>5</v>
      </c>
      <c r="J907" s="6" t="e">
        <f aca="false">NA()</f>
        <v>#N/A</v>
      </c>
      <c r="K907" s="7" t="n">
        <v>56.08</v>
      </c>
      <c r="L907" s="7" t="n">
        <v>45.68</v>
      </c>
      <c r="M907" s="8" t="n">
        <v>-0.185</v>
      </c>
      <c r="N907" s="6" t="s">
        <v>34</v>
      </c>
      <c r="O907" s="6" t="s">
        <v>1428</v>
      </c>
      <c r="P907" s="8" t="n">
        <v>0</v>
      </c>
      <c r="Q907" s="8" t="n">
        <v>0.2</v>
      </c>
      <c r="R907" s="9" t="n">
        <v>309</v>
      </c>
      <c r="S907" s="6" t="n">
        <v>0.161279266905498</v>
      </c>
      <c r="T907" s="6" t="n">
        <v>-0.560071413433374</v>
      </c>
      <c r="U907" s="6" t="n">
        <v>0.236112707818848</v>
      </c>
      <c r="V907" s="6" t="n">
        <v>1.11190107927888</v>
      </c>
      <c r="W907" s="5" t="n">
        <v>7</v>
      </c>
      <c r="X907" s="5" t="n">
        <v>9</v>
      </c>
      <c r="Y907" s="6" t="n">
        <v>2</v>
      </c>
      <c r="Z907" s="6" t="n">
        <v>1</v>
      </c>
      <c r="AA907" s="5" t="n">
        <v>6</v>
      </c>
      <c r="AB907" s="5" t="n">
        <v>9</v>
      </c>
      <c r="AC907" s="5" t="n">
        <v>10</v>
      </c>
    </row>
    <row r="908" s="11" customFormat="true" ht="11.25" hidden="false" customHeight="false" outlineLevel="0" collapsed="false">
      <c r="A908" s="4" t="s">
        <v>1410</v>
      </c>
      <c r="B908" s="4" t="s">
        <v>2663</v>
      </c>
      <c r="C908" s="4" t="s">
        <v>2661</v>
      </c>
      <c r="D908" s="4" t="s">
        <v>1410</v>
      </c>
      <c r="E908" s="4" t="s">
        <v>2664</v>
      </c>
      <c r="F908" s="4" t="s">
        <v>2138</v>
      </c>
      <c r="G908" s="5" t="s">
        <v>2665</v>
      </c>
      <c r="H908" s="6" t="n">
        <v>5</v>
      </c>
      <c r="I908" s="6" t="n">
        <v>6</v>
      </c>
      <c r="J908" s="6" t="e">
        <f aca="false">NA()</f>
        <v>#N/A</v>
      </c>
      <c r="K908" s="7" t="n">
        <v>68.41</v>
      </c>
      <c r="L908" s="7" t="n">
        <v>70.805</v>
      </c>
      <c r="M908" s="8" t="n">
        <v>0.035</v>
      </c>
      <c r="N908" s="6" t="s">
        <v>34</v>
      </c>
      <c r="O908" s="6" t="s">
        <v>1428</v>
      </c>
      <c r="P908" s="8" t="n">
        <v>0</v>
      </c>
      <c r="Q908" s="8" t="n">
        <v>0.167</v>
      </c>
      <c r="R908" s="9" t="n">
        <v>290</v>
      </c>
      <c r="S908" s="6" t="n">
        <v>0.0787231755348969</v>
      </c>
      <c r="T908" s="6" t="n">
        <v>-0.247322419603775</v>
      </c>
      <c r="U908" s="6" t="n">
        <v>0.324357562621571</v>
      </c>
      <c r="V908" s="6" t="n">
        <v>-1.61319559568276</v>
      </c>
      <c r="W908" s="5" t="n">
        <v>1</v>
      </c>
      <c r="X908" s="5" t="n">
        <v>10</v>
      </c>
      <c r="Y908" s="6" t="n">
        <v>1</v>
      </c>
      <c r="Z908" s="6" t="n">
        <v>1</v>
      </c>
      <c r="AA908" s="5" t="n">
        <v>3</v>
      </c>
      <c r="AB908" s="5" t="n">
        <v>10</v>
      </c>
      <c r="AC908" s="5" t="n">
        <v>4</v>
      </c>
    </row>
    <row r="909" s="11" customFormat="true" ht="11.25" hidden="false" customHeight="false" outlineLevel="0" collapsed="false">
      <c r="A909" s="4" t="s">
        <v>1410</v>
      </c>
      <c r="B909" s="4" t="s">
        <v>2666</v>
      </c>
      <c r="C909" s="4" t="s">
        <v>2661</v>
      </c>
      <c r="D909" s="4" t="s">
        <v>1410</v>
      </c>
      <c r="E909" s="4" t="s">
        <v>2133</v>
      </c>
      <c r="F909" s="4" t="s">
        <v>2138</v>
      </c>
      <c r="G909" s="5" t="s">
        <v>2667</v>
      </c>
      <c r="H909" s="6" t="n">
        <v>10</v>
      </c>
      <c r="I909" s="6" t="n">
        <v>5</v>
      </c>
      <c r="J909" s="6" t="e">
        <f aca="false">NA()</f>
        <v>#N/A</v>
      </c>
      <c r="K909" s="7" t="n">
        <v>59.52</v>
      </c>
      <c r="L909" s="7" t="n">
        <v>64.29</v>
      </c>
      <c r="M909" s="8" t="n">
        <v>0.08</v>
      </c>
      <c r="N909" s="6" t="s">
        <v>34</v>
      </c>
      <c r="O909" s="6" t="s">
        <v>1428</v>
      </c>
      <c r="P909" s="8" t="n">
        <v>0</v>
      </c>
      <c r="Q909" s="8" t="n">
        <v>0</v>
      </c>
      <c r="R909" s="9" t="n">
        <v>263</v>
      </c>
      <c r="S909" s="6" t="n">
        <v>0.262019656298533</v>
      </c>
      <c r="T909" s="6" t="n">
        <v>0.0179340686257531</v>
      </c>
      <c r="U909" s="6" t="n">
        <v>0.187836211046881</v>
      </c>
      <c r="V909" s="6" t="n">
        <v>-0.795397524081188</v>
      </c>
      <c r="W909" s="5" t="n">
        <v>9</v>
      </c>
      <c r="X909" s="5" t="n">
        <v>8</v>
      </c>
      <c r="Y909" s="6" t="n">
        <v>3</v>
      </c>
      <c r="Z909" s="6" t="n">
        <v>1</v>
      </c>
      <c r="AA909" s="5" t="n">
        <v>1</v>
      </c>
      <c r="AB909" s="5" t="n">
        <v>8</v>
      </c>
      <c r="AC909" s="5" t="n">
        <v>7</v>
      </c>
    </row>
    <row r="910" s="11" customFormat="true" ht="11.25" hidden="false" customHeight="false" outlineLevel="0" collapsed="false">
      <c r="A910" s="4" t="s">
        <v>1410</v>
      </c>
      <c r="B910" s="4" t="s">
        <v>2668</v>
      </c>
      <c r="C910" s="4" t="s">
        <v>1967</v>
      </c>
      <c r="D910" s="4" t="s">
        <v>1410</v>
      </c>
      <c r="E910" s="4" t="s">
        <v>2669</v>
      </c>
      <c r="F910" s="4" t="s">
        <v>475</v>
      </c>
      <c r="G910" s="5" t="s">
        <v>2670</v>
      </c>
      <c r="H910" s="6" t="n">
        <v>78</v>
      </c>
      <c r="I910" s="6" t="n">
        <v>90</v>
      </c>
      <c r="J910" s="6" t="n">
        <v>119.18</v>
      </c>
      <c r="K910" s="7" t="n">
        <v>142.095</v>
      </c>
      <c r="L910" s="7" t="n">
        <v>149.37</v>
      </c>
      <c r="M910" s="8" t="n">
        <v>0.051</v>
      </c>
      <c r="N910" s="8" t="n">
        <v>0.0461934579710532</v>
      </c>
      <c r="O910" s="6" t="s">
        <v>1428</v>
      </c>
      <c r="P910" s="8" t="n">
        <v>0.067</v>
      </c>
      <c r="Q910" s="8" t="n">
        <v>0.022</v>
      </c>
      <c r="R910" s="9" t="n">
        <v>1356</v>
      </c>
      <c r="S910" s="6" t="n">
        <v>0.18394452441142</v>
      </c>
      <c r="T910" s="6" t="n">
        <v>0.15387138282476</v>
      </c>
      <c r="U910" s="6" t="n">
        <v>0.184948069914617</v>
      </c>
      <c r="V910" s="6" t="n">
        <v>-0.273762801523206</v>
      </c>
      <c r="W910" s="5" t="n">
        <v>8</v>
      </c>
      <c r="X910" s="5" t="n">
        <v>8</v>
      </c>
      <c r="Y910" s="6" t="n">
        <v>10</v>
      </c>
      <c r="Z910" s="6" t="n">
        <v>10</v>
      </c>
      <c r="AA910" s="5" t="n">
        <v>2</v>
      </c>
      <c r="AB910" s="5" t="n">
        <v>4</v>
      </c>
      <c r="AC910" s="5" t="n">
        <v>5</v>
      </c>
    </row>
    <row r="911" s="11" customFormat="true" ht="11.25" hidden="false" customHeight="false" outlineLevel="0" collapsed="false">
      <c r="A911" s="4" t="s">
        <v>1410</v>
      </c>
      <c r="B911" s="4" t="s">
        <v>2671</v>
      </c>
      <c r="C911" s="4" t="s">
        <v>1967</v>
      </c>
      <c r="D911" s="4" t="s">
        <v>1410</v>
      </c>
      <c r="E911" s="4" t="s">
        <v>2672</v>
      </c>
      <c r="F911" s="4" t="s">
        <v>475</v>
      </c>
      <c r="G911" s="5" t="s">
        <v>2673</v>
      </c>
      <c r="H911" s="6" t="n">
        <v>10</v>
      </c>
      <c r="I911" s="6" t="n">
        <v>5</v>
      </c>
      <c r="J911" s="6" t="e">
        <f aca="false">NA()</f>
        <v>#N/A</v>
      </c>
      <c r="K911" s="7" t="n">
        <v>115.31</v>
      </c>
      <c r="L911" s="7" t="n">
        <v>115.28</v>
      </c>
      <c r="M911" s="8" t="n">
        <v>0</v>
      </c>
      <c r="N911" s="6" t="s">
        <v>34</v>
      </c>
      <c r="O911" s="6" t="s">
        <v>1428</v>
      </c>
      <c r="P911" s="8" t="n">
        <v>1</v>
      </c>
      <c r="Q911" s="8" t="n">
        <v>0</v>
      </c>
      <c r="R911" s="9" t="n">
        <v>3</v>
      </c>
      <c r="S911" s="6" t="n">
        <v>0.09395351399265</v>
      </c>
      <c r="T911" s="6" t="n">
        <v>-0.108415079525231</v>
      </c>
      <c r="U911" s="6" t="n">
        <v>0.0413287222767519</v>
      </c>
      <c r="V911" s="6" t="n">
        <v>-0.190484685738948</v>
      </c>
      <c r="W911" s="5" t="n">
        <v>2</v>
      </c>
      <c r="X911" s="5" t="n">
        <v>1</v>
      </c>
      <c r="Y911" s="6" t="n">
        <v>3</v>
      </c>
      <c r="Z911" s="6" t="n">
        <v>1</v>
      </c>
      <c r="AA911" s="5" t="n">
        <v>2</v>
      </c>
      <c r="AB911" s="5" t="n">
        <v>3</v>
      </c>
      <c r="AC911" s="5" t="n">
        <v>1</v>
      </c>
    </row>
    <row r="912" s="11" customFormat="true" ht="11.25" hidden="false" customHeight="false" outlineLevel="0" collapsed="false">
      <c r="A912" s="4" t="s">
        <v>1410</v>
      </c>
      <c r="B912" s="4" t="s">
        <v>2674</v>
      </c>
      <c r="C912" s="4" t="s">
        <v>2675</v>
      </c>
      <c r="D912" s="4" t="s">
        <v>1410</v>
      </c>
      <c r="E912" s="4" t="s">
        <v>2676</v>
      </c>
      <c r="F912" s="4" t="s">
        <v>475</v>
      </c>
      <c r="G912" s="5" t="s">
        <v>2677</v>
      </c>
      <c r="H912" s="6" t="n">
        <v>34</v>
      </c>
      <c r="I912" s="6" t="n">
        <v>48</v>
      </c>
      <c r="J912" s="6" t="n">
        <v>53.15</v>
      </c>
      <c r="K912" s="7" t="n">
        <v>69.395</v>
      </c>
      <c r="L912" s="7" t="n">
        <v>70.01</v>
      </c>
      <c r="M912" s="8" t="n">
        <v>0.009</v>
      </c>
      <c r="N912" s="8" t="n">
        <v>0.0566504972746176</v>
      </c>
      <c r="O912" s="6" t="s">
        <v>1428</v>
      </c>
      <c r="P912" s="8" t="n">
        <v>0</v>
      </c>
      <c r="Q912" s="8" t="n">
        <v>0.083</v>
      </c>
      <c r="R912" s="9" t="n">
        <v>1006</v>
      </c>
      <c r="S912" s="6" t="n">
        <v>0.274202429999866</v>
      </c>
      <c r="T912" s="6" t="n">
        <v>-0.147298305486336</v>
      </c>
      <c r="U912" s="6" t="n">
        <v>0.283102341009091</v>
      </c>
      <c r="V912" s="6" t="n">
        <v>1.010004744609</v>
      </c>
      <c r="W912" s="5" t="n">
        <v>10</v>
      </c>
      <c r="X912" s="5" t="n">
        <v>10</v>
      </c>
      <c r="Y912" s="6" t="n">
        <v>8</v>
      </c>
      <c r="Z912" s="6" t="n">
        <v>9</v>
      </c>
      <c r="AA912" s="5" t="n">
        <v>2</v>
      </c>
      <c r="AB912" s="5" t="n">
        <v>9</v>
      </c>
      <c r="AC912" s="5" t="n">
        <v>1</v>
      </c>
    </row>
    <row r="913" s="11" customFormat="true" ht="11.25" hidden="false" customHeight="false" outlineLevel="0" collapsed="false">
      <c r="A913" s="4" t="s">
        <v>1410</v>
      </c>
      <c r="B913" s="4" t="s">
        <v>2678</v>
      </c>
      <c r="C913" s="4" t="s">
        <v>1592</v>
      </c>
      <c r="D913" s="4" t="s">
        <v>1410</v>
      </c>
      <c r="E913" s="4" t="s">
        <v>2679</v>
      </c>
      <c r="F913" s="4" t="s">
        <v>1426</v>
      </c>
      <c r="G913" s="5" t="s">
        <v>2680</v>
      </c>
      <c r="H913" s="6" t="n">
        <v>8</v>
      </c>
      <c r="I913" s="6" t="n">
        <v>11</v>
      </c>
      <c r="J913" s="6" t="e">
        <f aca="false">NA()</f>
        <v>#N/A</v>
      </c>
      <c r="K913" s="7" t="n">
        <v>186.085</v>
      </c>
      <c r="L913" s="7" t="n">
        <v>170.56</v>
      </c>
      <c r="M913" s="8" t="n">
        <v>-0.083</v>
      </c>
      <c r="N913" s="6" t="s">
        <v>34</v>
      </c>
      <c r="O913" s="6" t="s">
        <v>35</v>
      </c>
      <c r="P913" s="8" t="n">
        <v>0.091</v>
      </c>
      <c r="Q913" s="8" t="n">
        <v>0</v>
      </c>
      <c r="R913" s="9" t="n">
        <v>115</v>
      </c>
      <c r="S913" s="6" t="n">
        <v>0.132736078975024</v>
      </c>
      <c r="T913" s="6" t="n">
        <v>-0.79584851414181</v>
      </c>
      <c r="U913" s="6" t="n">
        <v>0.143806477419445</v>
      </c>
      <c r="V913" s="6" t="n">
        <v>0.652421755173681</v>
      </c>
      <c r="W913" s="5" t="n">
        <v>5</v>
      </c>
      <c r="X913" s="5" t="n">
        <v>6</v>
      </c>
      <c r="Y913" s="6" t="n">
        <v>2</v>
      </c>
      <c r="Z913" s="6" t="n">
        <v>4</v>
      </c>
      <c r="AA913" s="5" t="n">
        <v>8</v>
      </c>
      <c r="AB913" s="5" t="n">
        <v>7</v>
      </c>
      <c r="AC913" s="5" t="n">
        <v>7</v>
      </c>
    </row>
    <row r="914" s="11" customFormat="true" ht="11.25" hidden="false" customHeight="false" outlineLevel="0" collapsed="false">
      <c r="A914" s="4" t="s">
        <v>1410</v>
      </c>
      <c r="B914" s="4" t="s">
        <v>2681</v>
      </c>
      <c r="C914" s="4" t="s">
        <v>1588</v>
      </c>
      <c r="D914" s="4" t="s">
        <v>1410</v>
      </c>
      <c r="E914" s="4" t="s">
        <v>2682</v>
      </c>
      <c r="F914" s="4" t="s">
        <v>1414</v>
      </c>
      <c r="G914" s="5" t="s">
        <v>1586</v>
      </c>
      <c r="H914" s="6" t="n">
        <v>13</v>
      </c>
      <c r="I914" s="6" t="n">
        <v>13</v>
      </c>
      <c r="J914" s="6" t="n">
        <v>56.4</v>
      </c>
      <c r="K914" s="7" t="n">
        <v>55.9</v>
      </c>
      <c r="L914" s="7" t="n">
        <v>60.07</v>
      </c>
      <c r="M914" s="8" t="n">
        <v>0.075</v>
      </c>
      <c r="N914" s="8" t="n">
        <v>0.0126880975187429</v>
      </c>
      <c r="O914" s="6" t="s">
        <v>35</v>
      </c>
      <c r="P914" s="8" t="n">
        <v>0</v>
      </c>
      <c r="Q914" s="8" t="n">
        <v>0.077</v>
      </c>
      <c r="R914" s="9" t="n">
        <v>222</v>
      </c>
      <c r="S914" s="6" t="n">
        <v>0.100750679896934</v>
      </c>
      <c r="T914" s="6" t="n">
        <v>0.828883692155118</v>
      </c>
      <c r="U914" s="6" t="n">
        <v>0.129305554285921</v>
      </c>
      <c r="V914" s="6" t="n">
        <v>1.1163478335682</v>
      </c>
      <c r="W914" s="5" t="n">
        <v>3</v>
      </c>
      <c r="X914" s="5" t="n">
        <v>5</v>
      </c>
      <c r="Y914" s="6" t="n">
        <v>4</v>
      </c>
      <c r="Z914" s="6" t="n">
        <v>4</v>
      </c>
      <c r="AA914" s="5" t="n">
        <v>8</v>
      </c>
      <c r="AB914" s="5" t="n">
        <v>9</v>
      </c>
      <c r="AC914" s="5" t="n">
        <v>7</v>
      </c>
    </row>
    <row r="915" s="11" customFormat="true" ht="11.25" hidden="false" customHeight="false" outlineLevel="0" collapsed="false">
      <c r="A915" s="4" t="s">
        <v>1410</v>
      </c>
      <c r="B915" s="4" t="s">
        <v>2683</v>
      </c>
      <c r="C915" s="4" t="s">
        <v>1793</v>
      </c>
      <c r="D915" s="4" t="s">
        <v>1410</v>
      </c>
      <c r="E915" s="4" t="s">
        <v>2579</v>
      </c>
      <c r="F915" s="4" t="s">
        <v>475</v>
      </c>
      <c r="G915" s="5" t="s">
        <v>2684</v>
      </c>
      <c r="H915" s="6" t="n">
        <v>13</v>
      </c>
      <c r="I915" s="6" t="n">
        <v>12</v>
      </c>
      <c r="J915" s="6" t="n">
        <v>60.29</v>
      </c>
      <c r="K915" s="7" t="n">
        <v>71.83</v>
      </c>
      <c r="L915" s="7" t="n">
        <v>68.995</v>
      </c>
      <c r="M915" s="8" t="n">
        <v>-0.039</v>
      </c>
      <c r="N915" s="8" t="n">
        <v>0.0273406365801425</v>
      </c>
      <c r="O915" s="6" t="s">
        <v>1428</v>
      </c>
      <c r="P915" s="8" t="n">
        <v>0</v>
      </c>
      <c r="Q915" s="8" t="n">
        <v>0.333</v>
      </c>
      <c r="R915" s="9" t="n">
        <v>224</v>
      </c>
      <c r="S915" s="6" t="n">
        <v>0.1497032506774</v>
      </c>
      <c r="T915" s="6" t="n">
        <v>-1.2155001594528</v>
      </c>
      <c r="U915" s="6" t="n">
        <v>0.127426215209824</v>
      </c>
      <c r="V915" s="6" t="n">
        <v>-0.601042114687469</v>
      </c>
      <c r="W915" s="5" t="n">
        <v>6</v>
      </c>
      <c r="X915" s="5" t="n">
        <v>5</v>
      </c>
      <c r="Y915" s="6" t="n">
        <v>4</v>
      </c>
      <c r="Z915" s="6" t="n">
        <v>4</v>
      </c>
      <c r="AA915" s="5" t="n">
        <v>9</v>
      </c>
      <c r="AB915" s="5" t="n">
        <v>7</v>
      </c>
      <c r="AC915" s="5" t="n">
        <v>4</v>
      </c>
    </row>
    <row r="916" s="11" customFormat="true" ht="11.25" hidden="false" customHeight="false" outlineLevel="0" collapsed="false">
      <c r="A916" s="4" t="s">
        <v>1410</v>
      </c>
      <c r="B916" s="4" t="s">
        <v>2685</v>
      </c>
      <c r="C916" s="4" t="s">
        <v>1989</v>
      </c>
      <c r="D916" s="4" t="s">
        <v>1410</v>
      </c>
      <c r="E916" s="4" t="s">
        <v>2686</v>
      </c>
      <c r="F916" s="4" t="s">
        <v>1991</v>
      </c>
      <c r="G916" s="5" t="s">
        <v>2687</v>
      </c>
      <c r="H916" s="6" t="n">
        <v>16</v>
      </c>
      <c r="I916" s="6" t="n">
        <v>9</v>
      </c>
      <c r="J916" s="6" t="n">
        <v>60.94</v>
      </c>
      <c r="K916" s="7" t="n">
        <v>60.285</v>
      </c>
      <c r="L916" s="7" t="n">
        <v>63.3</v>
      </c>
      <c r="M916" s="8" t="n">
        <v>0.05</v>
      </c>
      <c r="N916" s="8" t="n">
        <v>0.00762805763956354</v>
      </c>
      <c r="O916" s="6" t="s">
        <v>35</v>
      </c>
      <c r="P916" s="8" t="n">
        <v>0</v>
      </c>
      <c r="Q916" s="8" t="n">
        <v>0.111</v>
      </c>
      <c r="R916" s="9" t="n">
        <v>220</v>
      </c>
      <c r="S916" s="6" t="n">
        <v>0.0938607873025129</v>
      </c>
      <c r="T916" s="6" t="n">
        <v>0.207780187121457</v>
      </c>
      <c r="U916" s="6" t="n">
        <v>0.105484270081055</v>
      </c>
      <c r="V916" s="6" t="n">
        <v>0.733682286333627</v>
      </c>
      <c r="W916" s="5" t="n">
        <v>2</v>
      </c>
      <c r="X916" s="5" t="n">
        <v>3</v>
      </c>
      <c r="Y916" s="6" t="n">
        <v>5</v>
      </c>
      <c r="Z916" s="6" t="n">
        <v>3</v>
      </c>
      <c r="AA916" s="5" t="n">
        <v>3</v>
      </c>
      <c r="AB916" s="5" t="n">
        <v>7</v>
      </c>
      <c r="AC916" s="5" t="n">
        <v>5</v>
      </c>
    </row>
    <row r="917" s="11" customFormat="true" ht="11.25" hidden="false" customHeight="false" outlineLevel="0" collapsed="false">
      <c r="A917" s="4" t="s">
        <v>1410</v>
      </c>
      <c r="B917" s="4" t="s">
        <v>2688</v>
      </c>
      <c r="C917" s="4" t="s">
        <v>1439</v>
      </c>
      <c r="D917" s="4" t="s">
        <v>1410</v>
      </c>
      <c r="E917" s="4" t="s">
        <v>2689</v>
      </c>
      <c r="F917" s="4" t="s">
        <v>1441</v>
      </c>
      <c r="G917" s="5" t="s">
        <v>2690</v>
      </c>
      <c r="H917" s="6" t="n">
        <v>7</v>
      </c>
      <c r="I917" s="6" t="n">
        <v>8</v>
      </c>
      <c r="J917" s="6" t="e">
        <f aca="false">NA()</f>
        <v>#N/A</v>
      </c>
      <c r="K917" s="7" t="n">
        <v>73.14</v>
      </c>
      <c r="L917" s="7" t="n">
        <v>74.24</v>
      </c>
      <c r="M917" s="8" t="n">
        <v>0.015</v>
      </c>
      <c r="N917" s="6" t="s">
        <v>34</v>
      </c>
      <c r="O917" s="6" t="s">
        <v>35</v>
      </c>
      <c r="P917" s="8" t="n">
        <v>0</v>
      </c>
      <c r="Q917" s="8" t="n">
        <v>0</v>
      </c>
      <c r="R917" s="9" t="n">
        <v>167</v>
      </c>
      <c r="S917" s="6" t="n">
        <v>0.122005435654454</v>
      </c>
      <c r="T917" s="6" t="n">
        <v>0.0971112523439389</v>
      </c>
      <c r="U917" s="6" t="n">
        <v>0.0582688893053975</v>
      </c>
      <c r="V917" s="6" t="n">
        <v>1.79872616707042</v>
      </c>
      <c r="W917" s="5" t="n">
        <v>4</v>
      </c>
      <c r="X917" s="5" t="n">
        <v>1</v>
      </c>
      <c r="Y917" s="6" t="n">
        <v>2</v>
      </c>
      <c r="Z917" s="6" t="n">
        <v>2</v>
      </c>
      <c r="AA917" s="5" t="n">
        <v>2</v>
      </c>
      <c r="AB917" s="5" t="n">
        <v>10</v>
      </c>
      <c r="AC917" s="5" t="n">
        <v>2</v>
      </c>
    </row>
    <row r="918" s="11" customFormat="true" ht="11.25" hidden="false" customHeight="false" outlineLevel="0" collapsed="false">
      <c r="A918" s="4" t="s">
        <v>1410</v>
      </c>
      <c r="B918" s="4" t="s">
        <v>2691</v>
      </c>
      <c r="C918" s="4" t="s">
        <v>1694</v>
      </c>
      <c r="D918" s="4" t="s">
        <v>1410</v>
      </c>
      <c r="E918" s="4" t="s">
        <v>2692</v>
      </c>
      <c r="F918" s="4" t="s">
        <v>1485</v>
      </c>
      <c r="G918" s="5" t="s">
        <v>2693</v>
      </c>
      <c r="H918" s="6" t="n">
        <v>172</v>
      </c>
      <c r="I918" s="6" t="n">
        <v>247</v>
      </c>
      <c r="J918" s="6" t="n">
        <v>75.01</v>
      </c>
      <c r="K918" s="7" t="n">
        <v>77.785</v>
      </c>
      <c r="L918" s="7" t="n">
        <v>82.24</v>
      </c>
      <c r="M918" s="8" t="n">
        <v>0.057</v>
      </c>
      <c r="N918" s="8" t="n">
        <v>0.0185744714299505</v>
      </c>
      <c r="O918" s="6" t="s">
        <v>35</v>
      </c>
      <c r="P918" s="8" t="n">
        <v>0.543</v>
      </c>
      <c r="Q918" s="8" t="n">
        <v>0.032</v>
      </c>
      <c r="R918" s="9" t="n">
        <v>1318</v>
      </c>
      <c r="S918" s="6" t="n">
        <v>0.176738007030737</v>
      </c>
      <c r="T918" s="6" t="n">
        <v>1.42334039012563</v>
      </c>
      <c r="U918" s="6" t="n">
        <v>0.170553266249444</v>
      </c>
      <c r="V918" s="6" t="n">
        <v>2.05700419417263</v>
      </c>
      <c r="W918" s="5" t="n">
        <v>8</v>
      </c>
      <c r="X918" s="5" t="n">
        <v>8</v>
      </c>
      <c r="Y918" s="6" t="n">
        <v>10</v>
      </c>
      <c r="Z918" s="6" t="n">
        <v>10</v>
      </c>
      <c r="AA918" s="5" t="n">
        <v>10</v>
      </c>
      <c r="AB918" s="5" t="n">
        <v>10</v>
      </c>
      <c r="AC918" s="5" t="n">
        <v>6</v>
      </c>
    </row>
    <row r="919" s="11" customFormat="true" ht="11.25" hidden="false" customHeight="false" outlineLevel="0" collapsed="false">
      <c r="A919" s="4" t="s">
        <v>1410</v>
      </c>
      <c r="B919" s="4" t="s">
        <v>2694</v>
      </c>
      <c r="C919" s="4" t="s">
        <v>1439</v>
      </c>
      <c r="D919" s="4" t="s">
        <v>1410</v>
      </c>
      <c r="E919" s="4" t="s">
        <v>2695</v>
      </c>
      <c r="F919" s="4" t="s">
        <v>1441</v>
      </c>
      <c r="G919" s="5" t="s">
        <v>2696</v>
      </c>
      <c r="H919" s="6" t="n">
        <v>10</v>
      </c>
      <c r="I919" s="6" t="n">
        <v>13</v>
      </c>
      <c r="J919" s="6" t="e">
        <f aca="false">NA()</f>
        <v>#N/A</v>
      </c>
      <c r="K919" s="7" t="n">
        <v>59</v>
      </c>
      <c r="L919" s="7" t="n">
        <v>45.31</v>
      </c>
      <c r="M919" s="8" t="n">
        <v>-0.232</v>
      </c>
      <c r="N919" s="6" t="s">
        <v>34</v>
      </c>
      <c r="O919" s="6" t="s">
        <v>35</v>
      </c>
      <c r="P919" s="8" t="n">
        <v>0</v>
      </c>
      <c r="Q919" s="8" t="n">
        <v>0.308</v>
      </c>
      <c r="R919" s="9" t="n">
        <v>433</v>
      </c>
      <c r="S919" s="6" t="n">
        <v>0.217773114899122</v>
      </c>
      <c r="T919" s="6" t="n">
        <v>-0.556516026357037</v>
      </c>
      <c r="U919" s="6" t="n">
        <v>0.177195928944063</v>
      </c>
      <c r="V919" s="6" t="n">
        <v>0.350989844776446</v>
      </c>
      <c r="W919" s="5" t="n">
        <v>9</v>
      </c>
      <c r="X919" s="5" t="n">
        <v>8</v>
      </c>
      <c r="Y919" s="6" t="n">
        <v>3</v>
      </c>
      <c r="Z919" s="6" t="n">
        <v>4</v>
      </c>
      <c r="AA919" s="5" t="n">
        <v>6</v>
      </c>
      <c r="AB919" s="5" t="n">
        <v>5</v>
      </c>
      <c r="AC919" s="5" t="n">
        <v>10</v>
      </c>
    </row>
    <row r="920" s="11" customFormat="true" ht="11.25" hidden="false" customHeight="false" outlineLevel="0" collapsed="false">
      <c r="A920" s="4" t="s">
        <v>1410</v>
      </c>
      <c r="B920" s="4" t="s">
        <v>2697</v>
      </c>
      <c r="C920" s="4" t="s">
        <v>1570</v>
      </c>
      <c r="D920" s="4" t="s">
        <v>1410</v>
      </c>
      <c r="E920" s="4" t="s">
        <v>2698</v>
      </c>
      <c r="F920" s="4" t="s">
        <v>475</v>
      </c>
      <c r="G920" s="5" t="s">
        <v>2699</v>
      </c>
      <c r="H920" s="6" t="n">
        <v>9</v>
      </c>
      <c r="I920" s="6" t="n">
        <v>5</v>
      </c>
      <c r="J920" s="6" t="e">
        <f aca="false">NA()</f>
        <v>#N/A</v>
      </c>
      <c r="K920" s="7" t="n">
        <v>251.41</v>
      </c>
      <c r="L920" s="7" t="n">
        <v>285.69</v>
      </c>
      <c r="M920" s="8" t="n">
        <v>0.136</v>
      </c>
      <c r="N920" s="6" t="s">
        <v>34</v>
      </c>
      <c r="O920" s="6" t="s">
        <v>1422</v>
      </c>
      <c r="P920" s="8" t="n">
        <v>0.2</v>
      </c>
      <c r="Q920" s="8" t="n">
        <v>0</v>
      </c>
      <c r="R920" s="9" t="n">
        <v>165</v>
      </c>
      <c r="S920" s="6" t="n">
        <v>0.0988310986496636</v>
      </c>
      <c r="T920" s="6" t="n">
        <v>-1.20242825572362</v>
      </c>
      <c r="U920" s="6" t="n">
        <v>0.164236515051959</v>
      </c>
      <c r="V920" s="6" t="n">
        <v>0.578867035932713</v>
      </c>
      <c r="W920" s="5" t="n">
        <v>2</v>
      </c>
      <c r="X920" s="5" t="n">
        <v>7</v>
      </c>
      <c r="Y920" s="6" t="n">
        <v>3</v>
      </c>
      <c r="Z920" s="6" t="n">
        <v>1</v>
      </c>
      <c r="AA920" s="5" t="n">
        <v>9</v>
      </c>
      <c r="AB920" s="5" t="n">
        <v>6</v>
      </c>
      <c r="AC920" s="5" t="n">
        <v>9</v>
      </c>
    </row>
    <row r="921" s="11" customFormat="true" ht="11.25" hidden="false" customHeight="false" outlineLevel="0" collapsed="false">
      <c r="A921" s="4" t="s">
        <v>1410</v>
      </c>
      <c r="B921" s="4" t="s">
        <v>2700</v>
      </c>
      <c r="C921" s="4" t="s">
        <v>1444</v>
      </c>
      <c r="D921" s="4" t="s">
        <v>1410</v>
      </c>
      <c r="E921" s="4" t="s">
        <v>2701</v>
      </c>
      <c r="F921" s="4" t="s">
        <v>475</v>
      </c>
      <c r="G921" s="5" t="s">
        <v>2702</v>
      </c>
      <c r="H921" s="6" t="n">
        <v>31</v>
      </c>
      <c r="I921" s="6" t="n">
        <v>27</v>
      </c>
      <c r="J921" s="6" t="n">
        <v>57.77</v>
      </c>
      <c r="K921" s="7" t="n">
        <v>72.67</v>
      </c>
      <c r="L921" s="7" t="n">
        <v>66.74</v>
      </c>
      <c r="M921" s="8" t="n">
        <v>-0.082</v>
      </c>
      <c r="N921" s="8" t="n">
        <v>0.0292876620150411</v>
      </c>
      <c r="O921" s="6" t="s">
        <v>1428</v>
      </c>
      <c r="P921" s="8" t="n">
        <v>0</v>
      </c>
      <c r="Q921" s="8" t="n">
        <v>0.185</v>
      </c>
      <c r="R921" s="9" t="n">
        <v>1294</v>
      </c>
      <c r="S921" s="6" t="n">
        <v>0.199304817469066</v>
      </c>
      <c r="T921" s="6" t="n">
        <v>-0.914495553610785</v>
      </c>
      <c r="U921" s="6" t="n">
        <v>0.216071502160223</v>
      </c>
      <c r="V921" s="6" t="n">
        <v>-0.0646355144906244</v>
      </c>
      <c r="W921" s="5" t="n">
        <v>8</v>
      </c>
      <c r="X921" s="5" t="n">
        <v>9</v>
      </c>
      <c r="Y921" s="6" t="n">
        <v>8</v>
      </c>
      <c r="Z921" s="6" t="n">
        <v>7</v>
      </c>
      <c r="AA921" s="5" t="n">
        <v>8</v>
      </c>
      <c r="AB921" s="5" t="n">
        <v>1</v>
      </c>
      <c r="AC921" s="5" t="n">
        <v>7</v>
      </c>
    </row>
    <row r="922" s="11" customFormat="true" ht="11.25" hidden="false" customHeight="false" outlineLevel="0" collapsed="false">
      <c r="A922" s="4" t="s">
        <v>1410</v>
      </c>
      <c r="B922" s="4" t="s">
        <v>2703</v>
      </c>
      <c r="C922" s="4" t="s">
        <v>1606</v>
      </c>
      <c r="D922" s="4" t="s">
        <v>1410</v>
      </c>
      <c r="E922" s="4" t="s">
        <v>2704</v>
      </c>
      <c r="F922" s="4" t="s">
        <v>1608</v>
      </c>
      <c r="G922" s="5" t="s">
        <v>2705</v>
      </c>
      <c r="H922" s="6" t="n">
        <v>34</v>
      </c>
      <c r="I922" s="6" t="n">
        <v>26</v>
      </c>
      <c r="J922" s="6" t="n">
        <v>59.04</v>
      </c>
      <c r="K922" s="7" t="n">
        <v>67.625</v>
      </c>
      <c r="L922" s="7" t="n">
        <v>69.17</v>
      </c>
      <c r="M922" s="8" t="n">
        <v>0.023</v>
      </c>
      <c r="N922" s="8" t="n">
        <v>0.0321772564786913</v>
      </c>
      <c r="O922" s="6" t="s">
        <v>35</v>
      </c>
      <c r="P922" s="8" t="n">
        <v>0</v>
      </c>
      <c r="Q922" s="8" t="n">
        <v>0.115</v>
      </c>
      <c r="R922" s="9" t="n">
        <v>613</v>
      </c>
      <c r="S922" s="6" t="n">
        <v>0.125366248655437</v>
      </c>
      <c r="T922" s="6" t="n">
        <v>-0.642945650241767</v>
      </c>
      <c r="U922" s="6" t="n">
        <v>0.139368761948839</v>
      </c>
      <c r="V922" s="6" t="n">
        <v>0.0188992883692792</v>
      </c>
      <c r="W922" s="5" t="n">
        <v>5</v>
      </c>
      <c r="X922" s="5" t="n">
        <v>6</v>
      </c>
      <c r="Y922" s="6" t="n">
        <v>8</v>
      </c>
      <c r="Z922" s="6" t="n">
        <v>7</v>
      </c>
      <c r="AA922" s="5" t="n">
        <v>7</v>
      </c>
      <c r="AB922" s="5" t="n">
        <v>1</v>
      </c>
      <c r="AC922" s="5" t="n">
        <v>3</v>
      </c>
    </row>
    <row r="923" s="11" customFormat="true" ht="11.25" hidden="false" customHeight="false" outlineLevel="0" collapsed="false">
      <c r="A923" s="4" t="s">
        <v>1410</v>
      </c>
      <c r="B923" s="4" t="s">
        <v>2706</v>
      </c>
      <c r="C923" s="4" t="s">
        <v>2675</v>
      </c>
      <c r="D923" s="4" t="s">
        <v>1410</v>
      </c>
      <c r="E923" s="4" t="s">
        <v>2707</v>
      </c>
      <c r="F923" s="4" t="s">
        <v>475</v>
      </c>
      <c r="G923" s="5" t="s">
        <v>2708</v>
      </c>
      <c r="H923" s="6" t="n">
        <v>46</v>
      </c>
      <c r="I923" s="6" t="n">
        <v>42</v>
      </c>
      <c r="J923" s="6" t="n">
        <v>54.01</v>
      </c>
      <c r="K923" s="7" t="n">
        <v>64.51</v>
      </c>
      <c r="L923" s="7" t="n">
        <v>66.51</v>
      </c>
      <c r="M923" s="8" t="n">
        <v>0.031</v>
      </c>
      <c r="N923" s="8" t="n">
        <v>0.0425155801199257</v>
      </c>
      <c r="O923" s="6" t="s">
        <v>1428</v>
      </c>
      <c r="P923" s="8" t="n">
        <v>0</v>
      </c>
      <c r="Q923" s="8" t="n">
        <v>0.095</v>
      </c>
      <c r="R923" s="9" t="n">
        <v>1230</v>
      </c>
      <c r="S923" s="6" t="n">
        <v>0.152049309160622</v>
      </c>
      <c r="T923" s="6" t="n">
        <v>0.0177483075134913</v>
      </c>
      <c r="U923" s="6" t="n">
        <v>0.189258969143982</v>
      </c>
      <c r="V923" s="6" t="n">
        <v>-0.653241183872853</v>
      </c>
      <c r="W923" s="5" t="n">
        <v>7</v>
      </c>
      <c r="X923" s="5" t="n">
        <v>8</v>
      </c>
      <c r="Y923" s="6" t="n">
        <v>9</v>
      </c>
      <c r="Z923" s="6" t="n">
        <v>9</v>
      </c>
      <c r="AA923" s="5" t="n">
        <v>1</v>
      </c>
      <c r="AB923" s="5" t="n">
        <v>7</v>
      </c>
      <c r="AC923" s="5" t="n">
        <v>3</v>
      </c>
    </row>
    <row r="924" s="11" customFormat="true" ht="11.25" hidden="false" customHeight="false" outlineLevel="0" collapsed="false">
      <c r="A924" s="4" t="s">
        <v>1410</v>
      </c>
      <c r="B924" s="4" t="s">
        <v>2709</v>
      </c>
      <c r="C924" s="4" t="s">
        <v>2464</v>
      </c>
      <c r="D924" s="4" t="s">
        <v>1410</v>
      </c>
      <c r="E924" s="4" t="s">
        <v>2710</v>
      </c>
      <c r="F924" s="4" t="s">
        <v>475</v>
      </c>
      <c r="G924" s="5" t="s">
        <v>2384</v>
      </c>
      <c r="H924" s="6" t="n">
        <v>5</v>
      </c>
      <c r="I924" s="6" t="n">
        <v>5</v>
      </c>
      <c r="J924" s="6" t="e">
        <f aca="false">NA()</f>
        <v>#N/A</v>
      </c>
      <c r="K924" s="7" t="n">
        <v>54.42</v>
      </c>
      <c r="L924" s="7" t="n">
        <v>61.49</v>
      </c>
      <c r="M924" s="8" t="n">
        <v>0.13</v>
      </c>
      <c r="N924" s="6" t="s">
        <v>34</v>
      </c>
      <c r="O924" s="6" t="s">
        <v>1428</v>
      </c>
      <c r="P924" s="8" t="n">
        <v>0</v>
      </c>
      <c r="Q924" s="8" t="n">
        <v>0.4</v>
      </c>
      <c r="R924" s="9" t="n">
        <v>330</v>
      </c>
      <c r="S924" s="6" t="n">
        <v>0.19055114826304</v>
      </c>
      <c r="T924" s="6" t="n">
        <v>1.17350838271386</v>
      </c>
      <c r="U924" s="6" t="n">
        <v>0.28233969745656</v>
      </c>
      <c r="V924" s="6" t="n">
        <v>-0.213264974917425</v>
      </c>
      <c r="W924" s="5" t="n">
        <v>8</v>
      </c>
      <c r="X924" s="5" t="n">
        <v>10</v>
      </c>
      <c r="Y924" s="6" t="n">
        <v>1</v>
      </c>
      <c r="Z924" s="6" t="n">
        <v>1</v>
      </c>
      <c r="AA924" s="5" t="n">
        <v>9</v>
      </c>
      <c r="AB924" s="5" t="n">
        <v>3</v>
      </c>
      <c r="AC924" s="5" t="n">
        <v>9</v>
      </c>
    </row>
    <row r="925" s="11" customFormat="true" ht="11.25" hidden="false" customHeight="false" outlineLevel="0" collapsed="false">
      <c r="A925" s="4" t="s">
        <v>1410</v>
      </c>
      <c r="B925" s="4" t="s">
        <v>2711</v>
      </c>
      <c r="C925" s="4" t="s">
        <v>1588</v>
      </c>
      <c r="D925" s="4" t="s">
        <v>1410</v>
      </c>
      <c r="E925" s="4" t="s">
        <v>2712</v>
      </c>
      <c r="F925" s="4" t="s">
        <v>1414</v>
      </c>
      <c r="G925" s="5" t="s">
        <v>2713</v>
      </c>
      <c r="H925" s="6" t="n">
        <v>101</v>
      </c>
      <c r="I925" s="6" t="n">
        <v>87</v>
      </c>
      <c r="J925" s="6" t="n">
        <v>49.97</v>
      </c>
      <c r="K925" s="7" t="n">
        <v>54.37</v>
      </c>
      <c r="L925" s="7" t="n">
        <v>56.06</v>
      </c>
      <c r="M925" s="8" t="n">
        <v>0.031</v>
      </c>
      <c r="N925" s="8" t="n">
        <v>0.0232664823221693</v>
      </c>
      <c r="O925" s="6" t="s">
        <v>35</v>
      </c>
      <c r="P925" s="8" t="n">
        <v>0</v>
      </c>
      <c r="Q925" s="8" t="n">
        <v>0.138</v>
      </c>
      <c r="R925" s="9" t="n">
        <v>1713</v>
      </c>
      <c r="S925" s="6" t="n">
        <v>0.146697387646682</v>
      </c>
      <c r="T925" s="6" t="n">
        <v>0.345485833210303</v>
      </c>
      <c r="U925" s="6" t="n">
        <v>0.114990014478353</v>
      </c>
      <c r="V925" s="6" t="n">
        <v>0.0311113464301432</v>
      </c>
      <c r="W925" s="5" t="n">
        <v>6</v>
      </c>
      <c r="X925" s="5" t="n">
        <v>4</v>
      </c>
      <c r="Y925" s="6" t="n">
        <v>10</v>
      </c>
      <c r="Z925" s="6" t="n">
        <v>10</v>
      </c>
      <c r="AA925" s="5" t="n">
        <v>4</v>
      </c>
      <c r="AB925" s="5" t="n">
        <v>1</v>
      </c>
      <c r="AC925" s="5" t="n">
        <v>3</v>
      </c>
    </row>
    <row r="926" s="11" customFormat="true" ht="11.25" hidden="false" customHeight="false" outlineLevel="0" collapsed="false">
      <c r="A926" s="4" t="s">
        <v>1410</v>
      </c>
      <c r="B926" s="4" t="s">
        <v>2714</v>
      </c>
      <c r="C926" s="4" t="s">
        <v>1588</v>
      </c>
      <c r="D926" s="4" t="s">
        <v>1410</v>
      </c>
      <c r="E926" s="4" t="s">
        <v>2715</v>
      </c>
      <c r="F926" s="4" t="s">
        <v>357</v>
      </c>
      <c r="G926" s="5" t="s">
        <v>1719</v>
      </c>
      <c r="H926" s="6" t="n">
        <v>19</v>
      </c>
      <c r="I926" s="6" t="n">
        <v>14</v>
      </c>
      <c r="J926" s="6" t="e">
        <f aca="false">NA()</f>
        <v>#N/A</v>
      </c>
      <c r="K926" s="7" t="n">
        <v>57.33</v>
      </c>
      <c r="L926" s="7" t="n">
        <v>56.9</v>
      </c>
      <c r="M926" s="8" t="n">
        <v>-0.008</v>
      </c>
      <c r="N926" s="6" t="s">
        <v>34</v>
      </c>
      <c r="O926" s="6" t="s">
        <v>35</v>
      </c>
      <c r="P926" s="8" t="n">
        <v>0</v>
      </c>
      <c r="Q926" s="8" t="n">
        <v>0.286</v>
      </c>
      <c r="R926" s="9" t="n">
        <v>222</v>
      </c>
      <c r="S926" s="6" t="n">
        <v>0.0713875183107336</v>
      </c>
      <c r="T926" s="6" t="n">
        <v>0.822576814583284</v>
      </c>
      <c r="U926" s="6" t="n">
        <v>0.124667083859355</v>
      </c>
      <c r="V926" s="6" t="n">
        <v>-0.381865501944657</v>
      </c>
      <c r="W926" s="5" t="n">
        <v>1</v>
      </c>
      <c r="X926" s="5" t="n">
        <v>5</v>
      </c>
      <c r="Y926" s="6" t="n">
        <v>6</v>
      </c>
      <c r="Z926" s="6" t="n">
        <v>5</v>
      </c>
      <c r="AA926" s="5" t="n">
        <v>8</v>
      </c>
      <c r="AB926" s="5" t="n">
        <v>5</v>
      </c>
      <c r="AC926" s="5" t="n">
        <v>1</v>
      </c>
    </row>
    <row r="927" s="11" customFormat="true" ht="11.25" hidden="false" customHeight="false" outlineLevel="0" collapsed="false">
      <c r="A927" s="4" t="s">
        <v>1410</v>
      </c>
      <c r="B927" s="4" t="s">
        <v>2716</v>
      </c>
      <c r="C927" s="4" t="s">
        <v>1588</v>
      </c>
      <c r="D927" s="4" t="s">
        <v>1410</v>
      </c>
      <c r="E927" s="4" t="s">
        <v>2715</v>
      </c>
      <c r="F927" s="4" t="s">
        <v>357</v>
      </c>
      <c r="G927" s="5" t="s">
        <v>2717</v>
      </c>
      <c r="H927" s="6" t="n">
        <v>12</v>
      </c>
      <c r="I927" s="6" t="n">
        <v>9</v>
      </c>
      <c r="J927" s="6" t="n">
        <v>52.47</v>
      </c>
      <c r="K927" s="7" t="n">
        <v>57.64</v>
      </c>
      <c r="L927" s="7" t="n">
        <v>62.29</v>
      </c>
      <c r="M927" s="8" t="n">
        <v>0.081</v>
      </c>
      <c r="N927" s="8" t="n">
        <v>0.0349073070629828</v>
      </c>
      <c r="O927" s="6" t="s">
        <v>35</v>
      </c>
      <c r="P927" s="8" t="n">
        <v>0</v>
      </c>
      <c r="Q927" s="8" t="n">
        <v>0.111</v>
      </c>
      <c r="R927" s="9" t="n">
        <v>187</v>
      </c>
      <c r="S927" s="6" t="n">
        <v>0.077836157202971</v>
      </c>
      <c r="T927" s="6" t="n">
        <v>0.697247991505507</v>
      </c>
      <c r="U927" s="6" t="n">
        <v>0.107097410231222</v>
      </c>
      <c r="V927" s="6" t="n">
        <v>-2.01666313333406</v>
      </c>
      <c r="W927" s="5" t="n">
        <v>1</v>
      </c>
      <c r="X927" s="5" t="n">
        <v>3</v>
      </c>
      <c r="Y927" s="6" t="n">
        <v>4</v>
      </c>
      <c r="Z927" s="6" t="n">
        <v>3</v>
      </c>
      <c r="AA927" s="5" t="n">
        <v>7</v>
      </c>
      <c r="AB927" s="5" t="n">
        <v>10</v>
      </c>
      <c r="AC927" s="5" t="n">
        <v>7</v>
      </c>
    </row>
    <row r="928" s="11" customFormat="true" ht="11.25" hidden="false" customHeight="false" outlineLevel="0" collapsed="false">
      <c r="A928" s="4" t="s">
        <v>1410</v>
      </c>
      <c r="B928" s="4" t="s">
        <v>2718</v>
      </c>
      <c r="C928" s="4" t="s">
        <v>1588</v>
      </c>
      <c r="D928" s="4" t="s">
        <v>1410</v>
      </c>
      <c r="E928" s="4" t="s">
        <v>2719</v>
      </c>
      <c r="F928" s="4" t="s">
        <v>1414</v>
      </c>
      <c r="G928" s="5" t="s">
        <v>2720</v>
      </c>
      <c r="H928" s="6" t="n">
        <v>34</v>
      </c>
      <c r="I928" s="6" t="n">
        <v>29</v>
      </c>
      <c r="J928" s="6" t="n">
        <v>51.61</v>
      </c>
      <c r="K928" s="7" t="n">
        <v>61.605</v>
      </c>
      <c r="L928" s="7" t="n">
        <v>61.83</v>
      </c>
      <c r="M928" s="8" t="n">
        <v>0.004</v>
      </c>
      <c r="N928" s="8" t="n">
        <v>0.0367954377438451</v>
      </c>
      <c r="O928" s="6" t="s">
        <v>35</v>
      </c>
      <c r="P928" s="8" t="n">
        <v>0</v>
      </c>
      <c r="Q928" s="8" t="n">
        <v>0.207</v>
      </c>
      <c r="R928" s="9" t="n">
        <v>463</v>
      </c>
      <c r="S928" s="6" t="n">
        <v>0.14253002822643</v>
      </c>
      <c r="T928" s="6" t="n">
        <v>-0.155491708738099</v>
      </c>
      <c r="U928" s="6" t="n">
        <v>0.144400234352768</v>
      </c>
      <c r="V928" s="6" t="n">
        <v>-0.028915786510675</v>
      </c>
      <c r="W928" s="5" t="n">
        <v>6</v>
      </c>
      <c r="X928" s="5" t="n">
        <v>6</v>
      </c>
      <c r="Y928" s="6" t="n">
        <v>8</v>
      </c>
      <c r="Z928" s="6" t="n">
        <v>8</v>
      </c>
      <c r="AA928" s="5" t="n">
        <v>2</v>
      </c>
      <c r="AB928" s="5" t="n">
        <v>1</v>
      </c>
      <c r="AC928" s="5" t="n">
        <v>1</v>
      </c>
    </row>
    <row r="929" s="11" customFormat="true" ht="11.25" hidden="false" customHeight="false" outlineLevel="0" collapsed="false">
      <c r="A929" s="4" t="s">
        <v>1410</v>
      </c>
      <c r="B929" s="4" t="s">
        <v>2721</v>
      </c>
      <c r="C929" s="4" t="s">
        <v>1694</v>
      </c>
      <c r="D929" s="4" t="s">
        <v>1410</v>
      </c>
      <c r="E929" s="4" t="s">
        <v>2164</v>
      </c>
      <c r="F929" s="4" t="s">
        <v>1485</v>
      </c>
      <c r="G929" s="5" t="s">
        <v>2722</v>
      </c>
      <c r="H929" s="6" t="n">
        <v>9</v>
      </c>
      <c r="I929" s="6" t="n">
        <v>29</v>
      </c>
      <c r="J929" s="6" t="n">
        <v>54.95</v>
      </c>
      <c r="K929" s="7" t="n">
        <v>56.06</v>
      </c>
      <c r="L929" s="7" t="n">
        <v>62.3</v>
      </c>
      <c r="M929" s="8" t="n">
        <v>0.111</v>
      </c>
      <c r="N929" s="8" t="n">
        <v>0.0254253980588093</v>
      </c>
      <c r="O929" s="6" t="s">
        <v>35</v>
      </c>
      <c r="P929" s="8" t="n">
        <v>0</v>
      </c>
      <c r="Q929" s="8" t="n">
        <v>0.207</v>
      </c>
      <c r="R929" s="9" t="n">
        <v>446</v>
      </c>
      <c r="S929" s="6" t="n">
        <v>0.0911053701321151</v>
      </c>
      <c r="T929" s="6" t="n">
        <v>1.13948764653882</v>
      </c>
      <c r="U929" s="6" t="n">
        <v>0.123023116936182</v>
      </c>
      <c r="V929" s="6" t="n">
        <v>-1.18954035652127</v>
      </c>
      <c r="W929" s="5" t="n">
        <v>2</v>
      </c>
      <c r="X929" s="5" t="n">
        <v>4</v>
      </c>
      <c r="Y929" s="6" t="n">
        <v>3</v>
      </c>
      <c r="Z929" s="6" t="n">
        <v>8</v>
      </c>
      <c r="AA929" s="5" t="n">
        <v>9</v>
      </c>
      <c r="AB929" s="5" t="n">
        <v>9</v>
      </c>
      <c r="AC929" s="5" t="n">
        <v>9</v>
      </c>
    </row>
    <row r="930" s="11" customFormat="true" ht="11.25" hidden="false" customHeight="false" outlineLevel="0" collapsed="false">
      <c r="A930" s="4" t="s">
        <v>1410</v>
      </c>
      <c r="B930" s="4" t="s">
        <v>2723</v>
      </c>
      <c r="C930" s="4" t="s">
        <v>1694</v>
      </c>
      <c r="D930" s="4" t="s">
        <v>1410</v>
      </c>
      <c r="E930" s="4" t="s">
        <v>2724</v>
      </c>
      <c r="F930" s="4" t="s">
        <v>1485</v>
      </c>
      <c r="G930" s="5" t="s">
        <v>2725</v>
      </c>
      <c r="H930" s="6" t="n">
        <v>26</v>
      </c>
      <c r="I930" s="6" t="n">
        <v>30</v>
      </c>
      <c r="J930" s="6" t="e">
        <f aca="false">NA()</f>
        <v>#N/A</v>
      </c>
      <c r="K930" s="7" t="n">
        <v>80.825</v>
      </c>
      <c r="L930" s="7" t="n">
        <v>78.87</v>
      </c>
      <c r="M930" s="8" t="n">
        <v>-0.024</v>
      </c>
      <c r="N930" s="6" t="s">
        <v>34</v>
      </c>
      <c r="O930" s="6" t="s">
        <v>35</v>
      </c>
      <c r="P930" s="8" t="n">
        <v>0.7</v>
      </c>
      <c r="Q930" s="8" t="n">
        <v>0.133</v>
      </c>
      <c r="R930" s="9" t="n">
        <v>57</v>
      </c>
      <c r="S930" s="6" t="n">
        <v>0.193374313702202</v>
      </c>
      <c r="T930" s="6" t="n">
        <v>0.810075965180061</v>
      </c>
      <c r="U930" s="6" t="n">
        <v>0.150343109827618</v>
      </c>
      <c r="V930" s="6" t="n">
        <v>0.526016057524866</v>
      </c>
      <c r="W930" s="5" t="n">
        <v>8</v>
      </c>
      <c r="X930" s="5" t="n">
        <v>6</v>
      </c>
      <c r="Y930" s="6" t="n">
        <v>7</v>
      </c>
      <c r="Z930" s="6" t="n">
        <v>8</v>
      </c>
      <c r="AA930" s="5" t="n">
        <v>8</v>
      </c>
      <c r="AB930" s="5" t="n">
        <v>6</v>
      </c>
      <c r="AC930" s="5" t="n">
        <v>3</v>
      </c>
    </row>
    <row r="931" s="11" customFormat="true" ht="11.25" hidden="false" customHeight="false" outlineLevel="0" collapsed="false">
      <c r="A931" s="4" t="s">
        <v>1410</v>
      </c>
      <c r="B931" s="4" t="s">
        <v>1222</v>
      </c>
      <c r="C931" s="4" t="s">
        <v>655</v>
      </c>
      <c r="D931" s="4" t="s">
        <v>1410</v>
      </c>
      <c r="E931" s="4" t="s">
        <v>2726</v>
      </c>
      <c r="F931" s="4" t="s">
        <v>1456</v>
      </c>
      <c r="G931" s="5" t="s">
        <v>2474</v>
      </c>
      <c r="H931" s="6" t="n">
        <v>7</v>
      </c>
      <c r="I931" s="6" t="n">
        <v>16</v>
      </c>
      <c r="J931" s="6" t="n">
        <v>54.16</v>
      </c>
      <c r="K931" s="7" t="n">
        <v>63.46</v>
      </c>
      <c r="L931" s="7" t="n">
        <v>66.735</v>
      </c>
      <c r="M931" s="8" t="n">
        <v>0.052</v>
      </c>
      <c r="N931" s="8" t="n">
        <v>0.0426414874564041</v>
      </c>
      <c r="O931" s="6" t="s">
        <v>35</v>
      </c>
      <c r="P931" s="8" t="n">
        <v>0</v>
      </c>
      <c r="Q931" s="8" t="n">
        <v>0.063</v>
      </c>
      <c r="R931" s="9" t="n">
        <v>304</v>
      </c>
      <c r="S931" s="6" t="n">
        <v>0.158051875534863</v>
      </c>
      <c r="T931" s="6" t="n">
        <v>0.447807970512768</v>
      </c>
      <c r="U931" s="6" t="n">
        <v>0.0575648205254743</v>
      </c>
      <c r="V931" s="6" t="n">
        <v>-0.365581222072254</v>
      </c>
      <c r="W931" s="5" t="n">
        <v>7</v>
      </c>
      <c r="X931" s="5" t="n">
        <v>1</v>
      </c>
      <c r="Y931" s="6" t="n">
        <v>2</v>
      </c>
      <c r="Z931" s="6" t="n">
        <v>5</v>
      </c>
      <c r="AA931" s="5" t="n">
        <v>5</v>
      </c>
      <c r="AB931" s="5" t="n">
        <v>5</v>
      </c>
      <c r="AC931" s="5" t="n">
        <v>5</v>
      </c>
    </row>
    <row r="932" s="11" customFormat="true" ht="11.25" hidden="false" customHeight="false" outlineLevel="0" collapsed="false">
      <c r="A932" s="4" t="s">
        <v>1410</v>
      </c>
      <c r="B932" s="4" t="s">
        <v>2727</v>
      </c>
      <c r="C932" s="4" t="s">
        <v>1797</v>
      </c>
      <c r="D932" s="4" t="s">
        <v>1410</v>
      </c>
      <c r="E932" s="4" t="s">
        <v>2728</v>
      </c>
      <c r="F932" s="4" t="s">
        <v>475</v>
      </c>
      <c r="G932" s="5" t="s">
        <v>2729</v>
      </c>
      <c r="H932" s="6" t="n">
        <v>59</v>
      </c>
      <c r="I932" s="6" t="n">
        <v>67</v>
      </c>
      <c r="J932" s="6" t="n">
        <v>56.94</v>
      </c>
      <c r="K932" s="7" t="n">
        <v>65.01</v>
      </c>
      <c r="L932" s="7" t="n">
        <v>63.76</v>
      </c>
      <c r="M932" s="8" t="n">
        <v>-0.019</v>
      </c>
      <c r="N932" s="8" t="n">
        <v>0.022883490573864</v>
      </c>
      <c r="O932" s="6" t="s">
        <v>35</v>
      </c>
      <c r="P932" s="8" t="n">
        <v>0</v>
      </c>
      <c r="Q932" s="8" t="n">
        <v>0.045</v>
      </c>
      <c r="R932" s="9" t="n">
        <v>1389</v>
      </c>
      <c r="S932" s="6" t="n">
        <v>0.110050997422918</v>
      </c>
      <c r="T932" s="6" t="n">
        <v>-0.120669393644627</v>
      </c>
      <c r="U932" s="6" t="n">
        <v>0.12428653485718</v>
      </c>
      <c r="V932" s="6" t="n">
        <v>0.0537963474309325</v>
      </c>
      <c r="W932" s="5" t="n">
        <v>3</v>
      </c>
      <c r="X932" s="5" t="n">
        <v>5</v>
      </c>
      <c r="Y932" s="6" t="n">
        <v>10</v>
      </c>
      <c r="Z932" s="6" t="n">
        <v>10</v>
      </c>
      <c r="AA932" s="5" t="n">
        <v>2</v>
      </c>
      <c r="AB932" s="5" t="n">
        <v>1</v>
      </c>
      <c r="AC932" s="5" t="n">
        <v>2</v>
      </c>
    </row>
    <row r="933" s="11" customFormat="true" ht="11.25" hidden="false" customHeight="false" outlineLevel="0" collapsed="false">
      <c r="A933" s="4" t="s">
        <v>1410</v>
      </c>
      <c r="B933" s="4" t="s">
        <v>2730</v>
      </c>
      <c r="C933" s="4" t="s">
        <v>1721</v>
      </c>
      <c r="D933" s="4" t="s">
        <v>1410</v>
      </c>
      <c r="E933" s="4" t="s">
        <v>2731</v>
      </c>
      <c r="F933" s="4" t="s">
        <v>1480</v>
      </c>
      <c r="G933" s="5" t="s">
        <v>2732</v>
      </c>
      <c r="H933" s="6" t="n">
        <v>16</v>
      </c>
      <c r="I933" s="6" t="n">
        <v>7</v>
      </c>
      <c r="J933" s="6" t="e">
        <f aca="false">NA()</f>
        <v>#N/A</v>
      </c>
      <c r="K933" s="7" t="n">
        <v>74.14</v>
      </c>
      <c r="L933" s="7" t="n">
        <v>92.02</v>
      </c>
      <c r="M933" s="8" t="n">
        <v>0.241</v>
      </c>
      <c r="N933" s="6" t="s">
        <v>34</v>
      </c>
      <c r="O933" s="6" t="s">
        <v>1428</v>
      </c>
      <c r="P933" s="8" t="n">
        <v>0</v>
      </c>
      <c r="Q933" s="8" t="n">
        <v>0</v>
      </c>
      <c r="R933" s="9" t="n">
        <v>362</v>
      </c>
      <c r="S933" s="6" t="n">
        <v>0.359502326209748</v>
      </c>
      <c r="T933" s="6" t="n">
        <v>1.90673699860213</v>
      </c>
      <c r="U933" s="6" t="n">
        <v>0.315596049244715</v>
      </c>
      <c r="V933" s="6" t="n">
        <v>1.49012641519319</v>
      </c>
      <c r="W933" s="5" t="n">
        <v>10</v>
      </c>
      <c r="X933" s="5" t="n">
        <v>10</v>
      </c>
      <c r="Y933" s="6" t="n">
        <v>5</v>
      </c>
      <c r="Z933" s="6" t="n">
        <v>2</v>
      </c>
      <c r="AA933" s="5" t="n">
        <v>10</v>
      </c>
      <c r="AB933" s="5" t="n">
        <v>10</v>
      </c>
      <c r="AC933" s="5" t="n">
        <v>10</v>
      </c>
    </row>
    <row r="934" s="11" customFormat="true" ht="11.25" hidden="false" customHeight="false" outlineLevel="0" collapsed="false">
      <c r="A934" s="4" t="s">
        <v>1410</v>
      </c>
      <c r="B934" s="4" t="s">
        <v>2733</v>
      </c>
      <c r="C934" s="4" t="s">
        <v>1467</v>
      </c>
      <c r="D934" s="4" t="s">
        <v>1410</v>
      </c>
      <c r="E934" s="4" t="s">
        <v>2734</v>
      </c>
      <c r="F934" s="4" t="s">
        <v>475</v>
      </c>
      <c r="G934" s="5" t="s">
        <v>2735</v>
      </c>
      <c r="H934" s="6" t="n">
        <v>5</v>
      </c>
      <c r="I934" s="6" t="n">
        <v>6</v>
      </c>
      <c r="J934" s="6" t="e">
        <f aca="false">NA()</f>
        <v>#N/A</v>
      </c>
      <c r="K934" s="7" t="n">
        <v>70.26</v>
      </c>
      <c r="L934" s="7" t="n">
        <v>68.32</v>
      </c>
      <c r="M934" s="8" t="n">
        <v>-0.028</v>
      </c>
      <c r="N934" s="6" t="s">
        <v>34</v>
      </c>
      <c r="O934" s="6" t="s">
        <v>1428</v>
      </c>
      <c r="P934" s="8" t="n">
        <v>0.167</v>
      </c>
      <c r="Q934" s="8" t="n">
        <v>0</v>
      </c>
      <c r="R934" s="9" t="n">
        <v>510</v>
      </c>
      <c r="S934" s="6" t="n">
        <v>0.269935410100983</v>
      </c>
      <c r="T934" s="6" t="n">
        <v>-1.54456040269489</v>
      </c>
      <c r="U934" s="6" t="n">
        <v>0.371348384884978</v>
      </c>
      <c r="V934" s="6" t="n">
        <v>-0.155723548592961</v>
      </c>
      <c r="W934" s="5" t="n">
        <v>10</v>
      </c>
      <c r="X934" s="5" t="n">
        <v>10</v>
      </c>
      <c r="Y934" s="6" t="n">
        <v>1</v>
      </c>
      <c r="Z934" s="6" t="n">
        <v>1</v>
      </c>
      <c r="AA934" s="5" t="n">
        <v>10</v>
      </c>
      <c r="AB934" s="5" t="n">
        <v>2</v>
      </c>
      <c r="AC934" s="5" t="n">
        <v>3</v>
      </c>
    </row>
    <row r="935" s="11" customFormat="true" ht="11.25" hidden="false" customHeight="false" outlineLevel="0" collapsed="false">
      <c r="A935" s="4" t="s">
        <v>1410</v>
      </c>
      <c r="B935" s="4" t="s">
        <v>2736</v>
      </c>
      <c r="C935" s="4" t="s">
        <v>1566</v>
      </c>
      <c r="D935" s="4" t="s">
        <v>1410</v>
      </c>
      <c r="E935" s="4" t="s">
        <v>2737</v>
      </c>
      <c r="F935" s="4" t="s">
        <v>1485</v>
      </c>
      <c r="G935" s="5" t="s">
        <v>2738</v>
      </c>
      <c r="H935" s="6" t="n">
        <v>24</v>
      </c>
      <c r="I935" s="6" t="n">
        <v>19</v>
      </c>
      <c r="J935" s="6" t="e">
        <f aca="false">NA()</f>
        <v>#N/A</v>
      </c>
      <c r="K935" s="7" t="n">
        <v>67.955</v>
      </c>
      <c r="L935" s="7" t="n">
        <v>64.49</v>
      </c>
      <c r="M935" s="8" t="n">
        <v>-0.051</v>
      </c>
      <c r="N935" s="6" t="s">
        <v>34</v>
      </c>
      <c r="O935" s="6" t="s">
        <v>35</v>
      </c>
      <c r="P935" s="8" t="n">
        <v>0.895</v>
      </c>
      <c r="Q935" s="8" t="n">
        <v>0</v>
      </c>
      <c r="R935" s="9" t="e">
        <f aca="false">NA()</f>
        <v>#N/A</v>
      </c>
      <c r="S935" s="6" t="n">
        <v>0.0975998163262553</v>
      </c>
      <c r="T935" s="6" t="n">
        <v>0.0370366143029161</v>
      </c>
      <c r="U935" s="6" t="n">
        <v>0.0941043685387719</v>
      </c>
      <c r="V935" s="6" t="n">
        <v>0.483070942193392</v>
      </c>
      <c r="W935" s="5" t="n">
        <v>2</v>
      </c>
      <c r="X935" s="5" t="n">
        <v>2</v>
      </c>
      <c r="Y935" s="6" t="n">
        <v>7</v>
      </c>
      <c r="Z935" s="6" t="n">
        <v>6</v>
      </c>
      <c r="AA935" s="5" t="n">
        <v>1</v>
      </c>
      <c r="AB935" s="5" t="n">
        <v>6</v>
      </c>
      <c r="AC935" s="5" t="n">
        <v>5</v>
      </c>
    </row>
    <row r="936" s="11" customFormat="true" ht="11.25" hidden="false" customHeight="false" outlineLevel="0" collapsed="false">
      <c r="A936" s="4" t="s">
        <v>1410</v>
      </c>
      <c r="B936" s="4" t="s">
        <v>2739</v>
      </c>
      <c r="C936" s="4" t="s">
        <v>2740</v>
      </c>
      <c r="D936" s="4" t="s">
        <v>1410</v>
      </c>
      <c r="E936" s="4" t="s">
        <v>2741</v>
      </c>
      <c r="F936" s="4" t="s">
        <v>475</v>
      </c>
      <c r="G936" s="5" t="s">
        <v>2742</v>
      </c>
      <c r="H936" s="6" t="n">
        <v>6</v>
      </c>
      <c r="I936" s="6" t="n">
        <v>8</v>
      </c>
      <c r="J936" s="6" t="e">
        <f aca="false">NA()</f>
        <v>#N/A</v>
      </c>
      <c r="K936" s="7" t="n">
        <v>140.77</v>
      </c>
      <c r="L936" s="7" t="n">
        <v>176.69</v>
      </c>
      <c r="M936" s="8" t="n">
        <v>0.255</v>
      </c>
      <c r="N936" s="6" t="s">
        <v>34</v>
      </c>
      <c r="O936" s="6" t="s">
        <v>1422</v>
      </c>
      <c r="P936" s="8" t="n">
        <v>0</v>
      </c>
      <c r="Q936" s="8" t="n">
        <v>0.25</v>
      </c>
      <c r="R936" s="9" t="n">
        <v>80</v>
      </c>
      <c r="S936" s="6" t="n">
        <v>0.279822681594285</v>
      </c>
      <c r="T936" s="6" t="n">
        <v>0.840722652647635</v>
      </c>
      <c r="U936" s="6" t="n">
        <v>0.205330039802618</v>
      </c>
      <c r="V936" s="6" t="n">
        <v>-0.766501053197994</v>
      </c>
      <c r="W936" s="5" t="n">
        <v>10</v>
      </c>
      <c r="X936" s="5" t="n">
        <v>9</v>
      </c>
      <c r="Y936" s="6" t="n">
        <v>1</v>
      </c>
      <c r="Z936" s="6" t="n">
        <v>2</v>
      </c>
      <c r="AA936" s="5" t="n">
        <v>8</v>
      </c>
      <c r="AB936" s="5" t="n">
        <v>8</v>
      </c>
      <c r="AC936" s="5" t="n">
        <v>10</v>
      </c>
    </row>
    <row r="937" s="11" customFormat="true" ht="11.25" hidden="false" customHeight="false" outlineLevel="0" collapsed="false">
      <c r="A937" s="4" t="s">
        <v>1410</v>
      </c>
      <c r="B937" s="4" t="s">
        <v>2743</v>
      </c>
      <c r="C937" s="4" t="s">
        <v>412</v>
      </c>
      <c r="D937" s="4" t="s">
        <v>1410</v>
      </c>
      <c r="E937" s="4" t="s">
        <v>2095</v>
      </c>
      <c r="F937" s="4" t="s">
        <v>357</v>
      </c>
      <c r="G937" s="5" t="s">
        <v>2744</v>
      </c>
      <c r="H937" s="6" t="n">
        <v>40</v>
      </c>
      <c r="I937" s="6" t="n">
        <v>29</v>
      </c>
      <c r="J937" s="6" t="n">
        <v>54.31</v>
      </c>
      <c r="K937" s="7" t="n">
        <v>58.335</v>
      </c>
      <c r="L937" s="7" t="n">
        <v>66.44</v>
      </c>
      <c r="M937" s="8" t="n">
        <v>0.139</v>
      </c>
      <c r="N937" s="8" t="n">
        <v>0.0411419946993312</v>
      </c>
      <c r="O937" s="6" t="s">
        <v>35</v>
      </c>
      <c r="P937" s="8" t="n">
        <v>0</v>
      </c>
      <c r="Q937" s="8" t="n">
        <v>0.034</v>
      </c>
      <c r="R937" s="9" t="n">
        <v>485</v>
      </c>
      <c r="S937" s="6" t="n">
        <v>0.0906872310902807</v>
      </c>
      <c r="T937" s="6" t="n">
        <v>0.530538728582157</v>
      </c>
      <c r="U937" s="6" t="n">
        <v>0.128428061167956</v>
      </c>
      <c r="V937" s="6" t="n">
        <v>-0.743193496094744</v>
      </c>
      <c r="W937" s="5" t="n">
        <v>2</v>
      </c>
      <c r="X937" s="5" t="n">
        <v>5</v>
      </c>
      <c r="Y937" s="6" t="n">
        <v>9</v>
      </c>
      <c r="Z937" s="6" t="n">
        <v>8</v>
      </c>
      <c r="AA937" s="5" t="n">
        <v>6</v>
      </c>
      <c r="AB937" s="5" t="n">
        <v>8</v>
      </c>
      <c r="AC937" s="5" t="n">
        <v>9</v>
      </c>
    </row>
    <row r="938" s="11" customFormat="true" ht="11.25" hidden="false" customHeight="false" outlineLevel="0" collapsed="false">
      <c r="A938" s="4" t="s">
        <v>1410</v>
      </c>
      <c r="B938" s="4" t="s">
        <v>2745</v>
      </c>
      <c r="C938" s="4" t="s">
        <v>2628</v>
      </c>
      <c r="D938" s="4" t="s">
        <v>1410</v>
      </c>
      <c r="E938" s="4" t="s">
        <v>2629</v>
      </c>
      <c r="F938" s="4" t="s">
        <v>475</v>
      </c>
      <c r="G938" s="5" t="s">
        <v>2746</v>
      </c>
      <c r="H938" s="6" t="n">
        <v>8</v>
      </c>
      <c r="I938" s="6" t="n">
        <v>6</v>
      </c>
      <c r="J938" s="6" t="e">
        <f aca="false">NA()</f>
        <v>#N/A</v>
      </c>
      <c r="K938" s="7" t="n">
        <v>55.95</v>
      </c>
      <c r="L938" s="7" t="n">
        <v>69.57</v>
      </c>
      <c r="M938" s="8" t="n">
        <v>0.243</v>
      </c>
      <c r="N938" s="6" t="s">
        <v>34</v>
      </c>
      <c r="O938" s="6" t="s">
        <v>1422</v>
      </c>
      <c r="P938" s="8" t="n">
        <v>0.667</v>
      </c>
      <c r="Q938" s="8" t="n">
        <v>0</v>
      </c>
      <c r="R938" s="9" t="n">
        <v>144</v>
      </c>
      <c r="S938" s="6" t="n">
        <v>0.44546157360725</v>
      </c>
      <c r="T938" s="6" t="n">
        <v>-0.101554785421119</v>
      </c>
      <c r="U938" s="6" t="n">
        <v>0.38641642516467</v>
      </c>
      <c r="V938" s="6" t="n">
        <v>-2.09036400420502</v>
      </c>
      <c r="W938" s="5" t="n">
        <v>10</v>
      </c>
      <c r="X938" s="5" t="n">
        <v>10</v>
      </c>
      <c r="Y938" s="6" t="n">
        <v>2</v>
      </c>
      <c r="Z938" s="6" t="n">
        <v>1</v>
      </c>
      <c r="AA938" s="5" t="n">
        <v>2</v>
      </c>
      <c r="AB938" s="5" t="n">
        <v>10</v>
      </c>
      <c r="AC938" s="5" t="n">
        <v>10</v>
      </c>
    </row>
    <row r="939" s="11" customFormat="true" ht="11.25" hidden="false" customHeight="false" outlineLevel="0" collapsed="false">
      <c r="A939" s="4" t="s">
        <v>1410</v>
      </c>
      <c r="B939" s="4" t="s">
        <v>2747</v>
      </c>
      <c r="C939" s="4" t="s">
        <v>1770</v>
      </c>
      <c r="D939" s="4" t="s">
        <v>1410</v>
      </c>
      <c r="E939" s="4" t="s">
        <v>2748</v>
      </c>
      <c r="F939" s="4" t="s">
        <v>1441</v>
      </c>
      <c r="G939" s="5" t="s">
        <v>2749</v>
      </c>
      <c r="H939" s="6" t="n">
        <v>11</v>
      </c>
      <c r="I939" s="6" t="n">
        <v>9</v>
      </c>
      <c r="J939" s="6" t="e">
        <f aca="false">NA()</f>
        <v>#N/A</v>
      </c>
      <c r="K939" s="7" t="n">
        <v>45.7</v>
      </c>
      <c r="L939" s="7" t="n">
        <v>46.63</v>
      </c>
      <c r="M939" s="8" t="n">
        <v>0.02</v>
      </c>
      <c r="N939" s="6" t="s">
        <v>34</v>
      </c>
      <c r="O939" s="6" t="s">
        <v>35</v>
      </c>
      <c r="P939" s="8" t="n">
        <v>0</v>
      </c>
      <c r="Q939" s="8" t="n">
        <v>0.111</v>
      </c>
      <c r="R939" s="9" t="n">
        <v>198</v>
      </c>
      <c r="S939" s="6" t="n">
        <v>0.11690139728528</v>
      </c>
      <c r="T939" s="6" t="n">
        <v>-1.01150032089897</v>
      </c>
      <c r="U939" s="6" t="n">
        <v>0.163173403079865</v>
      </c>
      <c r="V939" s="6" t="n">
        <v>-0.641377081026064</v>
      </c>
      <c r="W939" s="5" t="n">
        <v>4</v>
      </c>
      <c r="X939" s="5" t="n">
        <v>7</v>
      </c>
      <c r="Y939" s="6" t="n">
        <v>4</v>
      </c>
      <c r="Z939" s="6" t="n">
        <v>3</v>
      </c>
      <c r="AA939" s="5" t="n">
        <v>9</v>
      </c>
      <c r="AB939" s="5" t="n">
        <v>7</v>
      </c>
      <c r="AC939" s="5" t="n">
        <v>2</v>
      </c>
    </row>
    <row r="940" s="11" customFormat="true" ht="11.25" hidden="false" customHeight="false" outlineLevel="0" collapsed="false">
      <c r="A940" s="4" t="s">
        <v>1410</v>
      </c>
      <c r="B940" s="4" t="s">
        <v>2750</v>
      </c>
      <c r="C940" s="4" t="s">
        <v>1463</v>
      </c>
      <c r="D940" s="4" t="s">
        <v>1410</v>
      </c>
      <c r="E940" s="4" t="s">
        <v>2751</v>
      </c>
      <c r="F940" s="4" t="s">
        <v>1414</v>
      </c>
      <c r="G940" s="5" t="s">
        <v>2752</v>
      </c>
      <c r="H940" s="6" t="n">
        <v>9</v>
      </c>
      <c r="I940" s="6" t="n">
        <v>18</v>
      </c>
      <c r="J940" s="6" t="e">
        <f aca="false">NA()</f>
        <v>#N/A</v>
      </c>
      <c r="K940" s="7" t="n">
        <v>59.55</v>
      </c>
      <c r="L940" s="7" t="n">
        <v>56.695</v>
      </c>
      <c r="M940" s="8" t="n">
        <v>-0.048</v>
      </c>
      <c r="N940" s="6" t="s">
        <v>34</v>
      </c>
      <c r="O940" s="6" t="s">
        <v>35</v>
      </c>
      <c r="P940" s="8" t="n">
        <v>0.056</v>
      </c>
      <c r="Q940" s="8" t="n">
        <v>0.778</v>
      </c>
      <c r="R940" s="9" t="n">
        <v>68</v>
      </c>
      <c r="S940" s="6" t="n">
        <v>0.110621685253801</v>
      </c>
      <c r="T940" s="6" t="n">
        <v>2.25249237475137</v>
      </c>
      <c r="U940" s="6" t="n">
        <v>0.0754127304668045</v>
      </c>
      <c r="V940" s="6" t="n">
        <v>-0.873547106597632</v>
      </c>
      <c r="W940" s="5" t="n">
        <v>3</v>
      </c>
      <c r="X940" s="5" t="n">
        <v>1</v>
      </c>
      <c r="Y940" s="6" t="n">
        <v>3</v>
      </c>
      <c r="Z940" s="6" t="n">
        <v>6</v>
      </c>
      <c r="AA940" s="5" t="n">
        <v>10</v>
      </c>
      <c r="AB940" s="5" t="n">
        <v>8</v>
      </c>
      <c r="AC940" s="5" t="n">
        <v>5</v>
      </c>
    </row>
    <row r="941" s="11" customFormat="true" ht="11.25" hidden="false" customHeight="false" outlineLevel="0" collapsed="false">
      <c r="A941" s="4" t="s">
        <v>1410</v>
      </c>
      <c r="B941" s="4" t="s">
        <v>2753</v>
      </c>
      <c r="C941" s="4" t="s">
        <v>1956</v>
      </c>
      <c r="D941" s="4" t="s">
        <v>1410</v>
      </c>
      <c r="E941" s="4" t="s">
        <v>2754</v>
      </c>
      <c r="F941" s="4" t="s">
        <v>1432</v>
      </c>
      <c r="G941" s="5" t="s">
        <v>2755</v>
      </c>
      <c r="H941" s="6" t="n">
        <v>11</v>
      </c>
      <c r="I941" s="6" t="n">
        <v>17</v>
      </c>
      <c r="J941" s="6" t="e">
        <f aca="false">NA()</f>
        <v>#N/A</v>
      </c>
      <c r="K941" s="7" t="n">
        <v>52.48</v>
      </c>
      <c r="L941" s="7" t="n">
        <v>54.65</v>
      </c>
      <c r="M941" s="8" t="n">
        <v>0.041</v>
      </c>
      <c r="N941" s="6" t="s">
        <v>34</v>
      </c>
      <c r="O941" s="6" t="s">
        <v>35</v>
      </c>
      <c r="P941" s="8" t="n">
        <v>0.176</v>
      </c>
      <c r="Q941" s="8" t="n">
        <v>0.588</v>
      </c>
      <c r="R941" s="9" t="n">
        <v>319</v>
      </c>
      <c r="S941" s="6" t="n">
        <v>0.0913172395061375</v>
      </c>
      <c r="T941" s="6" t="n">
        <v>0.10220263000688</v>
      </c>
      <c r="U941" s="6" t="n">
        <v>0.076412117108342</v>
      </c>
      <c r="V941" s="6" t="n">
        <v>0.422895129263056</v>
      </c>
      <c r="W941" s="5" t="n">
        <v>2</v>
      </c>
      <c r="X941" s="5" t="n">
        <v>1</v>
      </c>
      <c r="Y941" s="6" t="n">
        <v>4</v>
      </c>
      <c r="Z941" s="6" t="n">
        <v>6</v>
      </c>
      <c r="AA941" s="5" t="n">
        <v>2</v>
      </c>
      <c r="AB941" s="5" t="n">
        <v>5</v>
      </c>
      <c r="AC941" s="5" t="n">
        <v>4</v>
      </c>
    </row>
    <row r="942" s="11" customFormat="true" ht="11.25" hidden="false" customHeight="false" outlineLevel="0" collapsed="false">
      <c r="A942" s="4" t="s">
        <v>1410</v>
      </c>
      <c r="B942" s="4" t="s">
        <v>2756</v>
      </c>
      <c r="C942" s="4" t="s">
        <v>2218</v>
      </c>
      <c r="D942" s="4" t="s">
        <v>1410</v>
      </c>
      <c r="E942" s="4" t="s">
        <v>2219</v>
      </c>
      <c r="F942" s="4" t="s">
        <v>475</v>
      </c>
      <c r="G942" s="5" t="s">
        <v>2757</v>
      </c>
      <c r="H942" s="6" t="n">
        <v>5</v>
      </c>
      <c r="I942" s="6" t="n">
        <v>9</v>
      </c>
      <c r="J942" s="6" t="e">
        <f aca="false">NA()</f>
        <v>#N/A</v>
      </c>
      <c r="K942" s="7" t="n">
        <v>68.81</v>
      </c>
      <c r="L942" s="7" t="n">
        <v>72.99</v>
      </c>
      <c r="M942" s="8" t="n">
        <v>0.061</v>
      </c>
      <c r="N942" s="6" t="s">
        <v>34</v>
      </c>
      <c r="O942" s="6" t="s">
        <v>1428</v>
      </c>
      <c r="P942" s="8" t="n">
        <v>0</v>
      </c>
      <c r="Q942" s="8" t="n">
        <v>0.444</v>
      </c>
      <c r="R942" s="9" t="n">
        <v>278</v>
      </c>
      <c r="S942" s="6" t="n">
        <v>0.207689165515518</v>
      </c>
      <c r="T942" s="6" t="n">
        <v>-0.173406359303019</v>
      </c>
      <c r="U942" s="6" t="n">
        <v>0.278278849419009</v>
      </c>
      <c r="V942" s="6" t="n">
        <v>-1.83218983873382</v>
      </c>
      <c r="W942" s="5" t="n">
        <v>9</v>
      </c>
      <c r="X942" s="5" t="n">
        <v>10</v>
      </c>
      <c r="Y942" s="6" t="n">
        <v>1</v>
      </c>
      <c r="Z942" s="6" t="n">
        <v>3</v>
      </c>
      <c r="AA942" s="5" t="n">
        <v>3</v>
      </c>
      <c r="AB942" s="5" t="n">
        <v>10</v>
      </c>
      <c r="AC942" s="5" t="n">
        <v>6</v>
      </c>
    </row>
    <row r="943" s="11" customFormat="true" ht="11.25" hidden="false" customHeight="false" outlineLevel="0" collapsed="false">
      <c r="A943" s="4" t="s">
        <v>1410</v>
      </c>
      <c r="B943" s="4" t="s">
        <v>2758</v>
      </c>
      <c r="C943" s="4" t="s">
        <v>1435</v>
      </c>
      <c r="D943" s="4" t="s">
        <v>1410</v>
      </c>
      <c r="E943" s="4" t="s">
        <v>2759</v>
      </c>
      <c r="F943" s="4" t="s">
        <v>1432</v>
      </c>
      <c r="G943" s="5" t="s">
        <v>2760</v>
      </c>
      <c r="H943" s="6" t="n">
        <v>54</v>
      </c>
      <c r="I943" s="6" t="n">
        <v>42</v>
      </c>
      <c r="J943" s="6" t="n">
        <v>58.54</v>
      </c>
      <c r="K943" s="7" t="n">
        <v>69.71</v>
      </c>
      <c r="L943" s="7" t="n">
        <v>75.23</v>
      </c>
      <c r="M943" s="8" t="n">
        <v>0.079</v>
      </c>
      <c r="N943" s="8" t="n">
        <v>0.0514476840252642</v>
      </c>
      <c r="O943" s="6" t="s">
        <v>1428</v>
      </c>
      <c r="P943" s="8" t="n">
        <v>0.024</v>
      </c>
      <c r="Q943" s="8" t="n">
        <v>0.048</v>
      </c>
      <c r="R943" s="9" t="n">
        <v>1118</v>
      </c>
      <c r="S943" s="6" t="n">
        <v>0.155116796336196</v>
      </c>
      <c r="T943" s="6" t="n">
        <v>-0.849030094267203</v>
      </c>
      <c r="U943" s="6" t="n">
        <v>0.162297954714828</v>
      </c>
      <c r="V943" s="6" t="n">
        <v>-1.52661377037658</v>
      </c>
      <c r="W943" s="5" t="n">
        <v>7</v>
      </c>
      <c r="X943" s="5" t="n">
        <v>7</v>
      </c>
      <c r="Y943" s="6" t="n">
        <v>9</v>
      </c>
      <c r="Z943" s="6" t="n">
        <v>9</v>
      </c>
      <c r="AA943" s="5" t="n">
        <v>8</v>
      </c>
      <c r="AB943" s="5" t="n">
        <v>10</v>
      </c>
      <c r="AC943" s="5" t="n">
        <v>7</v>
      </c>
    </row>
    <row r="944" s="11" customFormat="true" ht="11.25" hidden="false" customHeight="false" outlineLevel="0" collapsed="false">
      <c r="A944" s="4" t="s">
        <v>1410</v>
      </c>
      <c r="B944" s="4" t="s">
        <v>134</v>
      </c>
      <c r="C944" s="4" t="s">
        <v>30</v>
      </c>
      <c r="D944" s="4" t="s">
        <v>1410</v>
      </c>
      <c r="E944" s="4" t="s">
        <v>135</v>
      </c>
      <c r="F944" s="4" t="s">
        <v>2761</v>
      </c>
      <c r="G944" s="5" t="s">
        <v>2762</v>
      </c>
      <c r="H944" s="6" t="n">
        <v>15</v>
      </c>
      <c r="I944" s="6" t="n">
        <v>9</v>
      </c>
      <c r="J944" s="6" t="n">
        <v>69.13</v>
      </c>
      <c r="K944" s="7" t="n">
        <v>70.35</v>
      </c>
      <c r="L944" s="7" t="n">
        <v>72.14</v>
      </c>
      <c r="M944" s="8" t="n">
        <v>0.025</v>
      </c>
      <c r="N944" s="8" t="n">
        <v>0.00856040963960347</v>
      </c>
      <c r="O944" s="6" t="s">
        <v>35</v>
      </c>
      <c r="P944" s="8" t="n">
        <v>0</v>
      </c>
      <c r="Q944" s="8" t="n">
        <v>0</v>
      </c>
      <c r="R944" s="9" t="n">
        <v>641</v>
      </c>
      <c r="S944" s="6" t="n">
        <v>0.154649920504954</v>
      </c>
      <c r="T944" s="6" t="n">
        <v>1.5329838447567</v>
      </c>
      <c r="U944" s="6" t="n">
        <v>0.21727908458216</v>
      </c>
      <c r="V944" s="6" t="n">
        <v>1.93042302255521</v>
      </c>
      <c r="W944" s="5" t="n">
        <v>7</v>
      </c>
      <c r="X944" s="5" t="n">
        <v>9</v>
      </c>
      <c r="Y944" s="6" t="n">
        <v>5</v>
      </c>
      <c r="Z944" s="6" t="n">
        <v>3</v>
      </c>
      <c r="AA944" s="5" t="n">
        <v>10</v>
      </c>
      <c r="AB944" s="5" t="n">
        <v>10</v>
      </c>
      <c r="AC944" s="5" t="n">
        <v>3</v>
      </c>
    </row>
    <row r="945" s="11" customFormat="true" ht="11.25" hidden="false" customHeight="false" outlineLevel="0" collapsed="false">
      <c r="A945" s="4" t="s">
        <v>1410</v>
      </c>
      <c r="B945" s="4" t="s">
        <v>2763</v>
      </c>
      <c r="C945" s="4" t="s">
        <v>2764</v>
      </c>
      <c r="D945" s="4" t="s">
        <v>1410</v>
      </c>
      <c r="E945" s="4" t="s">
        <v>2765</v>
      </c>
      <c r="F945" s="4" t="s">
        <v>357</v>
      </c>
      <c r="G945" s="5" t="s">
        <v>2766</v>
      </c>
      <c r="H945" s="6" t="n">
        <v>18</v>
      </c>
      <c r="I945" s="6" t="n">
        <v>23</v>
      </c>
      <c r="J945" s="6" t="n">
        <v>72.85</v>
      </c>
      <c r="K945" s="7" t="n">
        <v>75.795</v>
      </c>
      <c r="L945" s="7" t="n">
        <v>81.87</v>
      </c>
      <c r="M945" s="8" t="n">
        <v>0.08</v>
      </c>
      <c r="N945" s="8" t="n">
        <v>0.0236206696057844</v>
      </c>
      <c r="O945" s="6" t="s">
        <v>35</v>
      </c>
      <c r="P945" s="8" t="n">
        <v>0</v>
      </c>
      <c r="Q945" s="8" t="n">
        <v>0</v>
      </c>
      <c r="R945" s="9" t="n">
        <v>327</v>
      </c>
      <c r="S945" s="6" t="n">
        <v>0.0886008141089458</v>
      </c>
      <c r="T945" s="6" t="n">
        <v>0.125573592180235</v>
      </c>
      <c r="U945" s="6" t="n">
        <v>0.0965028971532001</v>
      </c>
      <c r="V945" s="6" t="n">
        <v>-0.200977022938685</v>
      </c>
      <c r="W945" s="5" t="n">
        <v>2</v>
      </c>
      <c r="X945" s="5" t="n">
        <v>2</v>
      </c>
      <c r="Y945" s="6" t="n">
        <v>6</v>
      </c>
      <c r="Z945" s="6" t="n">
        <v>7</v>
      </c>
      <c r="AA945" s="5" t="n">
        <v>2</v>
      </c>
      <c r="AB945" s="5" t="n">
        <v>3</v>
      </c>
      <c r="AC945" s="5" t="n">
        <v>7</v>
      </c>
    </row>
    <row r="946" s="11" customFormat="true" ht="11.25" hidden="false" customHeight="false" outlineLevel="0" collapsed="false">
      <c r="A946" s="4" t="s">
        <v>1410</v>
      </c>
      <c r="B946" s="4" t="s">
        <v>2767</v>
      </c>
      <c r="C946" s="4" t="s">
        <v>2764</v>
      </c>
      <c r="D946" s="4" t="s">
        <v>1410</v>
      </c>
      <c r="E946" s="4" t="s">
        <v>2768</v>
      </c>
      <c r="F946" s="4" t="s">
        <v>357</v>
      </c>
      <c r="G946" s="5" t="s">
        <v>2769</v>
      </c>
      <c r="H946" s="6" t="n">
        <v>15</v>
      </c>
      <c r="I946" s="6" t="n">
        <v>14</v>
      </c>
      <c r="J946" s="6" t="n">
        <v>71.88</v>
      </c>
      <c r="K946" s="7" t="n">
        <v>76.33</v>
      </c>
      <c r="L946" s="7" t="n">
        <v>81.035</v>
      </c>
      <c r="M946" s="8" t="n">
        <v>0.062</v>
      </c>
      <c r="N946" s="8" t="n">
        <v>0.0242663698931216</v>
      </c>
      <c r="O946" s="6" t="s">
        <v>35</v>
      </c>
      <c r="P946" s="8" t="n">
        <v>0</v>
      </c>
      <c r="Q946" s="8" t="n">
        <v>0.071</v>
      </c>
      <c r="R946" s="9" t="n">
        <v>192</v>
      </c>
      <c r="S946" s="6" t="n">
        <v>0.124620398627422</v>
      </c>
      <c r="T946" s="6" t="n">
        <v>0.797053940298735</v>
      </c>
      <c r="U946" s="6" t="n">
        <v>0.095068242151767</v>
      </c>
      <c r="V946" s="6" t="n">
        <v>-1.05966132249418</v>
      </c>
      <c r="W946" s="5" t="n">
        <v>5</v>
      </c>
      <c r="X946" s="5" t="n">
        <v>2</v>
      </c>
      <c r="Y946" s="6" t="n">
        <v>5</v>
      </c>
      <c r="Z946" s="6" t="n">
        <v>5</v>
      </c>
      <c r="AA946" s="5" t="n">
        <v>8</v>
      </c>
      <c r="AB946" s="5" t="n">
        <v>9</v>
      </c>
      <c r="AC946" s="5" t="n">
        <v>6</v>
      </c>
    </row>
    <row r="947" s="11" customFormat="true" ht="11.25" hidden="false" customHeight="false" outlineLevel="0" collapsed="false">
      <c r="A947" s="4" t="s">
        <v>1410</v>
      </c>
      <c r="B947" s="4" t="s">
        <v>2770</v>
      </c>
      <c r="C947" s="4" t="s">
        <v>2764</v>
      </c>
      <c r="D947" s="4" t="s">
        <v>1410</v>
      </c>
      <c r="E947" s="4" t="s">
        <v>2771</v>
      </c>
      <c r="F947" s="4" t="s">
        <v>357</v>
      </c>
      <c r="G947" s="5" t="s">
        <v>2772</v>
      </c>
      <c r="H947" s="6" t="n">
        <v>10</v>
      </c>
      <c r="I947" s="6" t="n">
        <v>8</v>
      </c>
      <c r="J947" s="6" t="e">
        <f aca="false">NA()</f>
        <v>#N/A</v>
      </c>
      <c r="K947" s="7" t="n">
        <v>69.865</v>
      </c>
      <c r="L947" s="7" t="n">
        <v>77.49</v>
      </c>
      <c r="M947" s="8" t="n">
        <v>0.109</v>
      </c>
      <c r="N947" s="6" t="s">
        <v>34</v>
      </c>
      <c r="O947" s="6" t="s">
        <v>35</v>
      </c>
      <c r="P947" s="8" t="n">
        <v>0.125</v>
      </c>
      <c r="Q947" s="8" t="n">
        <v>0</v>
      </c>
      <c r="R947" s="9" t="n">
        <v>86</v>
      </c>
      <c r="S947" s="6" t="n">
        <v>0.132018544514048</v>
      </c>
      <c r="T947" s="6" t="n">
        <v>-1.16755366173095</v>
      </c>
      <c r="U947" s="6" t="n">
        <v>0.0825913390321744</v>
      </c>
      <c r="V947" s="6" t="n">
        <v>-0.214104877264699</v>
      </c>
      <c r="W947" s="5" t="n">
        <v>5</v>
      </c>
      <c r="X947" s="5" t="n">
        <v>1</v>
      </c>
      <c r="Y947" s="6" t="n">
        <v>3</v>
      </c>
      <c r="Z947" s="6" t="n">
        <v>2</v>
      </c>
      <c r="AA947" s="5" t="n">
        <v>9</v>
      </c>
      <c r="AB947" s="5" t="n">
        <v>3</v>
      </c>
      <c r="AC947" s="5" t="n">
        <v>8</v>
      </c>
    </row>
    <row r="948" s="11" customFormat="true" ht="11.25" hidden="false" customHeight="false" outlineLevel="0" collapsed="false">
      <c r="A948" s="4" t="s">
        <v>1410</v>
      </c>
      <c r="B948" s="4" t="s">
        <v>2773</v>
      </c>
      <c r="C948" s="4" t="s">
        <v>2764</v>
      </c>
      <c r="D948" s="4" t="s">
        <v>1410</v>
      </c>
      <c r="E948" s="4" t="s">
        <v>2765</v>
      </c>
      <c r="F948" s="4" t="s">
        <v>357</v>
      </c>
      <c r="G948" s="5" t="s">
        <v>2774</v>
      </c>
      <c r="H948" s="6" t="n">
        <v>89</v>
      </c>
      <c r="I948" s="6" t="n">
        <v>83</v>
      </c>
      <c r="J948" s="6" t="n">
        <v>70.4</v>
      </c>
      <c r="K948" s="7" t="n">
        <v>73.93</v>
      </c>
      <c r="L948" s="7" t="n">
        <v>79.08</v>
      </c>
      <c r="M948" s="8" t="n">
        <v>0.07</v>
      </c>
      <c r="N948" s="8" t="n">
        <v>0.0235258139253498</v>
      </c>
      <c r="O948" s="6" t="s">
        <v>35</v>
      </c>
      <c r="P948" s="8" t="n">
        <v>0</v>
      </c>
      <c r="Q948" s="8" t="n">
        <v>0.012</v>
      </c>
      <c r="R948" s="9" t="n">
        <v>1222</v>
      </c>
      <c r="S948" s="6" t="n">
        <v>0.092346891794773</v>
      </c>
      <c r="T948" s="6" t="n">
        <v>0.00469745804260245</v>
      </c>
      <c r="U948" s="6" t="n">
        <v>0.0839392299919841</v>
      </c>
      <c r="V948" s="6" t="n">
        <v>0.416989375710198</v>
      </c>
      <c r="W948" s="5" t="n">
        <v>2</v>
      </c>
      <c r="X948" s="5" t="n">
        <v>1</v>
      </c>
      <c r="Y948" s="6" t="n">
        <v>10</v>
      </c>
      <c r="Z948" s="6" t="n">
        <v>10</v>
      </c>
      <c r="AA948" s="5" t="n">
        <v>1</v>
      </c>
      <c r="AB948" s="5" t="n">
        <v>5</v>
      </c>
      <c r="AC948" s="5" t="n">
        <v>7</v>
      </c>
    </row>
    <row r="949" s="11" customFormat="true" ht="11.25" hidden="false" customHeight="false" outlineLevel="0" collapsed="false">
      <c r="A949" s="4" t="s">
        <v>1410</v>
      </c>
      <c r="B949" s="4" t="s">
        <v>2775</v>
      </c>
      <c r="C949" s="4" t="s">
        <v>2764</v>
      </c>
      <c r="D949" s="4" t="s">
        <v>1410</v>
      </c>
      <c r="E949" s="4" t="s">
        <v>2771</v>
      </c>
      <c r="F949" s="4" t="s">
        <v>357</v>
      </c>
      <c r="G949" s="5" t="s">
        <v>2776</v>
      </c>
      <c r="H949" s="6" t="n">
        <v>12</v>
      </c>
      <c r="I949" s="6" t="n">
        <v>7</v>
      </c>
      <c r="J949" s="6" t="e">
        <f aca="false">NA()</f>
        <v>#N/A</v>
      </c>
      <c r="K949" s="7" t="n">
        <v>70.19</v>
      </c>
      <c r="L949" s="7" t="n">
        <v>70.92</v>
      </c>
      <c r="M949" s="8" t="n">
        <v>0.01</v>
      </c>
      <c r="N949" s="6" t="s">
        <v>34</v>
      </c>
      <c r="O949" s="6" t="s">
        <v>35</v>
      </c>
      <c r="P949" s="8" t="n">
        <v>0</v>
      </c>
      <c r="Q949" s="8" t="n">
        <v>0</v>
      </c>
      <c r="R949" s="9" t="n">
        <v>151</v>
      </c>
      <c r="S949" s="6" t="n">
        <v>0.0681798106031215</v>
      </c>
      <c r="T949" s="6" t="n">
        <v>0.193936943554602</v>
      </c>
      <c r="U949" s="6" t="n">
        <v>0.0680975891126966</v>
      </c>
      <c r="V949" s="6" t="n">
        <v>0.740956546155258</v>
      </c>
      <c r="W949" s="5" t="n">
        <v>1</v>
      </c>
      <c r="X949" s="5" t="n">
        <v>1</v>
      </c>
      <c r="Y949" s="6" t="n">
        <v>4</v>
      </c>
      <c r="Z949" s="6" t="n">
        <v>2</v>
      </c>
      <c r="AA949" s="5" t="n">
        <v>3</v>
      </c>
      <c r="AB949" s="5" t="n">
        <v>8</v>
      </c>
      <c r="AC949" s="5" t="n">
        <v>1</v>
      </c>
    </row>
    <row r="950" s="11" customFormat="true" ht="11.25" hidden="false" customHeight="false" outlineLevel="0" collapsed="false">
      <c r="A950" s="4" t="s">
        <v>1410</v>
      </c>
      <c r="B950" s="4" t="s">
        <v>2777</v>
      </c>
      <c r="C950" s="4" t="s">
        <v>2778</v>
      </c>
      <c r="D950" s="4" t="s">
        <v>1410</v>
      </c>
      <c r="E950" s="4" t="s">
        <v>2779</v>
      </c>
      <c r="F950" s="4" t="s">
        <v>1432</v>
      </c>
      <c r="G950" s="5" t="s">
        <v>2780</v>
      </c>
      <c r="H950" s="6" t="n">
        <v>8</v>
      </c>
      <c r="I950" s="6" t="n">
        <v>7</v>
      </c>
      <c r="J950" s="6" t="e">
        <f aca="false">NA()</f>
        <v>#N/A</v>
      </c>
      <c r="K950" s="7" t="n">
        <v>50.84</v>
      </c>
      <c r="L950" s="7" t="n">
        <v>59.22</v>
      </c>
      <c r="M950" s="8" t="n">
        <v>0.165</v>
      </c>
      <c r="N950" s="6" t="s">
        <v>34</v>
      </c>
      <c r="O950" s="6" t="s">
        <v>35</v>
      </c>
      <c r="P950" s="8" t="n">
        <v>0</v>
      </c>
      <c r="Q950" s="8" t="n">
        <v>0.571</v>
      </c>
      <c r="R950" s="9" t="n">
        <v>58</v>
      </c>
      <c r="S950" s="6" t="n">
        <v>0.178495138341021</v>
      </c>
      <c r="T950" s="6" t="n">
        <v>-0.960760106959161</v>
      </c>
      <c r="U950" s="6" t="n">
        <v>0.120876456387072</v>
      </c>
      <c r="V950" s="6" t="n">
        <v>-1.17675427819298</v>
      </c>
      <c r="W950" s="5" t="n">
        <v>8</v>
      </c>
      <c r="X950" s="5" t="n">
        <v>4</v>
      </c>
      <c r="Y950" s="6" t="n">
        <v>2</v>
      </c>
      <c r="Z950" s="6" t="n">
        <v>2</v>
      </c>
      <c r="AA950" s="5" t="n">
        <v>9</v>
      </c>
      <c r="AB950" s="5" t="n">
        <v>9</v>
      </c>
      <c r="AC950" s="5" t="n">
        <v>10</v>
      </c>
    </row>
    <row r="951" s="11" customFormat="true" ht="11.25" hidden="false" customHeight="false" outlineLevel="0" collapsed="false">
      <c r="A951" s="4" t="s">
        <v>1410</v>
      </c>
      <c r="B951" s="4" t="s">
        <v>2781</v>
      </c>
      <c r="C951" s="4" t="s">
        <v>2778</v>
      </c>
      <c r="D951" s="4" t="s">
        <v>1410</v>
      </c>
      <c r="E951" s="4" t="s">
        <v>2779</v>
      </c>
      <c r="F951" s="4" t="s">
        <v>1432</v>
      </c>
      <c r="G951" s="5" t="s">
        <v>2782</v>
      </c>
      <c r="H951" s="6" t="n">
        <v>20</v>
      </c>
      <c r="I951" s="6" t="n">
        <v>7</v>
      </c>
      <c r="J951" s="6" t="e">
        <f aca="false">NA()</f>
        <v>#N/A</v>
      </c>
      <c r="K951" s="7" t="n">
        <v>56.32</v>
      </c>
      <c r="L951" s="7" t="n">
        <v>50.85</v>
      </c>
      <c r="M951" s="8" t="n">
        <v>-0.097</v>
      </c>
      <c r="N951" s="6" t="s">
        <v>34</v>
      </c>
      <c r="O951" s="6" t="s">
        <v>35</v>
      </c>
      <c r="P951" s="8" t="n">
        <v>0</v>
      </c>
      <c r="Q951" s="8" t="n">
        <v>0.857</v>
      </c>
      <c r="R951" s="9" t="n">
        <v>373</v>
      </c>
      <c r="S951" s="6" t="n">
        <v>0.382130819690077</v>
      </c>
      <c r="T951" s="6" t="n">
        <v>4.19684449262433</v>
      </c>
      <c r="U951" s="6" t="n">
        <v>0.256773616352561</v>
      </c>
      <c r="V951" s="6" t="n">
        <v>-1.81111006387685</v>
      </c>
      <c r="W951" s="5" t="n">
        <v>10</v>
      </c>
      <c r="X951" s="5" t="n">
        <v>9</v>
      </c>
      <c r="Y951" s="6" t="n">
        <v>6</v>
      </c>
      <c r="Z951" s="6" t="n">
        <v>2</v>
      </c>
      <c r="AA951" s="5" t="n">
        <v>10</v>
      </c>
      <c r="AB951" s="5" t="n">
        <v>10</v>
      </c>
      <c r="AC951" s="5" t="n">
        <v>8</v>
      </c>
    </row>
    <row r="952" s="11" customFormat="true" ht="11.25" hidden="false" customHeight="false" outlineLevel="0" collapsed="false">
      <c r="A952" s="4" t="s">
        <v>1410</v>
      </c>
      <c r="B952" s="4" t="s">
        <v>2783</v>
      </c>
      <c r="C952" s="4" t="s">
        <v>1435</v>
      </c>
      <c r="D952" s="4" t="s">
        <v>1410</v>
      </c>
      <c r="E952" s="4" t="s">
        <v>2784</v>
      </c>
      <c r="F952" s="4" t="s">
        <v>1432</v>
      </c>
      <c r="G952" s="5" t="s">
        <v>2785</v>
      </c>
      <c r="H952" s="6" t="n">
        <v>54</v>
      </c>
      <c r="I952" s="6" t="n">
        <v>34</v>
      </c>
      <c r="J952" s="6" t="e">
        <f aca="false">NA()</f>
        <v>#N/A</v>
      </c>
      <c r="K952" s="7" t="n">
        <v>74.37</v>
      </c>
      <c r="L952" s="7" t="n">
        <v>87.8</v>
      </c>
      <c r="M952" s="8" t="n">
        <v>0.181</v>
      </c>
      <c r="N952" s="6" t="s">
        <v>34</v>
      </c>
      <c r="O952" s="6" t="s">
        <v>35</v>
      </c>
      <c r="P952" s="8" t="n">
        <v>0.912</v>
      </c>
      <c r="Q952" s="8" t="n">
        <v>0.088</v>
      </c>
      <c r="R952" s="9" t="n">
        <v>63</v>
      </c>
      <c r="S952" s="6" t="n">
        <v>0.171196014493631</v>
      </c>
      <c r="T952" s="6" t="n">
        <v>0.365741212959279</v>
      </c>
      <c r="U952" s="6" t="n">
        <v>0.150624689664974</v>
      </c>
      <c r="V952" s="6" t="n">
        <v>-0.0609449660521694</v>
      </c>
      <c r="W952" s="5" t="n">
        <v>8</v>
      </c>
      <c r="X952" s="5" t="n">
        <v>6</v>
      </c>
      <c r="Y952" s="6" t="n">
        <v>9</v>
      </c>
      <c r="Z952" s="6" t="n">
        <v>8</v>
      </c>
      <c r="AA952" s="5" t="n">
        <v>5</v>
      </c>
      <c r="AB952" s="5" t="n">
        <v>1</v>
      </c>
      <c r="AC952" s="5" t="n">
        <v>10</v>
      </c>
    </row>
    <row r="953" s="11" customFormat="true" ht="11.25" hidden="false" customHeight="false" outlineLevel="0" collapsed="false">
      <c r="A953" s="4" t="s">
        <v>1410</v>
      </c>
      <c r="B953" s="4" t="s">
        <v>2786</v>
      </c>
      <c r="C953" s="4" t="s">
        <v>1483</v>
      </c>
      <c r="D953" s="4" t="s">
        <v>1410</v>
      </c>
      <c r="E953" s="4" t="s">
        <v>2787</v>
      </c>
      <c r="F953" s="4" t="s">
        <v>1432</v>
      </c>
      <c r="G953" s="5" t="s">
        <v>1826</v>
      </c>
      <c r="H953" s="6" t="n">
        <v>24</v>
      </c>
      <c r="I953" s="6" t="n">
        <v>22</v>
      </c>
      <c r="J953" s="6" t="n">
        <v>48.09</v>
      </c>
      <c r="K953" s="7" t="n">
        <v>52.225</v>
      </c>
      <c r="L953" s="7" t="n">
        <v>52.83</v>
      </c>
      <c r="M953" s="8" t="n">
        <v>0.012</v>
      </c>
      <c r="N953" s="8" t="n">
        <v>0.0189788426581874</v>
      </c>
      <c r="O953" s="6" t="s">
        <v>35</v>
      </c>
      <c r="P953" s="8" t="n">
        <v>0</v>
      </c>
      <c r="Q953" s="8" t="n">
        <v>0.273</v>
      </c>
      <c r="R953" s="9" t="n">
        <v>546</v>
      </c>
      <c r="S953" s="6" t="n">
        <v>0.106652120317831</v>
      </c>
      <c r="T953" s="6" t="n">
        <v>0.143922311813139</v>
      </c>
      <c r="U953" s="6" t="n">
        <v>0.149699015646879</v>
      </c>
      <c r="V953" s="6" t="n">
        <v>-0.356441257640344</v>
      </c>
      <c r="W953" s="5" t="n">
        <v>3</v>
      </c>
      <c r="X953" s="5" t="n">
        <v>6</v>
      </c>
      <c r="Y953" s="6" t="n">
        <v>7</v>
      </c>
      <c r="Z953" s="6" t="n">
        <v>7</v>
      </c>
      <c r="AA953" s="5" t="n">
        <v>2</v>
      </c>
      <c r="AB953" s="5" t="n">
        <v>5</v>
      </c>
      <c r="AC953" s="5" t="n">
        <v>2</v>
      </c>
    </row>
    <row r="954" s="11" customFormat="true" ht="11.25" hidden="false" customHeight="false" outlineLevel="0" collapsed="false">
      <c r="A954" s="4" t="s">
        <v>1410</v>
      </c>
      <c r="B954" s="4" t="s">
        <v>2788</v>
      </c>
      <c r="C954" s="4" t="s">
        <v>1738</v>
      </c>
      <c r="D954" s="4" t="s">
        <v>1410</v>
      </c>
      <c r="E954" s="4" t="s">
        <v>2789</v>
      </c>
      <c r="F954" s="4" t="s">
        <v>1579</v>
      </c>
      <c r="G954" s="5" t="s">
        <v>2790</v>
      </c>
      <c r="H954" s="6" t="n">
        <v>89</v>
      </c>
      <c r="I954" s="6" t="n">
        <v>67</v>
      </c>
      <c r="J954" s="6" t="n">
        <v>52.71</v>
      </c>
      <c r="K954" s="7" t="n">
        <v>58.41</v>
      </c>
      <c r="L954" s="7" t="n">
        <v>62.66</v>
      </c>
      <c r="M954" s="8" t="n">
        <v>0.073</v>
      </c>
      <c r="N954" s="8" t="n">
        <v>0.0351885861204853</v>
      </c>
      <c r="O954" s="6" t="s">
        <v>35</v>
      </c>
      <c r="P954" s="8" t="n">
        <v>0</v>
      </c>
      <c r="Q954" s="8" t="n">
        <v>0.119</v>
      </c>
      <c r="R954" s="9" t="n">
        <v>1267</v>
      </c>
      <c r="S954" s="6" t="n">
        <v>0.125505041857118</v>
      </c>
      <c r="T954" s="6" t="n">
        <v>-0.213524016255307</v>
      </c>
      <c r="U954" s="6" t="n">
        <v>0.121318239118586</v>
      </c>
      <c r="V954" s="6" t="n">
        <v>-0.762782437204147</v>
      </c>
      <c r="W954" s="5" t="n">
        <v>5</v>
      </c>
      <c r="X954" s="5" t="n">
        <v>4</v>
      </c>
      <c r="Y954" s="6" t="n">
        <v>10</v>
      </c>
      <c r="Z954" s="6" t="n">
        <v>10</v>
      </c>
      <c r="AA954" s="5" t="n">
        <v>3</v>
      </c>
      <c r="AB954" s="5" t="n">
        <v>8</v>
      </c>
      <c r="AC954" s="5" t="n">
        <v>7</v>
      </c>
    </row>
    <row r="955" s="11" customFormat="true" ht="11.25" hidden="false" customHeight="false" outlineLevel="0" collapsed="false">
      <c r="A955" s="4" t="s">
        <v>1410</v>
      </c>
      <c r="B955" s="4" t="s">
        <v>2791</v>
      </c>
      <c r="C955" s="4" t="s">
        <v>2792</v>
      </c>
      <c r="D955" s="4" t="s">
        <v>1410</v>
      </c>
      <c r="E955" s="4" t="s">
        <v>2793</v>
      </c>
      <c r="F955" s="4" t="s">
        <v>2794</v>
      </c>
      <c r="G955" s="5" t="s">
        <v>2795</v>
      </c>
      <c r="H955" s="6" t="n">
        <v>18</v>
      </c>
      <c r="I955" s="6" t="n">
        <v>15</v>
      </c>
      <c r="J955" s="6" t="e">
        <f aca="false">NA()</f>
        <v>#N/A</v>
      </c>
      <c r="K955" s="7" t="n">
        <v>65.925</v>
      </c>
      <c r="L955" s="7" t="n">
        <v>58.89</v>
      </c>
      <c r="M955" s="8" t="n">
        <v>-0.107</v>
      </c>
      <c r="N955" s="6" t="s">
        <v>34</v>
      </c>
      <c r="O955" s="6" t="s">
        <v>1428</v>
      </c>
      <c r="P955" s="8" t="n">
        <v>0</v>
      </c>
      <c r="Q955" s="8" t="n">
        <v>0.733</v>
      </c>
      <c r="R955" s="9" t="n">
        <v>473</v>
      </c>
      <c r="S955" s="6" t="n">
        <v>0.363954161384946</v>
      </c>
      <c r="T955" s="6" t="n">
        <v>-0.207881040098158</v>
      </c>
      <c r="U955" s="6" t="n">
        <v>0.24110971447577</v>
      </c>
      <c r="V955" s="6" t="n">
        <v>-0.0347280614426324</v>
      </c>
      <c r="W955" s="5" t="n">
        <v>10</v>
      </c>
      <c r="X955" s="5" t="n">
        <v>9</v>
      </c>
      <c r="Y955" s="6" t="n">
        <v>6</v>
      </c>
      <c r="Z955" s="6" t="n">
        <v>5</v>
      </c>
      <c r="AA955" s="5" t="n">
        <v>3</v>
      </c>
      <c r="AB955" s="5" t="n">
        <v>1</v>
      </c>
      <c r="AC955" s="5" t="n">
        <v>8</v>
      </c>
    </row>
    <row r="956" s="11" customFormat="true" ht="11.25" hidden="false" customHeight="false" outlineLevel="0" collapsed="false">
      <c r="A956" s="4" t="s">
        <v>1410</v>
      </c>
      <c r="B956" s="4" t="s">
        <v>2796</v>
      </c>
      <c r="C956" s="4" t="s">
        <v>1467</v>
      </c>
      <c r="D956" s="4" t="s">
        <v>1410</v>
      </c>
      <c r="E956" s="4" t="s">
        <v>2797</v>
      </c>
      <c r="F956" s="4" t="s">
        <v>475</v>
      </c>
      <c r="G956" s="5" t="s">
        <v>2798</v>
      </c>
      <c r="H956" s="6" t="n">
        <v>12</v>
      </c>
      <c r="I956" s="6" t="n">
        <v>15</v>
      </c>
      <c r="J956" s="6" t="e">
        <f aca="false">NA()</f>
        <v>#N/A</v>
      </c>
      <c r="K956" s="7" t="n">
        <v>65.755</v>
      </c>
      <c r="L956" s="7" t="n">
        <v>67.51</v>
      </c>
      <c r="M956" s="8" t="n">
        <v>0.027</v>
      </c>
      <c r="N956" s="6" t="s">
        <v>34</v>
      </c>
      <c r="O956" s="6" t="s">
        <v>1428</v>
      </c>
      <c r="P956" s="8" t="n">
        <v>0</v>
      </c>
      <c r="Q956" s="8" t="n">
        <v>0</v>
      </c>
      <c r="R956" s="9" t="n">
        <v>459</v>
      </c>
      <c r="S956" s="6" t="n">
        <v>0.27208851499599</v>
      </c>
      <c r="T956" s="6" t="n">
        <v>-1.0760383693808</v>
      </c>
      <c r="U956" s="6" t="n">
        <v>0.183147192789664</v>
      </c>
      <c r="V956" s="6" t="n">
        <v>0.941972336011146</v>
      </c>
      <c r="W956" s="5" t="n">
        <v>10</v>
      </c>
      <c r="X956" s="5" t="n">
        <v>8</v>
      </c>
      <c r="Y956" s="6" t="n">
        <v>4</v>
      </c>
      <c r="Z956" s="6" t="n">
        <v>5</v>
      </c>
      <c r="AA956" s="5" t="n">
        <v>9</v>
      </c>
      <c r="AB956" s="5" t="n">
        <v>8</v>
      </c>
      <c r="AC956" s="5" t="n">
        <v>3</v>
      </c>
    </row>
    <row r="957" s="11" customFormat="true" ht="11.25" hidden="false" customHeight="false" outlineLevel="0" collapsed="false">
      <c r="A957" s="4" t="s">
        <v>1410</v>
      </c>
      <c r="B957" s="4" t="s">
        <v>2799</v>
      </c>
      <c r="C957" s="4" t="s">
        <v>1483</v>
      </c>
      <c r="D957" s="4" t="s">
        <v>1410</v>
      </c>
      <c r="E957" s="4" t="s">
        <v>2800</v>
      </c>
      <c r="F957" s="4" t="s">
        <v>1485</v>
      </c>
      <c r="G957" s="5" t="s">
        <v>2801</v>
      </c>
      <c r="H957" s="6" t="n">
        <v>84</v>
      </c>
      <c r="I957" s="6" t="n">
        <v>81</v>
      </c>
      <c r="J957" s="6" t="n">
        <v>53.22</v>
      </c>
      <c r="K957" s="7" t="n">
        <v>56.58</v>
      </c>
      <c r="L957" s="7" t="n">
        <v>58.73</v>
      </c>
      <c r="M957" s="8" t="n">
        <v>0.038</v>
      </c>
      <c r="N957" s="8" t="n">
        <v>0.0198986716042073</v>
      </c>
      <c r="O957" s="6" t="s">
        <v>35</v>
      </c>
      <c r="P957" s="8" t="n">
        <v>0</v>
      </c>
      <c r="Q957" s="8" t="n">
        <v>0.037</v>
      </c>
      <c r="R957" s="9" t="n">
        <v>1553</v>
      </c>
      <c r="S957" s="6" t="n">
        <v>0.120210755046379</v>
      </c>
      <c r="T957" s="6" t="n">
        <v>-0.402698162935761</v>
      </c>
      <c r="U957" s="6" t="n">
        <v>0.112524730323754</v>
      </c>
      <c r="V957" s="6" t="n">
        <v>-0.0998450260171686</v>
      </c>
      <c r="W957" s="5" t="n">
        <v>4</v>
      </c>
      <c r="X957" s="5" t="n">
        <v>4</v>
      </c>
      <c r="Y957" s="6" t="n">
        <v>10</v>
      </c>
      <c r="Z957" s="6" t="n">
        <v>10</v>
      </c>
      <c r="AA957" s="5" t="n">
        <v>5</v>
      </c>
      <c r="AB957" s="5" t="n">
        <v>2</v>
      </c>
      <c r="AC957" s="5" t="n">
        <v>4</v>
      </c>
    </row>
    <row r="958" s="11" customFormat="true" ht="11.25" hidden="false" customHeight="false" outlineLevel="0" collapsed="false">
      <c r="A958" s="4" t="s">
        <v>1410</v>
      </c>
      <c r="B958" s="4" t="s">
        <v>2802</v>
      </c>
      <c r="C958" s="4" t="s">
        <v>2803</v>
      </c>
      <c r="D958" s="4" t="s">
        <v>1410</v>
      </c>
      <c r="E958" s="4" t="s">
        <v>2804</v>
      </c>
      <c r="F958" s="4" t="s">
        <v>2805</v>
      </c>
      <c r="G958" s="5" t="s">
        <v>2806</v>
      </c>
      <c r="H958" s="6" t="n">
        <v>11</v>
      </c>
      <c r="I958" s="6" t="n">
        <v>11</v>
      </c>
      <c r="J958" s="6" t="e">
        <f aca="false">NA()</f>
        <v>#N/A</v>
      </c>
      <c r="K958" s="7" t="n">
        <v>38.46</v>
      </c>
      <c r="L958" s="7" t="n">
        <v>67.11</v>
      </c>
      <c r="M958" s="8" t="n">
        <v>0.745</v>
      </c>
      <c r="N958" s="6" t="s">
        <v>34</v>
      </c>
      <c r="O958" s="6" t="s">
        <v>1428</v>
      </c>
      <c r="P958" s="8" t="n">
        <v>0</v>
      </c>
      <c r="Q958" s="8" t="n">
        <v>0.091</v>
      </c>
      <c r="R958" s="9" t="n">
        <v>663</v>
      </c>
      <c r="S958" s="6" t="n">
        <v>0.299533083444646</v>
      </c>
      <c r="T958" s="6" t="n">
        <v>0.61858260358971</v>
      </c>
      <c r="U958" s="6" t="n">
        <v>0.139967706483362</v>
      </c>
      <c r="V958" s="6" t="n">
        <v>-0.173492466657845</v>
      </c>
      <c r="W958" s="5" t="n">
        <v>10</v>
      </c>
      <c r="X958" s="5" t="n">
        <v>6</v>
      </c>
      <c r="Y958" s="6" t="n">
        <v>4</v>
      </c>
      <c r="Z958" s="6" t="n">
        <v>4</v>
      </c>
      <c r="AA958" s="5" t="n">
        <v>7</v>
      </c>
      <c r="AB958" s="5" t="n">
        <v>3</v>
      </c>
      <c r="AC958" s="5" t="n">
        <v>10</v>
      </c>
    </row>
    <row r="959" s="11" customFormat="true" ht="11.25" hidden="false" customHeight="false" outlineLevel="0" collapsed="false">
      <c r="A959" s="4" t="s">
        <v>1410</v>
      </c>
      <c r="B959" s="4" t="s">
        <v>2807</v>
      </c>
      <c r="C959" s="4" t="s">
        <v>2675</v>
      </c>
      <c r="D959" s="4" t="s">
        <v>1410</v>
      </c>
      <c r="E959" s="4" t="s">
        <v>2808</v>
      </c>
      <c r="F959" s="4" t="s">
        <v>1480</v>
      </c>
      <c r="G959" s="5" t="s">
        <v>2809</v>
      </c>
      <c r="H959" s="6" t="n">
        <v>7</v>
      </c>
      <c r="I959" s="6" t="n">
        <v>13</v>
      </c>
      <c r="J959" s="6" t="e">
        <f aca="false">NA()</f>
        <v>#N/A</v>
      </c>
      <c r="K959" s="7" t="n">
        <v>68.55</v>
      </c>
      <c r="L959" s="7" t="n">
        <v>76.54</v>
      </c>
      <c r="M959" s="8" t="n">
        <v>0.117</v>
      </c>
      <c r="N959" s="6" t="s">
        <v>34</v>
      </c>
      <c r="O959" s="6" t="s">
        <v>1428</v>
      </c>
      <c r="P959" s="8" t="n">
        <v>0</v>
      </c>
      <c r="Q959" s="8" t="n">
        <v>0.077</v>
      </c>
      <c r="R959" s="9" t="n">
        <v>298</v>
      </c>
      <c r="S959" s="6" t="n">
        <v>0.291111541622348</v>
      </c>
      <c r="T959" s="6" t="n">
        <v>-1.1911260907786</v>
      </c>
      <c r="U959" s="6" t="n">
        <v>0.151255240216743</v>
      </c>
      <c r="V959" s="6" t="n">
        <v>-0.14279626952247</v>
      </c>
      <c r="W959" s="5" t="n">
        <v>10</v>
      </c>
      <c r="X959" s="5" t="n">
        <v>6</v>
      </c>
      <c r="Y959" s="6" t="n">
        <v>2</v>
      </c>
      <c r="Z959" s="6" t="n">
        <v>4</v>
      </c>
      <c r="AA959" s="5" t="n">
        <v>9</v>
      </c>
      <c r="AB959" s="5" t="n">
        <v>2</v>
      </c>
      <c r="AC959" s="5" t="n">
        <v>9</v>
      </c>
    </row>
    <row r="960" s="11" customFormat="true" ht="11.25" hidden="false" customHeight="false" outlineLevel="0" collapsed="false">
      <c r="A960" s="4" t="s">
        <v>1410</v>
      </c>
      <c r="B960" s="4" t="s">
        <v>2810</v>
      </c>
      <c r="C960" s="4" t="s">
        <v>1891</v>
      </c>
      <c r="D960" s="4" t="s">
        <v>1410</v>
      </c>
      <c r="E960" s="4" t="s">
        <v>2658</v>
      </c>
      <c r="F960" s="4" t="s">
        <v>475</v>
      </c>
      <c r="G960" s="5" t="s">
        <v>2811</v>
      </c>
      <c r="H960" s="6" t="n">
        <v>21</v>
      </c>
      <c r="I960" s="6" t="n">
        <v>22</v>
      </c>
      <c r="J960" s="6" t="n">
        <v>50.46</v>
      </c>
      <c r="K960" s="7" t="n">
        <v>59.5</v>
      </c>
      <c r="L960" s="7" t="n">
        <v>66.785</v>
      </c>
      <c r="M960" s="8" t="n">
        <v>0.122</v>
      </c>
      <c r="N960" s="8" t="n">
        <v>0.0576606256200944</v>
      </c>
      <c r="O960" s="6" t="s">
        <v>1428</v>
      </c>
      <c r="P960" s="8" t="n">
        <v>0.091</v>
      </c>
      <c r="Q960" s="8" t="n">
        <v>0.182</v>
      </c>
      <c r="R960" s="9" t="n">
        <v>795</v>
      </c>
      <c r="S960" s="6" t="n">
        <v>0.135089752639245</v>
      </c>
      <c r="T960" s="6" t="n">
        <v>-1.44356402389903</v>
      </c>
      <c r="U960" s="6" t="n">
        <v>0.154122793285666</v>
      </c>
      <c r="V960" s="6" t="n">
        <v>-0.386333473307961</v>
      </c>
      <c r="W960" s="5" t="n">
        <v>5</v>
      </c>
      <c r="X960" s="5" t="n">
        <v>7</v>
      </c>
      <c r="Y960" s="6" t="n">
        <v>7</v>
      </c>
      <c r="Z960" s="6" t="n">
        <v>7</v>
      </c>
      <c r="AA960" s="5" t="n">
        <v>10</v>
      </c>
      <c r="AB960" s="5" t="n">
        <v>5</v>
      </c>
      <c r="AC960" s="5" t="n">
        <v>9</v>
      </c>
    </row>
    <row r="961" s="11" customFormat="true" ht="11.25" hidden="false" customHeight="false" outlineLevel="0" collapsed="false">
      <c r="A961" s="4" t="s">
        <v>1410</v>
      </c>
      <c r="B961" s="4" t="s">
        <v>2812</v>
      </c>
      <c r="C961" s="4" t="s">
        <v>1478</v>
      </c>
      <c r="D961" s="4" t="s">
        <v>1410</v>
      </c>
      <c r="E961" s="4" t="s">
        <v>2813</v>
      </c>
      <c r="F961" s="4" t="s">
        <v>1480</v>
      </c>
      <c r="G961" s="5" t="s">
        <v>2809</v>
      </c>
      <c r="H961" s="6" t="n">
        <v>17</v>
      </c>
      <c r="I961" s="6" t="n">
        <v>24</v>
      </c>
      <c r="J961" s="6" t="n">
        <v>58.33</v>
      </c>
      <c r="K961" s="7" t="n">
        <v>65.49</v>
      </c>
      <c r="L961" s="7" t="n">
        <v>73.105</v>
      </c>
      <c r="M961" s="8" t="n">
        <v>0.116</v>
      </c>
      <c r="N961" s="8" t="n">
        <v>0.046191099665444</v>
      </c>
      <c r="O961" s="6" t="s">
        <v>1428</v>
      </c>
      <c r="P961" s="8" t="n">
        <v>0.042</v>
      </c>
      <c r="Q961" s="8" t="n">
        <v>0.125</v>
      </c>
      <c r="R961" s="9" t="n">
        <v>561</v>
      </c>
      <c r="S961" s="6" t="n">
        <v>0.147769544430731</v>
      </c>
      <c r="T961" s="6" t="n">
        <v>-0.482725079003484</v>
      </c>
      <c r="U961" s="6" t="n">
        <v>0.207085890106984</v>
      </c>
      <c r="V961" s="6" t="n">
        <v>0.230071233694997</v>
      </c>
      <c r="W961" s="5" t="n">
        <v>6</v>
      </c>
      <c r="X961" s="5" t="n">
        <v>9</v>
      </c>
      <c r="Y961" s="6" t="n">
        <v>6</v>
      </c>
      <c r="Z961" s="6" t="n">
        <v>7</v>
      </c>
      <c r="AA961" s="5" t="n">
        <v>6</v>
      </c>
      <c r="AB961" s="5" t="n">
        <v>3</v>
      </c>
      <c r="AC961" s="5" t="n">
        <v>9</v>
      </c>
    </row>
    <row r="962" s="11" customFormat="true" ht="11.25" hidden="false" customHeight="false" outlineLevel="0" collapsed="false">
      <c r="A962" s="4" t="s">
        <v>1410</v>
      </c>
      <c r="B962" s="4" t="s">
        <v>2814</v>
      </c>
      <c r="C962" s="4" t="s">
        <v>1478</v>
      </c>
      <c r="D962" s="4" t="s">
        <v>1410</v>
      </c>
      <c r="E962" s="4" t="s">
        <v>2645</v>
      </c>
      <c r="F962" s="4" t="s">
        <v>1480</v>
      </c>
      <c r="G962" s="5" t="s">
        <v>2815</v>
      </c>
      <c r="H962" s="6" t="n">
        <v>19</v>
      </c>
      <c r="I962" s="6" t="n">
        <v>19</v>
      </c>
      <c r="J962" s="6" t="n">
        <v>54.02</v>
      </c>
      <c r="K962" s="7" t="n">
        <v>65.27</v>
      </c>
      <c r="L962" s="7" t="n">
        <v>76.23</v>
      </c>
      <c r="M962" s="8" t="n">
        <v>0.168</v>
      </c>
      <c r="N962" s="8" t="n">
        <v>0.0713078025642477</v>
      </c>
      <c r="O962" s="6" t="s">
        <v>1428</v>
      </c>
      <c r="P962" s="8" t="n">
        <v>0</v>
      </c>
      <c r="Q962" s="8" t="n">
        <v>0.053</v>
      </c>
      <c r="R962" s="9" t="n">
        <v>559</v>
      </c>
      <c r="S962" s="6" t="n">
        <v>0.179709939500816</v>
      </c>
      <c r="T962" s="6" t="n">
        <v>0.92487159972429</v>
      </c>
      <c r="U962" s="6" t="n">
        <v>0.158871788771664</v>
      </c>
      <c r="V962" s="6" t="n">
        <v>-0.308103126735226</v>
      </c>
      <c r="W962" s="5" t="n">
        <v>8</v>
      </c>
      <c r="X962" s="5" t="n">
        <v>7</v>
      </c>
      <c r="Y962" s="6" t="n">
        <v>6</v>
      </c>
      <c r="Z962" s="6" t="n">
        <v>6</v>
      </c>
      <c r="AA962" s="5" t="n">
        <v>8</v>
      </c>
      <c r="AB962" s="5" t="n">
        <v>4</v>
      </c>
      <c r="AC962" s="5" t="n">
        <v>10</v>
      </c>
    </row>
    <row r="963" s="11" customFormat="true" ht="11.25" hidden="false" customHeight="false" outlineLevel="0" collapsed="false">
      <c r="A963" s="4" t="s">
        <v>1410</v>
      </c>
      <c r="B963" s="4" t="s">
        <v>2816</v>
      </c>
      <c r="C963" s="4" t="s">
        <v>1861</v>
      </c>
      <c r="D963" s="4" t="s">
        <v>1410</v>
      </c>
      <c r="E963" s="4" t="s">
        <v>1862</v>
      </c>
      <c r="F963" s="4" t="s">
        <v>1579</v>
      </c>
      <c r="G963" s="5" t="s">
        <v>2817</v>
      </c>
      <c r="H963" s="6" t="n">
        <v>14</v>
      </c>
      <c r="I963" s="6" t="n">
        <v>19</v>
      </c>
      <c r="J963" s="6" t="n">
        <v>55.81</v>
      </c>
      <c r="K963" s="7" t="n">
        <v>54.73</v>
      </c>
      <c r="L963" s="7" t="n">
        <v>55.71</v>
      </c>
      <c r="M963" s="8" t="n">
        <v>0.018</v>
      </c>
      <c r="N963" s="8" t="n">
        <v>-0.000358615835487464</v>
      </c>
      <c r="O963" s="6" t="s">
        <v>35</v>
      </c>
      <c r="P963" s="8" t="n">
        <v>0</v>
      </c>
      <c r="Q963" s="8" t="n">
        <v>0.316</v>
      </c>
      <c r="R963" s="9" t="n">
        <v>311</v>
      </c>
      <c r="S963" s="6" t="n">
        <v>0.161684681867099</v>
      </c>
      <c r="T963" s="6" t="n">
        <v>-0.114897501367313</v>
      </c>
      <c r="U963" s="6" t="n">
        <v>0.182705619457517</v>
      </c>
      <c r="V963" s="6" t="n">
        <v>-0.0188253820817105</v>
      </c>
      <c r="W963" s="5" t="n">
        <v>7</v>
      </c>
      <c r="X963" s="5" t="n">
        <v>8</v>
      </c>
      <c r="Y963" s="6" t="n">
        <v>5</v>
      </c>
      <c r="Z963" s="6" t="n">
        <v>6</v>
      </c>
      <c r="AA963" s="5" t="n">
        <v>2</v>
      </c>
      <c r="AB963" s="5" t="n">
        <v>1</v>
      </c>
      <c r="AC963" s="5" t="n">
        <v>2</v>
      </c>
    </row>
    <row r="964" s="11" customFormat="true" ht="11.25" hidden="false" customHeight="false" outlineLevel="0" collapsed="false">
      <c r="A964" s="4" t="s">
        <v>1410</v>
      </c>
      <c r="B964" s="4" t="s">
        <v>2818</v>
      </c>
      <c r="C964" s="4" t="s">
        <v>1566</v>
      </c>
      <c r="D964" s="4" t="s">
        <v>1410</v>
      </c>
      <c r="E964" s="4" t="s">
        <v>2819</v>
      </c>
      <c r="F964" s="4" t="s">
        <v>1485</v>
      </c>
      <c r="G964" s="5" t="s">
        <v>2820</v>
      </c>
      <c r="H964" s="6" t="n">
        <v>7</v>
      </c>
      <c r="I964" s="6" t="n">
        <v>15</v>
      </c>
      <c r="J964" s="6" t="e">
        <f aca="false">NA()</f>
        <v>#N/A</v>
      </c>
      <c r="K964" s="7" t="n">
        <v>68.58</v>
      </c>
      <c r="L964" s="7" t="n">
        <v>71.05</v>
      </c>
      <c r="M964" s="8" t="n">
        <v>0.036</v>
      </c>
      <c r="N964" s="6" t="s">
        <v>34</v>
      </c>
      <c r="O964" s="6" t="s">
        <v>35</v>
      </c>
      <c r="P964" s="8" t="n">
        <v>0.067</v>
      </c>
      <c r="Q964" s="8" t="n">
        <v>0</v>
      </c>
      <c r="R964" s="9" t="n">
        <v>132</v>
      </c>
      <c r="S964" s="6" t="n">
        <v>0.0941288047705048</v>
      </c>
      <c r="T964" s="6" t="n">
        <v>-0.222759242460728</v>
      </c>
      <c r="U964" s="6" t="n">
        <v>0.0746844286924375</v>
      </c>
      <c r="V964" s="6" t="n">
        <v>-1.04496442289327</v>
      </c>
      <c r="W964" s="5" t="n">
        <v>2</v>
      </c>
      <c r="X964" s="5" t="n">
        <v>1</v>
      </c>
      <c r="Y964" s="6" t="n">
        <v>2</v>
      </c>
      <c r="Z964" s="6" t="n">
        <v>5</v>
      </c>
      <c r="AA964" s="5" t="n">
        <v>3</v>
      </c>
      <c r="AB964" s="5" t="n">
        <v>9</v>
      </c>
      <c r="AC964" s="5" t="n">
        <v>4</v>
      </c>
    </row>
    <row r="965" s="11" customFormat="true" ht="11.25" hidden="false" customHeight="false" outlineLevel="0" collapsed="false">
      <c r="A965" s="4" t="s">
        <v>1410</v>
      </c>
      <c r="B965" s="4" t="s">
        <v>2821</v>
      </c>
      <c r="C965" s="4" t="s">
        <v>1566</v>
      </c>
      <c r="D965" s="4" t="s">
        <v>1410</v>
      </c>
      <c r="E965" s="4" t="s">
        <v>2822</v>
      </c>
      <c r="F965" s="4" t="s">
        <v>2823</v>
      </c>
      <c r="G965" s="5" t="s">
        <v>62</v>
      </c>
      <c r="H965" s="6" t="n">
        <v>17</v>
      </c>
      <c r="I965" s="6" t="n">
        <v>13</v>
      </c>
      <c r="J965" s="6" t="e">
        <f aca="false">NA()</f>
        <v>#N/A</v>
      </c>
      <c r="K965" s="7" t="n">
        <v>64.7</v>
      </c>
      <c r="L965" s="7" t="n">
        <v>66.75</v>
      </c>
      <c r="M965" s="8" t="n">
        <v>0.032</v>
      </c>
      <c r="N965" s="6" t="s">
        <v>34</v>
      </c>
      <c r="O965" s="6" t="s">
        <v>35</v>
      </c>
      <c r="P965" s="8" t="n">
        <v>0</v>
      </c>
      <c r="Q965" s="8" t="n">
        <v>0.077</v>
      </c>
      <c r="R965" s="9" t="n">
        <v>186</v>
      </c>
      <c r="S965" s="6" t="n">
        <v>0.10236453242591</v>
      </c>
      <c r="T965" s="6" t="n">
        <v>0.627987514894039</v>
      </c>
      <c r="U965" s="6" t="n">
        <v>0.0693682579166197</v>
      </c>
      <c r="V965" s="6" t="n">
        <v>0.560744866135216</v>
      </c>
      <c r="W965" s="5" t="n">
        <v>3</v>
      </c>
      <c r="X965" s="5" t="n">
        <v>1</v>
      </c>
      <c r="Y965" s="6" t="n">
        <v>6</v>
      </c>
      <c r="Z965" s="6" t="n">
        <v>4</v>
      </c>
      <c r="AA965" s="5" t="n">
        <v>7</v>
      </c>
      <c r="AB965" s="5" t="n">
        <v>6</v>
      </c>
      <c r="AC965" s="5" t="n">
        <v>4</v>
      </c>
    </row>
    <row r="966" s="11" customFormat="true" ht="11.25" hidden="false" customHeight="false" outlineLevel="0" collapsed="false">
      <c r="A966" s="4" t="s">
        <v>1410</v>
      </c>
      <c r="B966" s="4" t="s">
        <v>2824</v>
      </c>
      <c r="C966" s="4" t="s">
        <v>1738</v>
      </c>
      <c r="D966" s="4" t="s">
        <v>1410</v>
      </c>
      <c r="E966" s="4" t="s">
        <v>2825</v>
      </c>
      <c r="F966" s="4" t="s">
        <v>1579</v>
      </c>
      <c r="G966" s="5" t="s">
        <v>2826</v>
      </c>
      <c r="H966" s="6" t="n">
        <v>21</v>
      </c>
      <c r="I966" s="6" t="n">
        <v>29</v>
      </c>
      <c r="J966" s="6" t="e">
        <f aca="false">NA()</f>
        <v>#N/A</v>
      </c>
      <c r="K966" s="7" t="n">
        <v>70.64</v>
      </c>
      <c r="L966" s="7" t="n">
        <v>79.76</v>
      </c>
      <c r="M966" s="8" t="n">
        <v>0.129</v>
      </c>
      <c r="N966" s="6" t="s">
        <v>34</v>
      </c>
      <c r="O966" s="6" t="s">
        <v>35</v>
      </c>
      <c r="P966" s="8" t="n">
        <v>0.966</v>
      </c>
      <c r="Q966" s="8" t="n">
        <v>0.034</v>
      </c>
      <c r="R966" s="9" t="e">
        <f aca="false">NA()</f>
        <v>#N/A</v>
      </c>
      <c r="S966" s="6" t="n">
        <v>0.0775498541486899</v>
      </c>
      <c r="T966" s="6" t="n">
        <v>-0.305489978748806</v>
      </c>
      <c r="U966" s="6" t="n">
        <v>0.141209529701822</v>
      </c>
      <c r="V966" s="6" t="n">
        <v>-0.412323294305598</v>
      </c>
      <c r="W966" s="5" t="n">
        <v>1</v>
      </c>
      <c r="X966" s="5" t="n">
        <v>6</v>
      </c>
      <c r="Y966" s="6" t="n">
        <v>7</v>
      </c>
      <c r="Z966" s="6" t="n">
        <v>8</v>
      </c>
      <c r="AA966" s="5" t="n">
        <v>4</v>
      </c>
      <c r="AB966" s="5" t="n">
        <v>5</v>
      </c>
      <c r="AC966" s="5" t="n">
        <v>9</v>
      </c>
    </row>
    <row r="967" s="11" customFormat="true" ht="11.25" hidden="false" customHeight="false" outlineLevel="0" collapsed="false">
      <c r="A967" s="4" t="s">
        <v>1410</v>
      </c>
      <c r="B967" s="4" t="s">
        <v>2827</v>
      </c>
      <c r="C967" s="4" t="s">
        <v>1566</v>
      </c>
      <c r="D967" s="4" t="s">
        <v>1410</v>
      </c>
      <c r="E967" s="4" t="s">
        <v>2825</v>
      </c>
      <c r="F967" s="4" t="s">
        <v>1485</v>
      </c>
      <c r="G967" s="5" t="s">
        <v>2828</v>
      </c>
      <c r="H967" s="6" t="n">
        <v>9</v>
      </c>
      <c r="I967" s="6" t="n">
        <v>31</v>
      </c>
      <c r="J967" s="6" t="e">
        <f aca="false">NA()</f>
        <v>#N/A</v>
      </c>
      <c r="K967" s="7" t="n">
        <v>65.73</v>
      </c>
      <c r="L967" s="7" t="n">
        <v>70.78</v>
      </c>
      <c r="M967" s="8" t="n">
        <v>0.077</v>
      </c>
      <c r="N967" s="6" t="s">
        <v>34</v>
      </c>
      <c r="O967" s="6" t="s">
        <v>35</v>
      </c>
      <c r="P967" s="8" t="n">
        <v>0.548</v>
      </c>
      <c r="Q967" s="8" t="n">
        <v>0.032</v>
      </c>
      <c r="R967" s="9" t="n">
        <v>127</v>
      </c>
      <c r="S967" s="6" t="n">
        <v>0.0874982937918976</v>
      </c>
      <c r="T967" s="6" t="n">
        <v>0.117033041877228</v>
      </c>
      <c r="U967" s="6" t="n">
        <v>0.0904264597390441</v>
      </c>
      <c r="V967" s="6" t="n">
        <v>-0.119990117594008</v>
      </c>
      <c r="W967" s="5" t="n">
        <v>2</v>
      </c>
      <c r="X967" s="5" t="n">
        <v>2</v>
      </c>
      <c r="Y967" s="6" t="n">
        <v>3</v>
      </c>
      <c r="Z967" s="6" t="n">
        <v>8</v>
      </c>
      <c r="AA967" s="5" t="n">
        <v>2</v>
      </c>
      <c r="AB967" s="5" t="n">
        <v>2</v>
      </c>
      <c r="AC967" s="5" t="n">
        <v>7</v>
      </c>
    </row>
    <row r="968" s="11" customFormat="true" ht="11.25" hidden="false" customHeight="false" outlineLevel="0" collapsed="false">
      <c r="A968" s="4" t="s">
        <v>1410</v>
      </c>
      <c r="B968" s="4" t="s">
        <v>2829</v>
      </c>
      <c r="C968" s="4" t="s">
        <v>2830</v>
      </c>
      <c r="D968" s="4" t="s">
        <v>1410</v>
      </c>
      <c r="E968" s="4" t="s">
        <v>2831</v>
      </c>
      <c r="F968" s="4" t="s">
        <v>2169</v>
      </c>
      <c r="G968" s="5" t="s">
        <v>2832</v>
      </c>
      <c r="H968" s="6" t="n">
        <v>8</v>
      </c>
      <c r="I968" s="6" t="n">
        <v>9</v>
      </c>
      <c r="J968" s="6" t="e">
        <f aca="false">NA()</f>
        <v>#N/A</v>
      </c>
      <c r="K968" s="7" t="n">
        <v>62.03</v>
      </c>
      <c r="L968" s="7" t="n">
        <v>59.16</v>
      </c>
      <c r="M968" s="8" t="n">
        <v>-0.046</v>
      </c>
      <c r="N968" s="6" t="s">
        <v>34</v>
      </c>
      <c r="O968" s="6" t="s">
        <v>35</v>
      </c>
      <c r="P968" s="8" t="n">
        <v>0.111</v>
      </c>
      <c r="Q968" s="8" t="n">
        <v>0.111</v>
      </c>
      <c r="R968" s="9" t="n">
        <v>240</v>
      </c>
      <c r="S968" s="6" t="n">
        <v>0.322683382431883</v>
      </c>
      <c r="T968" s="6" t="n">
        <v>-0.108003965790796</v>
      </c>
      <c r="U968" s="6" t="n">
        <v>0.447802064251661</v>
      </c>
      <c r="V968" s="6" t="n">
        <v>0.565241438798623</v>
      </c>
      <c r="W968" s="5" t="n">
        <v>10</v>
      </c>
      <c r="X968" s="5" t="n">
        <v>10</v>
      </c>
      <c r="Y968" s="6" t="n">
        <v>2</v>
      </c>
      <c r="Z968" s="6" t="n">
        <v>3</v>
      </c>
      <c r="AA968" s="5" t="n">
        <v>2</v>
      </c>
      <c r="AB968" s="5" t="n">
        <v>6</v>
      </c>
      <c r="AC968" s="5" t="n">
        <v>5</v>
      </c>
    </row>
    <row r="969" s="11" customFormat="true" ht="11.25" hidden="false" customHeight="false" outlineLevel="0" collapsed="false">
      <c r="A969" s="4" t="s">
        <v>1410</v>
      </c>
      <c r="B969" s="4" t="s">
        <v>2833</v>
      </c>
      <c r="C969" s="4" t="s">
        <v>1631</v>
      </c>
      <c r="D969" s="4" t="s">
        <v>1410</v>
      </c>
      <c r="E969" s="4" t="s">
        <v>2834</v>
      </c>
      <c r="F969" s="4" t="s">
        <v>1122</v>
      </c>
      <c r="G969" s="5" t="s">
        <v>2835</v>
      </c>
      <c r="H969" s="6" t="n">
        <v>16</v>
      </c>
      <c r="I969" s="6" t="n">
        <v>10</v>
      </c>
      <c r="J969" s="6" t="e">
        <f aca="false">NA()</f>
        <v>#N/A</v>
      </c>
      <c r="K969" s="7" t="n">
        <v>72.89</v>
      </c>
      <c r="L969" s="7" t="n">
        <v>76.03</v>
      </c>
      <c r="M969" s="8" t="n">
        <v>0.043</v>
      </c>
      <c r="N969" s="6" t="s">
        <v>34</v>
      </c>
      <c r="O969" s="6" t="s">
        <v>35</v>
      </c>
      <c r="P969" s="8" t="n">
        <v>0</v>
      </c>
      <c r="Q969" s="8" t="n">
        <v>0.1</v>
      </c>
      <c r="R969" s="9" t="n">
        <v>143</v>
      </c>
      <c r="S969" s="6" t="n">
        <v>0.129032117606177</v>
      </c>
      <c r="T969" s="6" t="n">
        <v>0.524403626005425</v>
      </c>
      <c r="U969" s="6" t="n">
        <v>0.0698638822245578</v>
      </c>
      <c r="V969" s="6" t="n">
        <v>0.0357188154001273</v>
      </c>
      <c r="W969" s="5" t="n">
        <v>5</v>
      </c>
      <c r="X969" s="5" t="n">
        <v>1</v>
      </c>
      <c r="Y969" s="6" t="n">
        <v>5</v>
      </c>
      <c r="Z969" s="6" t="n">
        <v>3</v>
      </c>
      <c r="AA969" s="5" t="n">
        <v>6</v>
      </c>
      <c r="AB969" s="5" t="n">
        <v>1</v>
      </c>
      <c r="AC969" s="5" t="n">
        <v>5</v>
      </c>
    </row>
    <row r="970" s="11" customFormat="true" ht="11.25" hidden="false" customHeight="false" outlineLevel="0" collapsed="false">
      <c r="A970" s="4" t="s">
        <v>1410</v>
      </c>
      <c r="B970" s="4" t="s">
        <v>2836</v>
      </c>
      <c r="C970" s="4" t="s">
        <v>2560</v>
      </c>
      <c r="D970" s="4" t="s">
        <v>1410</v>
      </c>
      <c r="E970" s="4" t="s">
        <v>2837</v>
      </c>
      <c r="F970" s="4" t="s">
        <v>1414</v>
      </c>
      <c r="G970" s="5" t="s">
        <v>2490</v>
      </c>
      <c r="H970" s="6" t="n">
        <v>53</v>
      </c>
      <c r="I970" s="6" t="n">
        <v>74</v>
      </c>
      <c r="J970" s="6" t="n">
        <v>55.68</v>
      </c>
      <c r="K970" s="7" t="n">
        <v>62.79</v>
      </c>
      <c r="L970" s="7" t="n">
        <v>62.475</v>
      </c>
      <c r="M970" s="8" t="n">
        <v>-0.005</v>
      </c>
      <c r="N970" s="8" t="n">
        <v>0.0232963089926161</v>
      </c>
      <c r="O970" s="6" t="s">
        <v>35</v>
      </c>
      <c r="P970" s="8" t="n">
        <v>0.027</v>
      </c>
      <c r="Q970" s="8" t="n">
        <v>0.216</v>
      </c>
      <c r="R970" s="9" t="n">
        <v>1162</v>
      </c>
      <c r="S970" s="6" t="n">
        <v>0.111925938739174</v>
      </c>
      <c r="T970" s="6" t="n">
        <v>-0.0347946816988595</v>
      </c>
      <c r="U970" s="6" t="n">
        <v>0.13786846094655</v>
      </c>
      <c r="V970" s="6" t="n">
        <v>-0.340498511067153</v>
      </c>
      <c r="W970" s="5" t="n">
        <v>3</v>
      </c>
      <c r="X970" s="5" t="n">
        <v>6</v>
      </c>
      <c r="Y970" s="6" t="n">
        <v>9</v>
      </c>
      <c r="Z970" s="6" t="n">
        <v>10</v>
      </c>
      <c r="AA970" s="5" t="n">
        <v>1</v>
      </c>
      <c r="AB970" s="5" t="n">
        <v>4</v>
      </c>
      <c r="AC970" s="5" t="n">
        <v>1</v>
      </c>
    </row>
    <row r="971" s="11" customFormat="true" ht="11.25" hidden="false" customHeight="false" outlineLevel="0" collapsed="false">
      <c r="A971" s="4" t="s">
        <v>1410</v>
      </c>
      <c r="B971" s="4" t="s">
        <v>2838</v>
      </c>
      <c r="C971" s="4" t="s">
        <v>2560</v>
      </c>
      <c r="D971" s="4" t="s">
        <v>1410</v>
      </c>
      <c r="E971" s="4" t="s">
        <v>2839</v>
      </c>
      <c r="F971" s="4" t="s">
        <v>1414</v>
      </c>
      <c r="G971" s="5" t="s">
        <v>2840</v>
      </c>
      <c r="H971" s="6" t="n">
        <v>11</v>
      </c>
      <c r="I971" s="6" t="n">
        <v>22</v>
      </c>
      <c r="J971" s="6" t="n">
        <v>58.62</v>
      </c>
      <c r="K971" s="7" t="n">
        <v>68.16</v>
      </c>
      <c r="L971" s="7" t="n">
        <v>67.18</v>
      </c>
      <c r="M971" s="8" t="n">
        <v>-0.014</v>
      </c>
      <c r="N971" s="8" t="n">
        <v>0.0276348809600133</v>
      </c>
      <c r="O971" s="6" t="s">
        <v>35</v>
      </c>
      <c r="P971" s="8" t="n">
        <v>0</v>
      </c>
      <c r="Q971" s="8" t="n">
        <v>0.091</v>
      </c>
      <c r="R971" s="9" t="n">
        <v>293</v>
      </c>
      <c r="S971" s="6" t="n">
        <v>0.112368915043484</v>
      </c>
      <c r="T971" s="6" t="n">
        <v>-0.740475653576917</v>
      </c>
      <c r="U971" s="6" t="n">
        <v>0.15212614990264</v>
      </c>
      <c r="V971" s="6" t="n">
        <v>-0.639408941507285</v>
      </c>
      <c r="W971" s="5" t="n">
        <v>3</v>
      </c>
      <c r="X971" s="5" t="n">
        <v>7</v>
      </c>
      <c r="Y971" s="6" t="n">
        <v>4</v>
      </c>
      <c r="Z971" s="6" t="n">
        <v>7</v>
      </c>
      <c r="AA971" s="5" t="n">
        <v>7</v>
      </c>
      <c r="AB971" s="5" t="n">
        <v>7</v>
      </c>
      <c r="AC971" s="5" t="n">
        <v>2</v>
      </c>
    </row>
    <row r="972" s="11" customFormat="true" ht="11.25" hidden="false" customHeight="false" outlineLevel="0" collapsed="false">
      <c r="A972" s="4" t="s">
        <v>1410</v>
      </c>
      <c r="B972" s="4" t="s">
        <v>2841</v>
      </c>
      <c r="C972" s="4" t="s">
        <v>2560</v>
      </c>
      <c r="D972" s="4" t="s">
        <v>1410</v>
      </c>
      <c r="E972" s="4" t="s">
        <v>2839</v>
      </c>
      <c r="F972" s="4" t="s">
        <v>1414</v>
      </c>
      <c r="G972" s="5" t="s">
        <v>2842</v>
      </c>
      <c r="H972" s="6" t="n">
        <v>54</v>
      </c>
      <c r="I972" s="6" t="n">
        <v>47</v>
      </c>
      <c r="J972" s="6" t="n">
        <v>63.53</v>
      </c>
      <c r="K972" s="7" t="n">
        <v>73.57</v>
      </c>
      <c r="L972" s="7" t="n">
        <v>75.95</v>
      </c>
      <c r="M972" s="8" t="n">
        <v>0.032</v>
      </c>
      <c r="N972" s="8" t="n">
        <v>0.0363579531171023</v>
      </c>
      <c r="O972" s="6" t="s">
        <v>35</v>
      </c>
      <c r="P972" s="8" t="n">
        <v>0</v>
      </c>
      <c r="Q972" s="8" t="n">
        <v>0.085</v>
      </c>
      <c r="R972" s="9" t="n">
        <v>828</v>
      </c>
      <c r="S972" s="6" t="n">
        <v>0.137258503850112</v>
      </c>
      <c r="T972" s="6" t="n">
        <v>0.00957880524713734</v>
      </c>
      <c r="U972" s="6" t="n">
        <v>0.120382229117092</v>
      </c>
      <c r="V972" s="6" t="n">
        <v>-0.699929214478138</v>
      </c>
      <c r="W972" s="5" t="n">
        <v>6</v>
      </c>
      <c r="X972" s="5" t="n">
        <v>4</v>
      </c>
      <c r="Y972" s="6" t="n">
        <v>9</v>
      </c>
      <c r="Z972" s="6" t="n">
        <v>9</v>
      </c>
      <c r="AA972" s="5" t="n">
        <v>1</v>
      </c>
      <c r="AB972" s="5" t="n">
        <v>7</v>
      </c>
      <c r="AC972" s="5" t="n">
        <v>4</v>
      </c>
    </row>
    <row r="973" s="11" customFormat="true" ht="11.25" hidden="false" customHeight="false" outlineLevel="0" collapsed="false">
      <c r="A973" s="4" t="s">
        <v>1410</v>
      </c>
      <c r="B973" s="4" t="s">
        <v>2843</v>
      </c>
      <c r="C973" s="4" t="s">
        <v>1603</v>
      </c>
      <c r="D973" s="4" t="s">
        <v>1410</v>
      </c>
      <c r="E973" s="4" t="s">
        <v>2844</v>
      </c>
      <c r="F973" s="4" t="s">
        <v>1414</v>
      </c>
      <c r="G973" s="5" t="s">
        <v>2845</v>
      </c>
      <c r="H973" s="6" t="n">
        <v>22</v>
      </c>
      <c r="I973" s="6" t="n">
        <v>24</v>
      </c>
      <c r="J973" s="6" t="n">
        <v>53.08</v>
      </c>
      <c r="K973" s="7" t="n">
        <v>62.11</v>
      </c>
      <c r="L973" s="7" t="n">
        <v>62.4</v>
      </c>
      <c r="M973" s="8" t="n">
        <v>0.005</v>
      </c>
      <c r="N973" s="8" t="n">
        <v>0.0328820619382837</v>
      </c>
      <c r="O973" s="6" t="s">
        <v>35</v>
      </c>
      <c r="P973" s="8" t="n">
        <v>0</v>
      </c>
      <c r="Q973" s="8" t="n">
        <v>0.208</v>
      </c>
      <c r="R973" s="9" t="n">
        <v>325</v>
      </c>
      <c r="S973" s="6" t="n">
        <v>0.122738175266593</v>
      </c>
      <c r="T973" s="6" t="n">
        <v>-0.287700111884833</v>
      </c>
      <c r="U973" s="6" t="n">
        <v>0.121722375944814</v>
      </c>
      <c r="V973" s="6" t="n">
        <v>-0.0139260852253048</v>
      </c>
      <c r="W973" s="5" t="n">
        <v>4</v>
      </c>
      <c r="X973" s="5" t="n">
        <v>4</v>
      </c>
      <c r="Y973" s="6" t="n">
        <v>7</v>
      </c>
      <c r="Z973" s="6" t="n">
        <v>7</v>
      </c>
      <c r="AA973" s="5" t="n">
        <v>4</v>
      </c>
      <c r="AB973" s="5" t="n">
        <v>1</v>
      </c>
      <c r="AC973" s="5" t="n">
        <v>1</v>
      </c>
    </row>
    <row r="974" s="11" customFormat="true" ht="11.25" hidden="false" customHeight="false" outlineLevel="0" collapsed="false">
      <c r="A974" s="4" t="s">
        <v>1410</v>
      </c>
      <c r="B974" s="4" t="s">
        <v>2846</v>
      </c>
      <c r="C974" s="4" t="s">
        <v>2847</v>
      </c>
      <c r="D974" s="4" t="s">
        <v>1410</v>
      </c>
      <c r="E974" s="4" t="s">
        <v>2848</v>
      </c>
      <c r="F974" s="4" t="s">
        <v>475</v>
      </c>
      <c r="G974" s="5" t="s">
        <v>2849</v>
      </c>
      <c r="H974" s="6" t="n">
        <v>19</v>
      </c>
      <c r="I974" s="6" t="n">
        <v>9</v>
      </c>
      <c r="J974" s="6" t="n">
        <v>56.08</v>
      </c>
      <c r="K974" s="7" t="n">
        <v>72.32</v>
      </c>
      <c r="L974" s="7" t="n">
        <v>77.72</v>
      </c>
      <c r="M974" s="8" t="n">
        <v>0.075</v>
      </c>
      <c r="N974" s="8" t="n">
        <v>0.0674436484142706</v>
      </c>
      <c r="O974" s="6" t="s">
        <v>1428</v>
      </c>
      <c r="P974" s="8" t="n">
        <v>0.111</v>
      </c>
      <c r="Q974" s="8" t="n">
        <v>0.222</v>
      </c>
      <c r="R974" s="9" t="n">
        <v>942</v>
      </c>
      <c r="S974" s="6" t="n">
        <v>0.205937354976036</v>
      </c>
      <c r="T974" s="6" t="n">
        <v>0.292832621244457</v>
      </c>
      <c r="U974" s="6" t="n">
        <v>0.274415346602879</v>
      </c>
      <c r="V974" s="6" t="n">
        <v>-0.279776263036522</v>
      </c>
      <c r="W974" s="5" t="n">
        <v>9</v>
      </c>
      <c r="X974" s="5" t="n">
        <v>10</v>
      </c>
      <c r="Y974" s="6" t="n">
        <v>6</v>
      </c>
      <c r="Z974" s="6" t="n">
        <v>3</v>
      </c>
      <c r="AA974" s="5" t="n">
        <v>4</v>
      </c>
      <c r="AB974" s="5" t="n">
        <v>4</v>
      </c>
      <c r="AC974" s="5" t="n">
        <v>7</v>
      </c>
    </row>
    <row r="975" s="11" customFormat="true" ht="11.25" hidden="false" customHeight="false" outlineLevel="0" collapsed="false">
      <c r="A975" s="4" t="s">
        <v>1410</v>
      </c>
      <c r="B975" s="4" t="s">
        <v>2850</v>
      </c>
      <c r="C975" s="4" t="s">
        <v>1412</v>
      </c>
      <c r="D975" s="4" t="s">
        <v>1410</v>
      </c>
      <c r="E975" s="4" t="s">
        <v>2851</v>
      </c>
      <c r="F975" s="4" t="s">
        <v>1414</v>
      </c>
      <c r="G975" s="5" t="s">
        <v>2852</v>
      </c>
      <c r="H975" s="6" t="n">
        <v>50</v>
      </c>
      <c r="I975" s="6" t="n">
        <v>55</v>
      </c>
      <c r="J975" s="6" t="n">
        <v>59.95</v>
      </c>
      <c r="K975" s="7" t="n">
        <v>67.075</v>
      </c>
      <c r="L975" s="7" t="n">
        <v>68.47</v>
      </c>
      <c r="M975" s="8" t="n">
        <v>0.021</v>
      </c>
      <c r="N975" s="8" t="n">
        <v>0.0269332794002721</v>
      </c>
      <c r="O975" s="6" t="s">
        <v>35</v>
      </c>
      <c r="P975" s="8" t="n">
        <v>0</v>
      </c>
      <c r="Q975" s="8" t="n">
        <v>0</v>
      </c>
      <c r="R975" s="9" t="n">
        <v>985</v>
      </c>
      <c r="S975" s="6" t="n">
        <v>0.133394057513912</v>
      </c>
      <c r="T975" s="6" t="n">
        <v>0.0210624630489607</v>
      </c>
      <c r="U975" s="6" t="n">
        <v>0.142630996194223</v>
      </c>
      <c r="V975" s="6" t="n">
        <v>0.685800229618589</v>
      </c>
      <c r="W975" s="5" t="n">
        <v>5</v>
      </c>
      <c r="X975" s="5" t="n">
        <v>6</v>
      </c>
      <c r="Y975" s="6" t="n">
        <v>9</v>
      </c>
      <c r="Z975" s="6" t="n">
        <v>9</v>
      </c>
      <c r="AA975" s="5" t="n">
        <v>1</v>
      </c>
      <c r="AB975" s="5" t="n">
        <v>7</v>
      </c>
      <c r="AC975" s="5" t="n">
        <v>2</v>
      </c>
    </row>
    <row r="976" s="11" customFormat="true" ht="11.25" hidden="false" customHeight="false" outlineLevel="0" collapsed="false">
      <c r="A976" s="4" t="s">
        <v>1410</v>
      </c>
      <c r="B976" s="4" t="s">
        <v>2853</v>
      </c>
      <c r="C976" s="4" t="s">
        <v>1412</v>
      </c>
      <c r="D976" s="4" t="s">
        <v>1410</v>
      </c>
      <c r="E976" s="4" t="s">
        <v>2854</v>
      </c>
      <c r="F976" s="4" t="s">
        <v>1414</v>
      </c>
      <c r="G976" s="5" t="s">
        <v>2855</v>
      </c>
      <c r="H976" s="6" t="n">
        <v>14</v>
      </c>
      <c r="I976" s="6" t="n">
        <v>18</v>
      </c>
      <c r="J976" s="6" t="n">
        <v>61.04</v>
      </c>
      <c r="K976" s="7" t="n">
        <v>67.15</v>
      </c>
      <c r="L976" s="7" t="n">
        <v>74.66</v>
      </c>
      <c r="M976" s="8" t="n">
        <v>0.112</v>
      </c>
      <c r="N976" s="8" t="n">
        <v>0.041105383337418</v>
      </c>
      <c r="O976" s="6" t="s">
        <v>35</v>
      </c>
      <c r="P976" s="8" t="n">
        <v>0</v>
      </c>
      <c r="Q976" s="8" t="n">
        <v>0</v>
      </c>
      <c r="R976" s="9" t="n">
        <v>285</v>
      </c>
      <c r="S976" s="6" t="n">
        <v>0.127217143532426</v>
      </c>
      <c r="T976" s="6" t="n">
        <v>0.264229993078111</v>
      </c>
      <c r="U976" s="6" t="n">
        <v>0.122121040387072</v>
      </c>
      <c r="V976" s="6" t="n">
        <v>-0.34477216737933</v>
      </c>
      <c r="W976" s="5" t="n">
        <v>5</v>
      </c>
      <c r="X976" s="5" t="n">
        <v>4</v>
      </c>
      <c r="Y976" s="6" t="n">
        <v>5</v>
      </c>
      <c r="Z976" s="6" t="n">
        <v>6</v>
      </c>
      <c r="AA976" s="5" t="n">
        <v>4</v>
      </c>
      <c r="AB976" s="5" t="n">
        <v>5</v>
      </c>
      <c r="AC976" s="5" t="n">
        <v>9</v>
      </c>
    </row>
    <row r="977" s="11" customFormat="true" ht="11.25" hidden="false" customHeight="false" outlineLevel="0" collapsed="false">
      <c r="A977" s="4" t="s">
        <v>1410</v>
      </c>
      <c r="B977" s="4" t="s">
        <v>2856</v>
      </c>
      <c r="C977" s="4" t="s">
        <v>1588</v>
      </c>
      <c r="D977" s="4" t="s">
        <v>1410</v>
      </c>
      <c r="E977" s="4" t="s">
        <v>2535</v>
      </c>
      <c r="F977" s="4" t="s">
        <v>1414</v>
      </c>
      <c r="G977" s="5" t="s">
        <v>2857</v>
      </c>
      <c r="H977" s="6" t="n">
        <v>16</v>
      </c>
      <c r="I977" s="6" t="n">
        <v>14</v>
      </c>
      <c r="J977" s="6" t="n">
        <v>59.35</v>
      </c>
      <c r="K977" s="7" t="n">
        <v>61.13</v>
      </c>
      <c r="L977" s="7" t="n">
        <v>69.005</v>
      </c>
      <c r="M977" s="8" t="n">
        <v>0.129</v>
      </c>
      <c r="N977" s="8" t="n">
        <v>0.0306043409219816</v>
      </c>
      <c r="O977" s="6" t="s">
        <v>35</v>
      </c>
      <c r="P977" s="8" t="n">
        <v>0</v>
      </c>
      <c r="Q977" s="8" t="n">
        <v>0.143</v>
      </c>
      <c r="R977" s="9" t="n">
        <v>255</v>
      </c>
      <c r="S977" s="6" t="n">
        <v>0.121604790221864</v>
      </c>
      <c r="T977" s="6" t="n">
        <v>0.106405562347583</v>
      </c>
      <c r="U977" s="6" t="n">
        <v>0.0719436472670303</v>
      </c>
      <c r="V977" s="6" t="n">
        <v>-0.748478078498298</v>
      </c>
      <c r="W977" s="5" t="n">
        <v>4</v>
      </c>
      <c r="X977" s="5" t="n">
        <v>1</v>
      </c>
      <c r="Y977" s="6" t="n">
        <v>5</v>
      </c>
      <c r="Z977" s="6" t="n">
        <v>5</v>
      </c>
      <c r="AA977" s="5" t="n">
        <v>2</v>
      </c>
      <c r="AB977" s="5" t="n">
        <v>8</v>
      </c>
      <c r="AC977" s="5" t="n">
        <v>9</v>
      </c>
    </row>
    <row r="978" s="11" customFormat="true" ht="11.25" hidden="false" customHeight="false" outlineLevel="0" collapsed="false">
      <c r="A978" s="4" t="s">
        <v>1410</v>
      </c>
      <c r="B978" s="4" t="s">
        <v>2858</v>
      </c>
      <c r="C978" s="4" t="s">
        <v>1643</v>
      </c>
      <c r="D978" s="4" t="s">
        <v>1410</v>
      </c>
      <c r="E978" s="4" t="s">
        <v>2859</v>
      </c>
      <c r="F978" s="4" t="s">
        <v>1432</v>
      </c>
      <c r="G978" s="5" t="s">
        <v>2860</v>
      </c>
      <c r="H978" s="6" t="n">
        <v>33</v>
      </c>
      <c r="I978" s="6" t="n">
        <v>25</v>
      </c>
      <c r="J978" s="6" t="n">
        <v>53.23</v>
      </c>
      <c r="K978" s="7" t="n">
        <v>63.56</v>
      </c>
      <c r="L978" s="7" t="n">
        <v>56.76</v>
      </c>
      <c r="M978" s="8" t="n">
        <v>-0.107</v>
      </c>
      <c r="N978" s="8" t="n">
        <v>0.0129247528545757</v>
      </c>
      <c r="O978" s="6" t="s">
        <v>1428</v>
      </c>
      <c r="P978" s="8" t="n">
        <v>0</v>
      </c>
      <c r="Q978" s="8" t="n">
        <v>0.12</v>
      </c>
      <c r="R978" s="9" t="n">
        <v>940</v>
      </c>
      <c r="S978" s="6" t="n">
        <v>0.233495129728046</v>
      </c>
      <c r="T978" s="6" t="n">
        <v>-0.415590521117921</v>
      </c>
      <c r="U978" s="6" t="n">
        <v>0.21119019700876</v>
      </c>
      <c r="V978" s="6" t="n">
        <v>0.0646024946480799</v>
      </c>
      <c r="W978" s="5" t="n">
        <v>9</v>
      </c>
      <c r="X978" s="5" t="n">
        <v>9</v>
      </c>
      <c r="Y978" s="6" t="n">
        <v>8</v>
      </c>
      <c r="Z978" s="6" t="n">
        <v>7</v>
      </c>
      <c r="AA978" s="5" t="n">
        <v>5</v>
      </c>
      <c r="AB978" s="5" t="n">
        <v>1</v>
      </c>
      <c r="AC978" s="5" t="n">
        <v>8</v>
      </c>
    </row>
    <row r="979" s="11" customFormat="true" ht="11.25" hidden="false" customHeight="false" outlineLevel="0" collapsed="false">
      <c r="A979" s="4" t="s">
        <v>1410</v>
      </c>
      <c r="B979" s="4" t="s">
        <v>2861</v>
      </c>
      <c r="C979" s="4" t="s">
        <v>1519</v>
      </c>
      <c r="D979" s="4" t="s">
        <v>1410</v>
      </c>
      <c r="E979" s="4" t="s">
        <v>2862</v>
      </c>
      <c r="F979" s="4" t="s">
        <v>1432</v>
      </c>
      <c r="G979" s="5" t="s">
        <v>1924</v>
      </c>
      <c r="H979" s="6" t="n">
        <v>11</v>
      </c>
      <c r="I979" s="6" t="n">
        <v>6</v>
      </c>
      <c r="J979" s="6" t="n">
        <v>54.92</v>
      </c>
      <c r="K979" s="7" t="n">
        <v>65.85</v>
      </c>
      <c r="L979" s="7" t="n">
        <v>61.5</v>
      </c>
      <c r="M979" s="8" t="n">
        <v>-0.066</v>
      </c>
      <c r="N979" s="8" t="n">
        <v>0.022889963663062</v>
      </c>
      <c r="O979" s="6" t="s">
        <v>35</v>
      </c>
      <c r="P979" s="8" t="n">
        <v>0</v>
      </c>
      <c r="Q979" s="8" t="n">
        <v>0.333</v>
      </c>
      <c r="R979" s="9" t="n">
        <v>258</v>
      </c>
      <c r="S979" s="6" t="n">
        <v>0.189645778346153</v>
      </c>
      <c r="T979" s="6" t="n">
        <v>-1.67655421072016</v>
      </c>
      <c r="U979" s="6" t="n">
        <v>0.200022376606753</v>
      </c>
      <c r="V979" s="6" t="n">
        <v>-0.192956565193436</v>
      </c>
      <c r="W979" s="5" t="n">
        <v>8</v>
      </c>
      <c r="X979" s="5" t="n">
        <v>8</v>
      </c>
      <c r="Y979" s="6" t="n">
        <v>4</v>
      </c>
      <c r="Z979" s="6" t="n">
        <v>1</v>
      </c>
      <c r="AA979" s="5" t="n">
        <v>10</v>
      </c>
      <c r="AB979" s="5" t="n">
        <v>3</v>
      </c>
      <c r="AC979" s="5" t="n">
        <v>6</v>
      </c>
    </row>
    <row r="980" s="11" customFormat="true" ht="11.25" hidden="false" customHeight="false" outlineLevel="0" collapsed="false">
      <c r="A980" s="4" t="s">
        <v>1410</v>
      </c>
      <c r="B980" s="4" t="s">
        <v>2863</v>
      </c>
      <c r="C980" s="4" t="s">
        <v>1463</v>
      </c>
      <c r="D980" s="4" t="s">
        <v>1410</v>
      </c>
      <c r="E980" s="4" t="s">
        <v>2864</v>
      </c>
      <c r="F980" s="4" t="s">
        <v>2865</v>
      </c>
      <c r="G980" s="5" t="s">
        <v>2866</v>
      </c>
      <c r="H980" s="6" t="n">
        <v>37</v>
      </c>
      <c r="I980" s="6" t="n">
        <v>25</v>
      </c>
      <c r="J980" s="6" t="n">
        <v>59.97</v>
      </c>
      <c r="K980" s="7" t="n">
        <v>63.75</v>
      </c>
      <c r="L980" s="7" t="n">
        <v>69.83</v>
      </c>
      <c r="M980" s="8" t="n">
        <v>0.095</v>
      </c>
      <c r="N980" s="8" t="n">
        <v>0.0309120088336401</v>
      </c>
      <c r="O980" s="6" t="s">
        <v>35</v>
      </c>
      <c r="P980" s="8" t="n">
        <v>0</v>
      </c>
      <c r="Q980" s="8" t="n">
        <v>0.08</v>
      </c>
      <c r="R980" s="9" t="n">
        <v>539</v>
      </c>
      <c r="S980" s="6" t="n">
        <v>0.106884195039603</v>
      </c>
      <c r="T980" s="6" t="n">
        <v>-0.764476399817696</v>
      </c>
      <c r="U980" s="6" t="n">
        <v>0.116657653831302</v>
      </c>
      <c r="V980" s="6" t="n">
        <v>-0.885657367463119</v>
      </c>
      <c r="W980" s="5" t="n">
        <v>3</v>
      </c>
      <c r="X980" s="5" t="n">
        <v>4</v>
      </c>
      <c r="Y980" s="6" t="n">
        <v>8</v>
      </c>
      <c r="Z980" s="6" t="n">
        <v>7</v>
      </c>
      <c r="AA980" s="5" t="n">
        <v>8</v>
      </c>
      <c r="AB980" s="5" t="n">
        <v>8</v>
      </c>
      <c r="AC980" s="5" t="n">
        <v>8</v>
      </c>
    </row>
    <row r="981" s="11" customFormat="true" ht="11.25" hidden="false" customHeight="false" outlineLevel="0" collapsed="false">
      <c r="A981" s="4" t="s">
        <v>1410</v>
      </c>
      <c r="B981" s="4" t="s">
        <v>2867</v>
      </c>
      <c r="C981" s="4" t="s">
        <v>1654</v>
      </c>
      <c r="D981" s="4" t="s">
        <v>1410</v>
      </c>
      <c r="E981" s="4" t="s">
        <v>2868</v>
      </c>
      <c r="F981" s="4" t="s">
        <v>1426</v>
      </c>
      <c r="G981" s="5" t="s">
        <v>2869</v>
      </c>
      <c r="H981" s="6" t="n">
        <v>26</v>
      </c>
      <c r="I981" s="6" t="n">
        <v>19</v>
      </c>
      <c r="J981" s="6" t="n">
        <v>161.15</v>
      </c>
      <c r="K981" s="7" t="n">
        <v>212.06</v>
      </c>
      <c r="L981" s="7" t="n">
        <v>232.94</v>
      </c>
      <c r="M981" s="8" t="n">
        <v>0.098</v>
      </c>
      <c r="N981" s="8" t="n">
        <v>0.0764720355417718</v>
      </c>
      <c r="O981" s="6" t="s">
        <v>1428</v>
      </c>
      <c r="P981" s="8" t="n">
        <v>0.105</v>
      </c>
      <c r="Q981" s="8" t="n">
        <v>0</v>
      </c>
      <c r="R981" s="9" t="n">
        <v>213</v>
      </c>
      <c r="S981" s="6" t="n">
        <v>0.310582286490175</v>
      </c>
      <c r="T981" s="6" t="n">
        <v>2.91884466937792</v>
      </c>
      <c r="U981" s="6" t="n">
        <v>0.198574006073972</v>
      </c>
      <c r="V981" s="6" t="n">
        <v>0.259407508247943</v>
      </c>
      <c r="W981" s="5" t="n">
        <v>10</v>
      </c>
      <c r="X981" s="5" t="n">
        <v>8</v>
      </c>
      <c r="Y981" s="6" t="n">
        <v>7</v>
      </c>
      <c r="Z981" s="6" t="n">
        <v>6</v>
      </c>
      <c r="AA981" s="5" t="n">
        <v>10</v>
      </c>
      <c r="AB981" s="5" t="n">
        <v>4</v>
      </c>
      <c r="AC981" s="5" t="n">
        <v>8</v>
      </c>
    </row>
    <row r="982" s="11" customFormat="true" ht="11.25" hidden="false" customHeight="false" outlineLevel="0" collapsed="false">
      <c r="A982" s="4" t="s">
        <v>1410</v>
      </c>
      <c r="B982" s="4" t="s">
        <v>2870</v>
      </c>
      <c r="C982" s="4" t="s">
        <v>1638</v>
      </c>
      <c r="D982" s="4" t="s">
        <v>1410</v>
      </c>
      <c r="E982" s="4" t="s">
        <v>2871</v>
      </c>
      <c r="F982" s="4" t="s">
        <v>1640</v>
      </c>
      <c r="G982" s="5" t="s">
        <v>2872</v>
      </c>
      <c r="H982" s="6" t="n">
        <v>12</v>
      </c>
      <c r="I982" s="6" t="n">
        <v>13</v>
      </c>
      <c r="J982" s="6" t="n">
        <v>64.17</v>
      </c>
      <c r="K982" s="7" t="n">
        <v>73.565</v>
      </c>
      <c r="L982" s="7" t="n">
        <v>75.08</v>
      </c>
      <c r="M982" s="8" t="n">
        <v>0.021</v>
      </c>
      <c r="N982" s="8" t="n">
        <v>0.0319019780011085</v>
      </c>
      <c r="O982" s="6" t="s">
        <v>35</v>
      </c>
      <c r="P982" s="8" t="n">
        <v>0</v>
      </c>
      <c r="Q982" s="8" t="n">
        <v>0.077</v>
      </c>
      <c r="R982" s="9" t="n">
        <v>295</v>
      </c>
      <c r="S982" s="6" t="n">
        <v>0.138489860019857</v>
      </c>
      <c r="T982" s="6" t="n">
        <v>-0.745818792035952</v>
      </c>
      <c r="U982" s="6" t="n">
        <v>0.0805644605948491</v>
      </c>
      <c r="V982" s="6" t="n">
        <v>-1.44972907667147</v>
      </c>
      <c r="W982" s="5" t="n">
        <v>6</v>
      </c>
      <c r="X982" s="5" t="n">
        <v>1</v>
      </c>
      <c r="Y982" s="6" t="n">
        <v>4</v>
      </c>
      <c r="Z982" s="6" t="n">
        <v>4</v>
      </c>
      <c r="AA982" s="5" t="n">
        <v>7</v>
      </c>
      <c r="AB982" s="5" t="n">
        <v>10</v>
      </c>
      <c r="AC982" s="5" t="n">
        <v>2</v>
      </c>
    </row>
    <row r="983" s="11" customFormat="true" ht="11.25" hidden="false" customHeight="false" outlineLevel="0" collapsed="false">
      <c r="A983" s="4" t="s">
        <v>1410</v>
      </c>
      <c r="B983" s="4" t="s">
        <v>2873</v>
      </c>
      <c r="C983" s="4" t="s">
        <v>2556</v>
      </c>
      <c r="D983" s="4" t="s">
        <v>1410</v>
      </c>
      <c r="E983" s="4" t="s">
        <v>2874</v>
      </c>
      <c r="F983" s="4" t="s">
        <v>357</v>
      </c>
      <c r="G983" s="5" t="s">
        <v>2875</v>
      </c>
      <c r="H983" s="6" t="n">
        <v>28</v>
      </c>
      <c r="I983" s="6" t="n">
        <v>14</v>
      </c>
      <c r="J983" s="6" t="n">
        <v>60</v>
      </c>
      <c r="K983" s="7" t="n">
        <v>66.355</v>
      </c>
      <c r="L983" s="7" t="n">
        <v>71.325</v>
      </c>
      <c r="M983" s="8" t="n">
        <v>0.075</v>
      </c>
      <c r="N983" s="8" t="n">
        <v>0.0351853232568626</v>
      </c>
      <c r="O983" s="6" t="s">
        <v>35</v>
      </c>
      <c r="P983" s="8" t="n">
        <v>0</v>
      </c>
      <c r="Q983" s="8" t="n">
        <v>0.071</v>
      </c>
      <c r="R983" s="9" t="n">
        <v>247</v>
      </c>
      <c r="S983" s="6" t="n">
        <v>0.144715004495495</v>
      </c>
      <c r="T983" s="6" t="n">
        <v>1.1876481567093</v>
      </c>
      <c r="U983" s="6" t="n">
        <v>0.0479453728742774</v>
      </c>
      <c r="V983" s="6" t="n">
        <v>-0.683250120438034</v>
      </c>
      <c r="W983" s="5" t="n">
        <v>6</v>
      </c>
      <c r="X983" s="5" t="n">
        <v>1</v>
      </c>
      <c r="Y983" s="6" t="n">
        <v>8</v>
      </c>
      <c r="Z983" s="6" t="n">
        <v>5</v>
      </c>
      <c r="AA983" s="5" t="n">
        <v>9</v>
      </c>
      <c r="AB983" s="5" t="n">
        <v>7</v>
      </c>
      <c r="AC983" s="5" t="n">
        <v>7</v>
      </c>
    </row>
    <row r="984" s="11" customFormat="true" ht="11.25" hidden="false" customHeight="false" outlineLevel="0" collapsed="false">
      <c r="A984" s="4" t="s">
        <v>1410</v>
      </c>
      <c r="B984" s="4" t="s">
        <v>2876</v>
      </c>
      <c r="C984" s="4" t="s">
        <v>1099</v>
      </c>
      <c r="D984" s="4" t="s">
        <v>1410</v>
      </c>
      <c r="E984" s="4" t="s">
        <v>2877</v>
      </c>
      <c r="F984" s="4" t="s">
        <v>1122</v>
      </c>
      <c r="G984" s="5" t="s">
        <v>2878</v>
      </c>
      <c r="H984" s="6" t="n">
        <v>244</v>
      </c>
      <c r="I984" s="6" t="n">
        <v>261</v>
      </c>
      <c r="J984" s="6" t="n">
        <v>63.26</v>
      </c>
      <c r="K984" s="7" t="n">
        <v>70.84</v>
      </c>
      <c r="L984" s="7" t="n">
        <v>72.82</v>
      </c>
      <c r="M984" s="8" t="n">
        <v>0.028</v>
      </c>
      <c r="N984" s="8" t="n">
        <v>0.0285473685174469</v>
      </c>
      <c r="O984" s="6" t="s">
        <v>35</v>
      </c>
      <c r="P984" s="8" t="n">
        <v>0.031</v>
      </c>
      <c r="Q984" s="8" t="n">
        <v>0.057</v>
      </c>
      <c r="R984" s="9" t="n">
        <v>3978</v>
      </c>
      <c r="S984" s="6" t="n">
        <v>0.0996193991646592</v>
      </c>
      <c r="T984" s="6" t="n">
        <v>-0.290678599601771</v>
      </c>
      <c r="U984" s="6" t="n">
        <v>0.111479090869967</v>
      </c>
      <c r="V984" s="6" t="n">
        <v>-0.401231109251695</v>
      </c>
      <c r="W984" s="5" t="n">
        <v>3</v>
      </c>
      <c r="X984" s="5" t="n">
        <v>3</v>
      </c>
      <c r="Y984" s="6" t="n">
        <v>10</v>
      </c>
      <c r="Z984" s="6" t="n">
        <v>10</v>
      </c>
      <c r="AA984" s="5" t="n">
        <v>4</v>
      </c>
      <c r="AB984" s="5" t="n">
        <v>5</v>
      </c>
      <c r="AC984" s="5" t="n">
        <v>3</v>
      </c>
    </row>
    <row r="985" s="11" customFormat="true" ht="11.25" hidden="false" customHeight="false" outlineLevel="0" collapsed="false">
      <c r="A985" s="4" t="s">
        <v>1410</v>
      </c>
      <c r="B985" s="4" t="s">
        <v>2879</v>
      </c>
      <c r="C985" s="4" t="s">
        <v>2556</v>
      </c>
      <c r="D985" s="4" t="s">
        <v>1410</v>
      </c>
      <c r="E985" s="4" t="s">
        <v>2880</v>
      </c>
      <c r="F985" s="4" t="s">
        <v>357</v>
      </c>
      <c r="G985" s="5" t="s">
        <v>2881</v>
      </c>
      <c r="H985" s="6" t="n">
        <v>26</v>
      </c>
      <c r="I985" s="6" t="n">
        <v>28</v>
      </c>
      <c r="J985" s="6" t="e">
        <f aca="false">NA()</f>
        <v>#N/A</v>
      </c>
      <c r="K985" s="7" t="n">
        <v>60.785</v>
      </c>
      <c r="L985" s="7" t="n">
        <v>63.59</v>
      </c>
      <c r="M985" s="8" t="n">
        <v>0.046</v>
      </c>
      <c r="N985" s="6" t="s">
        <v>34</v>
      </c>
      <c r="O985" s="6" t="s">
        <v>35</v>
      </c>
      <c r="P985" s="8" t="n">
        <v>0.107</v>
      </c>
      <c r="Q985" s="8" t="n">
        <v>0.071</v>
      </c>
      <c r="R985" s="9" t="n">
        <v>245</v>
      </c>
      <c r="S985" s="6" t="n">
        <v>0.131489294176095</v>
      </c>
      <c r="T985" s="6" t="n">
        <v>0.133438560555931</v>
      </c>
      <c r="U985" s="6" t="n">
        <v>0.16053934235643</v>
      </c>
      <c r="V985" s="6" t="n">
        <v>0.445482362061454</v>
      </c>
      <c r="W985" s="5" t="n">
        <v>5</v>
      </c>
      <c r="X985" s="5" t="n">
        <v>7</v>
      </c>
      <c r="Y985" s="6" t="n">
        <v>7</v>
      </c>
      <c r="Z985" s="6" t="n">
        <v>8</v>
      </c>
      <c r="AA985" s="5" t="n">
        <v>2</v>
      </c>
      <c r="AB985" s="5" t="n">
        <v>5</v>
      </c>
      <c r="AC985" s="5" t="n">
        <v>5</v>
      </c>
    </row>
    <row r="986" s="11" customFormat="true" ht="11.25" hidden="false" customHeight="false" outlineLevel="0" collapsed="false">
      <c r="A986" s="4" t="s">
        <v>1410</v>
      </c>
      <c r="B986" s="4" t="s">
        <v>2882</v>
      </c>
      <c r="C986" s="4" t="s">
        <v>355</v>
      </c>
      <c r="D986" s="4" t="s">
        <v>1410</v>
      </c>
      <c r="E986" s="4" t="s">
        <v>2883</v>
      </c>
      <c r="F986" s="4" t="s">
        <v>357</v>
      </c>
      <c r="G986" s="5" t="s">
        <v>2261</v>
      </c>
      <c r="H986" s="6" t="n">
        <v>15</v>
      </c>
      <c r="I986" s="6" t="n">
        <v>23</v>
      </c>
      <c r="J986" s="6" t="n">
        <v>56.96</v>
      </c>
      <c r="K986" s="7" t="n">
        <v>60.06</v>
      </c>
      <c r="L986" s="7" t="n">
        <v>62.86</v>
      </c>
      <c r="M986" s="8" t="n">
        <v>0.047</v>
      </c>
      <c r="N986" s="8" t="n">
        <v>0.0199077202426425</v>
      </c>
      <c r="O986" s="6" t="s">
        <v>35</v>
      </c>
      <c r="P986" s="8" t="n">
        <v>0</v>
      </c>
      <c r="Q986" s="8" t="n">
        <v>0</v>
      </c>
      <c r="R986" s="9" t="n">
        <v>237</v>
      </c>
      <c r="S986" s="6" t="n">
        <v>0.065278875970006</v>
      </c>
      <c r="T986" s="6" t="n">
        <v>0.264494061587717</v>
      </c>
      <c r="U986" s="6" t="n">
        <v>0.0802242113749447</v>
      </c>
      <c r="V986" s="6" t="n">
        <v>0.0949643798164889</v>
      </c>
      <c r="W986" s="5" t="n">
        <v>1</v>
      </c>
      <c r="X986" s="5" t="n">
        <v>1</v>
      </c>
      <c r="Y986" s="6" t="n">
        <v>5</v>
      </c>
      <c r="Z986" s="6" t="n">
        <v>7</v>
      </c>
      <c r="AA986" s="5" t="n">
        <v>4</v>
      </c>
      <c r="AB986" s="5" t="n">
        <v>2</v>
      </c>
      <c r="AC986" s="5" t="n">
        <v>5</v>
      </c>
    </row>
    <row r="987" s="11" customFormat="true" ht="11.25" hidden="false" customHeight="false" outlineLevel="0" collapsed="false">
      <c r="A987" s="4" t="s">
        <v>1410</v>
      </c>
      <c r="B987" s="4" t="s">
        <v>2884</v>
      </c>
      <c r="C987" s="4" t="s">
        <v>1956</v>
      </c>
      <c r="D987" s="4" t="s">
        <v>1410</v>
      </c>
      <c r="E987" s="4" t="s">
        <v>2885</v>
      </c>
      <c r="F987" s="4" t="s">
        <v>1579</v>
      </c>
      <c r="G987" s="5" t="s">
        <v>2886</v>
      </c>
      <c r="H987" s="6" t="n">
        <v>53</v>
      </c>
      <c r="I987" s="6" t="n">
        <v>56</v>
      </c>
      <c r="J987" s="6" t="n">
        <v>50.6</v>
      </c>
      <c r="K987" s="7" t="n">
        <v>58.33</v>
      </c>
      <c r="L987" s="7" t="n">
        <v>54.89</v>
      </c>
      <c r="M987" s="8" t="n">
        <v>-0.059</v>
      </c>
      <c r="N987" s="8" t="n">
        <v>0.0164090955906537</v>
      </c>
      <c r="O987" s="6" t="s">
        <v>35</v>
      </c>
      <c r="P987" s="8" t="n">
        <v>0.036</v>
      </c>
      <c r="Q987" s="8" t="n">
        <v>0.411</v>
      </c>
      <c r="R987" s="9" t="n">
        <v>733</v>
      </c>
      <c r="S987" s="6" t="n">
        <v>0.145260158924466</v>
      </c>
      <c r="T987" s="6" t="n">
        <v>-0.187962608824002</v>
      </c>
      <c r="U987" s="6" t="n">
        <v>0.160465601662618</v>
      </c>
      <c r="V987" s="6" t="n">
        <v>-0.10280687596271</v>
      </c>
      <c r="W987" s="5" t="n">
        <v>6</v>
      </c>
      <c r="X987" s="5" t="n">
        <v>7</v>
      </c>
      <c r="Y987" s="6" t="n">
        <v>9</v>
      </c>
      <c r="Z987" s="6" t="n">
        <v>9</v>
      </c>
      <c r="AA987" s="5" t="n">
        <v>3</v>
      </c>
      <c r="AB987" s="5" t="n">
        <v>2</v>
      </c>
      <c r="AC987" s="5" t="n">
        <v>6</v>
      </c>
    </row>
    <row r="988" s="11" customFormat="true" ht="11.25" hidden="false" customHeight="false" outlineLevel="0" collapsed="false">
      <c r="A988" s="4" t="s">
        <v>1410</v>
      </c>
      <c r="B988" s="4" t="s">
        <v>2887</v>
      </c>
      <c r="C988" s="4" t="s">
        <v>2628</v>
      </c>
      <c r="D988" s="4" t="s">
        <v>1410</v>
      </c>
      <c r="E988" s="4" t="s">
        <v>2888</v>
      </c>
      <c r="F988" s="4" t="s">
        <v>475</v>
      </c>
      <c r="G988" s="5" t="s">
        <v>2889</v>
      </c>
      <c r="H988" s="6" t="n">
        <v>10</v>
      </c>
      <c r="I988" s="6" t="n">
        <v>8</v>
      </c>
      <c r="J988" s="6" t="e">
        <f aca="false">NA()</f>
        <v>#N/A</v>
      </c>
      <c r="K988" s="7" t="n">
        <v>132.89</v>
      </c>
      <c r="L988" s="7" t="n">
        <v>139.305</v>
      </c>
      <c r="M988" s="8" t="n">
        <v>0.048</v>
      </c>
      <c r="N988" s="6" t="s">
        <v>34</v>
      </c>
      <c r="O988" s="6" t="s">
        <v>1422</v>
      </c>
      <c r="P988" s="8" t="n">
        <v>0.625</v>
      </c>
      <c r="Q988" s="8" t="n">
        <v>0</v>
      </c>
      <c r="R988" s="9" t="n">
        <v>36</v>
      </c>
      <c r="S988" s="6" t="n">
        <v>0.0438003117378159</v>
      </c>
      <c r="T988" s="6" t="n">
        <v>-1.3384745949592</v>
      </c>
      <c r="U988" s="6" t="n">
        <v>0.0844743953783135</v>
      </c>
      <c r="V988" s="6" t="n">
        <v>0.421211840716128</v>
      </c>
      <c r="W988" s="5" t="n">
        <v>1</v>
      </c>
      <c r="X988" s="5" t="n">
        <v>1</v>
      </c>
      <c r="Y988" s="6" t="n">
        <v>3</v>
      </c>
      <c r="Z988" s="6" t="n">
        <v>2</v>
      </c>
      <c r="AA988" s="5" t="n">
        <v>10</v>
      </c>
      <c r="AB988" s="5" t="n">
        <v>5</v>
      </c>
      <c r="AC988" s="5" t="n">
        <v>5</v>
      </c>
    </row>
    <row r="989" s="11" customFormat="true" ht="11.25" hidden="false" customHeight="false" outlineLevel="0" collapsed="false">
      <c r="A989" s="4" t="s">
        <v>1410</v>
      </c>
      <c r="B989" s="4" t="s">
        <v>2890</v>
      </c>
      <c r="C989" s="4" t="s">
        <v>2560</v>
      </c>
      <c r="D989" s="4" t="s">
        <v>1410</v>
      </c>
      <c r="E989" s="4" t="s">
        <v>2561</v>
      </c>
      <c r="F989" s="4" t="s">
        <v>1414</v>
      </c>
      <c r="G989" s="5" t="s">
        <v>2891</v>
      </c>
      <c r="H989" s="6" t="n">
        <v>15</v>
      </c>
      <c r="I989" s="6" t="n">
        <v>18</v>
      </c>
      <c r="J989" s="6" t="e">
        <f aca="false">NA()</f>
        <v>#N/A</v>
      </c>
      <c r="K989" s="7" t="n">
        <v>76.07</v>
      </c>
      <c r="L989" s="7" t="n">
        <v>80.825</v>
      </c>
      <c r="M989" s="8" t="n">
        <v>0.063</v>
      </c>
      <c r="N989" s="6" t="s">
        <v>34</v>
      </c>
      <c r="O989" s="6" t="s">
        <v>35</v>
      </c>
      <c r="P989" s="8" t="n">
        <v>0.667</v>
      </c>
      <c r="Q989" s="8" t="n">
        <v>0.111</v>
      </c>
      <c r="R989" s="9" t="n">
        <v>116</v>
      </c>
      <c r="S989" s="6" t="n">
        <v>0.0896139467806731</v>
      </c>
      <c r="T989" s="6" t="n">
        <v>0.803638650933075</v>
      </c>
      <c r="U989" s="6" t="n">
        <v>0.125366598528154</v>
      </c>
      <c r="V989" s="6" t="n">
        <v>-0.86790367127575</v>
      </c>
      <c r="W989" s="5" t="n">
        <v>2</v>
      </c>
      <c r="X989" s="5" t="n">
        <v>5</v>
      </c>
      <c r="Y989" s="6" t="n">
        <v>5</v>
      </c>
      <c r="Z989" s="6" t="n">
        <v>6</v>
      </c>
      <c r="AA989" s="5" t="n">
        <v>8</v>
      </c>
      <c r="AB989" s="5" t="n">
        <v>8</v>
      </c>
      <c r="AC989" s="5" t="n">
        <v>6</v>
      </c>
    </row>
    <row r="990" s="11" customFormat="true" ht="11.25" hidden="false" customHeight="false" outlineLevel="0" collapsed="false">
      <c r="A990" s="4" t="s">
        <v>1410</v>
      </c>
      <c r="B990" s="4" t="s">
        <v>2892</v>
      </c>
      <c r="C990" s="4" t="s">
        <v>2560</v>
      </c>
      <c r="D990" s="4" t="s">
        <v>1410</v>
      </c>
      <c r="E990" s="4" t="s">
        <v>2561</v>
      </c>
      <c r="F990" s="4" t="s">
        <v>1414</v>
      </c>
      <c r="G990" s="5" t="s">
        <v>2893</v>
      </c>
      <c r="H990" s="6" t="n">
        <v>22</v>
      </c>
      <c r="I990" s="6" t="n">
        <v>7</v>
      </c>
      <c r="J990" s="6" t="e">
        <f aca="false">NA()</f>
        <v>#N/A</v>
      </c>
      <c r="K990" s="7" t="n">
        <v>73.56</v>
      </c>
      <c r="L990" s="7" t="n">
        <v>75.26</v>
      </c>
      <c r="M990" s="8" t="n">
        <v>0.023</v>
      </c>
      <c r="N990" s="6" t="s">
        <v>34</v>
      </c>
      <c r="O990" s="6" t="s">
        <v>35</v>
      </c>
      <c r="P990" s="8" t="n">
        <v>0.429</v>
      </c>
      <c r="Q990" s="8" t="n">
        <v>0.143</v>
      </c>
      <c r="R990" s="9" t="n">
        <v>148</v>
      </c>
      <c r="S990" s="6" t="n">
        <v>0.116492496706276</v>
      </c>
      <c r="T990" s="6" t="n">
        <v>-0.21803764479961</v>
      </c>
      <c r="U990" s="6" t="n">
        <v>0.150128230713458</v>
      </c>
      <c r="V990" s="6" t="n">
        <v>-0.178777001773014</v>
      </c>
      <c r="W990" s="5" t="n">
        <v>4</v>
      </c>
      <c r="X990" s="5" t="n">
        <v>6</v>
      </c>
      <c r="Y990" s="6" t="n">
        <v>7</v>
      </c>
      <c r="Z990" s="6" t="n">
        <v>2</v>
      </c>
      <c r="AA990" s="5" t="n">
        <v>3</v>
      </c>
      <c r="AB990" s="5" t="n">
        <v>3</v>
      </c>
      <c r="AC990" s="5" t="n">
        <v>3</v>
      </c>
    </row>
    <row r="991" s="11" customFormat="true" ht="11.25" hidden="false" customHeight="false" outlineLevel="0" collapsed="false">
      <c r="A991" s="4" t="s">
        <v>1410</v>
      </c>
      <c r="B991" s="4" t="s">
        <v>2894</v>
      </c>
      <c r="C991" s="4" t="s">
        <v>2136</v>
      </c>
      <c r="D991" s="4" t="s">
        <v>1410</v>
      </c>
      <c r="E991" s="4" t="s">
        <v>2895</v>
      </c>
      <c r="F991" s="4" t="s">
        <v>2138</v>
      </c>
      <c r="G991" s="5" t="s">
        <v>2896</v>
      </c>
      <c r="H991" s="6" t="n">
        <v>13</v>
      </c>
      <c r="I991" s="6" t="n">
        <v>11</v>
      </c>
      <c r="J991" s="6" t="e">
        <f aca="false">NA()</f>
        <v>#N/A</v>
      </c>
      <c r="K991" s="7" t="n">
        <v>65.87</v>
      </c>
      <c r="L991" s="7" t="n">
        <v>70.41</v>
      </c>
      <c r="M991" s="8" t="n">
        <v>0.069</v>
      </c>
      <c r="N991" s="6" t="s">
        <v>34</v>
      </c>
      <c r="O991" s="6" t="s">
        <v>1428</v>
      </c>
      <c r="P991" s="8" t="n">
        <v>0</v>
      </c>
      <c r="Q991" s="8" t="n">
        <v>0</v>
      </c>
      <c r="R991" s="9" t="n">
        <v>228</v>
      </c>
      <c r="S991" s="6" t="n">
        <v>0.130498508650711</v>
      </c>
      <c r="T991" s="6" t="n">
        <v>-0.24224351783331</v>
      </c>
      <c r="U991" s="6" t="n">
        <v>0.140029185708183</v>
      </c>
      <c r="V991" s="6" t="n">
        <v>0.332383513179677</v>
      </c>
      <c r="W991" s="5" t="n">
        <v>5</v>
      </c>
      <c r="X991" s="5" t="n">
        <v>6</v>
      </c>
      <c r="Y991" s="6" t="n">
        <v>4</v>
      </c>
      <c r="Z991" s="6" t="n">
        <v>4</v>
      </c>
      <c r="AA991" s="5" t="n">
        <v>3</v>
      </c>
      <c r="AB991" s="5" t="n">
        <v>4</v>
      </c>
      <c r="AC991" s="5" t="n">
        <v>7</v>
      </c>
    </row>
    <row r="992" s="11" customFormat="true" ht="11.25" hidden="false" customHeight="false" outlineLevel="0" collapsed="false">
      <c r="A992" s="4" t="s">
        <v>1410</v>
      </c>
      <c r="B992" s="4" t="s">
        <v>2897</v>
      </c>
      <c r="C992" s="4" t="s">
        <v>1643</v>
      </c>
      <c r="D992" s="4" t="s">
        <v>1410</v>
      </c>
      <c r="E992" s="4" t="s">
        <v>2898</v>
      </c>
      <c r="F992" s="4" t="s">
        <v>1432</v>
      </c>
      <c r="G992" s="5" t="s">
        <v>2899</v>
      </c>
      <c r="H992" s="6" t="n">
        <v>32</v>
      </c>
      <c r="I992" s="6" t="n">
        <v>33</v>
      </c>
      <c r="J992" s="6" t="n">
        <v>58.21</v>
      </c>
      <c r="K992" s="7" t="n">
        <v>68.58</v>
      </c>
      <c r="L992" s="7" t="n">
        <v>66.74</v>
      </c>
      <c r="M992" s="8" t="n">
        <v>-0.027</v>
      </c>
      <c r="N992" s="8" t="n">
        <v>0.0277268919300873</v>
      </c>
      <c r="O992" s="6" t="s">
        <v>1428</v>
      </c>
      <c r="P992" s="8" t="n">
        <v>0</v>
      </c>
      <c r="Q992" s="8" t="n">
        <v>0.121</v>
      </c>
      <c r="R992" s="9" t="n">
        <v>821</v>
      </c>
      <c r="S992" s="6" t="n">
        <v>0.15921974279582</v>
      </c>
      <c r="T992" s="6" t="n">
        <v>-0.150734882248218</v>
      </c>
      <c r="U992" s="6" t="n">
        <v>0.170314442982825</v>
      </c>
      <c r="V992" s="6" t="n">
        <v>-0.256860698728532</v>
      </c>
      <c r="W992" s="5" t="n">
        <v>7</v>
      </c>
      <c r="X992" s="5" t="n">
        <v>8</v>
      </c>
      <c r="Y992" s="6" t="n">
        <v>8</v>
      </c>
      <c r="Z992" s="6" t="n">
        <v>8</v>
      </c>
      <c r="AA992" s="5" t="n">
        <v>2</v>
      </c>
      <c r="AB992" s="5" t="n">
        <v>4</v>
      </c>
      <c r="AC992" s="5" t="n">
        <v>3</v>
      </c>
    </row>
    <row r="993" s="11" customFormat="true" ht="11.25" hidden="false" customHeight="false" outlineLevel="0" collapsed="false">
      <c r="A993" s="4" t="s">
        <v>1410</v>
      </c>
      <c r="B993" s="4" t="s">
        <v>2900</v>
      </c>
      <c r="C993" s="4" t="s">
        <v>1643</v>
      </c>
      <c r="D993" s="4" t="s">
        <v>1410</v>
      </c>
      <c r="E993" s="4" t="s">
        <v>2898</v>
      </c>
      <c r="F993" s="4" t="s">
        <v>1432</v>
      </c>
      <c r="G993" s="5" t="s">
        <v>2901</v>
      </c>
      <c r="H993" s="6" t="n">
        <v>15</v>
      </c>
      <c r="I993" s="6" t="n">
        <v>15</v>
      </c>
      <c r="J993" s="6" t="n">
        <v>62.81</v>
      </c>
      <c r="K993" s="7" t="n">
        <v>69.6</v>
      </c>
      <c r="L993" s="7" t="n">
        <v>70.29</v>
      </c>
      <c r="M993" s="8" t="n">
        <v>0.01</v>
      </c>
      <c r="N993" s="8" t="n">
        <v>0.0227581524923366</v>
      </c>
      <c r="O993" s="6" t="s">
        <v>1428</v>
      </c>
      <c r="P993" s="8" t="n">
        <v>0</v>
      </c>
      <c r="Q993" s="8" t="n">
        <v>0.267</v>
      </c>
      <c r="R993" s="9" t="n">
        <v>417</v>
      </c>
      <c r="S993" s="6" t="n">
        <v>0.117782451455153</v>
      </c>
      <c r="T993" s="6" t="n">
        <v>0.485337515953372</v>
      </c>
      <c r="U993" s="6" t="n">
        <v>0.131332988719862</v>
      </c>
      <c r="V993" s="6" t="n">
        <v>-0.257055733844699</v>
      </c>
      <c r="W993" s="5" t="n">
        <v>4</v>
      </c>
      <c r="X993" s="5" t="n">
        <v>5</v>
      </c>
      <c r="Y993" s="6" t="n">
        <v>5</v>
      </c>
      <c r="Z993" s="6" t="n">
        <v>5</v>
      </c>
      <c r="AA993" s="5" t="n">
        <v>6</v>
      </c>
      <c r="AB993" s="5" t="n">
        <v>4</v>
      </c>
      <c r="AC993" s="5" t="n">
        <v>1</v>
      </c>
    </row>
    <row r="994" s="11" customFormat="true" ht="11.25" hidden="false" customHeight="false" outlineLevel="0" collapsed="false">
      <c r="A994" s="4" t="s">
        <v>1410</v>
      </c>
      <c r="B994" s="4" t="s">
        <v>638</v>
      </c>
      <c r="C994" s="4" t="s">
        <v>1430</v>
      </c>
      <c r="D994" s="4" t="s">
        <v>1410</v>
      </c>
      <c r="E994" s="4" t="s">
        <v>2902</v>
      </c>
      <c r="F994" s="4" t="s">
        <v>1432</v>
      </c>
      <c r="G994" s="5" t="s">
        <v>2903</v>
      </c>
      <c r="H994" s="6" t="n">
        <v>52</v>
      </c>
      <c r="I994" s="6" t="n">
        <v>38</v>
      </c>
      <c r="J994" s="6" t="n">
        <v>57.99</v>
      </c>
      <c r="K994" s="7" t="n">
        <v>68.845</v>
      </c>
      <c r="L994" s="7" t="n">
        <v>72.785</v>
      </c>
      <c r="M994" s="8" t="n">
        <v>0.057</v>
      </c>
      <c r="N994" s="8" t="n">
        <v>0.0464964405683517</v>
      </c>
      <c r="O994" s="6" t="s">
        <v>1428</v>
      </c>
      <c r="P994" s="8" t="n">
        <v>0</v>
      </c>
      <c r="Q994" s="8" t="n">
        <v>0.079</v>
      </c>
      <c r="R994" s="9" t="n">
        <v>1914</v>
      </c>
      <c r="S994" s="6" t="n">
        <v>0.185551656487718</v>
      </c>
      <c r="T994" s="6" t="n">
        <v>-0.0801476399033153</v>
      </c>
      <c r="U994" s="6" t="n">
        <v>0.212222579145218</v>
      </c>
      <c r="V994" s="6" t="n">
        <v>-0.206710059934333</v>
      </c>
      <c r="W994" s="5" t="n">
        <v>8</v>
      </c>
      <c r="X994" s="5" t="n">
        <v>9</v>
      </c>
      <c r="Y994" s="6" t="n">
        <v>9</v>
      </c>
      <c r="Z994" s="6" t="n">
        <v>9</v>
      </c>
      <c r="AA994" s="5" t="n">
        <v>2</v>
      </c>
      <c r="AB994" s="5" t="n">
        <v>3</v>
      </c>
      <c r="AC994" s="5" t="n">
        <v>6</v>
      </c>
    </row>
    <row r="995" s="11" customFormat="true" ht="11.25" hidden="false" customHeight="false" outlineLevel="0" collapsed="false">
      <c r="A995" s="4" t="s">
        <v>1410</v>
      </c>
      <c r="B995" s="4" t="s">
        <v>2904</v>
      </c>
      <c r="C995" s="4" t="s">
        <v>1705</v>
      </c>
      <c r="D995" s="4" t="s">
        <v>1410</v>
      </c>
      <c r="E995" s="4" t="s">
        <v>2905</v>
      </c>
      <c r="F995" s="4" t="s">
        <v>1456</v>
      </c>
      <c r="G995" s="5" t="s">
        <v>2906</v>
      </c>
      <c r="H995" s="6" t="n">
        <v>5</v>
      </c>
      <c r="I995" s="6" t="n">
        <v>5</v>
      </c>
      <c r="J995" s="6" t="e">
        <f aca="false">NA()</f>
        <v>#N/A</v>
      </c>
      <c r="K995" s="7" t="n">
        <v>72.04</v>
      </c>
      <c r="L995" s="7" t="n">
        <v>76.19</v>
      </c>
      <c r="M995" s="8" t="n">
        <v>0.058</v>
      </c>
      <c r="N995" s="6" t="s">
        <v>34</v>
      </c>
      <c r="O995" s="6" t="s">
        <v>35</v>
      </c>
      <c r="P995" s="8" t="n">
        <v>0</v>
      </c>
      <c r="Q995" s="8" t="n">
        <v>0</v>
      </c>
      <c r="R995" s="9" t="n">
        <v>92</v>
      </c>
      <c r="S995" s="6" t="n">
        <v>0.178102667008497</v>
      </c>
      <c r="T995" s="6" t="n">
        <v>0.733791101721784</v>
      </c>
      <c r="U995" s="6" t="n">
        <v>0.153338294570935</v>
      </c>
      <c r="V995" s="6" t="n">
        <v>-0.142876119059327</v>
      </c>
      <c r="W995" s="5" t="n">
        <v>8</v>
      </c>
      <c r="X995" s="5" t="n">
        <v>7</v>
      </c>
      <c r="Y995" s="6" t="n">
        <v>1</v>
      </c>
      <c r="Z995" s="6" t="n">
        <v>1</v>
      </c>
      <c r="AA995" s="5" t="n">
        <v>7</v>
      </c>
      <c r="AB995" s="5" t="n">
        <v>2</v>
      </c>
      <c r="AC995" s="5" t="n">
        <v>6</v>
      </c>
    </row>
    <row r="996" s="11" customFormat="true" ht="11.25" hidden="false" customHeight="false" outlineLevel="0" collapsed="false">
      <c r="A996" s="4" t="s">
        <v>1410</v>
      </c>
      <c r="B996" s="4" t="s">
        <v>2907</v>
      </c>
      <c r="C996" s="4" t="s">
        <v>1554</v>
      </c>
      <c r="D996" s="4" t="s">
        <v>1410</v>
      </c>
      <c r="E996" s="4" t="s">
        <v>1668</v>
      </c>
      <c r="F996" s="4" t="s">
        <v>1414</v>
      </c>
      <c r="G996" s="5" t="s">
        <v>2908</v>
      </c>
      <c r="H996" s="6" t="n">
        <v>84</v>
      </c>
      <c r="I996" s="6" t="n">
        <v>31</v>
      </c>
      <c r="J996" s="6" t="e">
        <f aca="false">NA()</f>
        <v>#N/A</v>
      </c>
      <c r="K996" s="7" t="n">
        <v>76.225</v>
      </c>
      <c r="L996" s="7" t="n">
        <v>80.23</v>
      </c>
      <c r="M996" s="8" t="n">
        <v>0.053</v>
      </c>
      <c r="N996" s="6" t="s">
        <v>34</v>
      </c>
      <c r="O996" s="6" t="s">
        <v>35</v>
      </c>
      <c r="P996" s="8" t="n">
        <v>0.839</v>
      </c>
      <c r="Q996" s="8" t="n">
        <v>0.065</v>
      </c>
      <c r="R996" s="9" t="n">
        <v>132</v>
      </c>
      <c r="S996" s="6" t="n">
        <v>0.124727868417302</v>
      </c>
      <c r="T996" s="6" t="n">
        <v>-0.0100530233994122</v>
      </c>
      <c r="U996" s="6" t="n">
        <v>0.135128953322208</v>
      </c>
      <c r="V996" s="6" t="n">
        <v>-0.456672407128896</v>
      </c>
      <c r="W996" s="5" t="n">
        <v>5</v>
      </c>
      <c r="X996" s="5" t="n">
        <v>5</v>
      </c>
      <c r="Y996" s="6" t="n">
        <v>10</v>
      </c>
      <c r="Z996" s="6" t="n">
        <v>8</v>
      </c>
      <c r="AA996" s="5" t="n">
        <v>1</v>
      </c>
      <c r="AB996" s="5" t="n">
        <v>6</v>
      </c>
      <c r="AC996" s="5" t="n">
        <v>5</v>
      </c>
    </row>
    <row r="997" s="11" customFormat="true" ht="11.25" hidden="false" customHeight="false" outlineLevel="0" collapsed="false">
      <c r="A997" s="4" t="s">
        <v>1410</v>
      </c>
      <c r="B997" s="4" t="s">
        <v>2909</v>
      </c>
      <c r="C997" s="4" t="s">
        <v>1554</v>
      </c>
      <c r="D997" s="4" t="s">
        <v>1410</v>
      </c>
      <c r="E997" s="4" t="s">
        <v>1460</v>
      </c>
      <c r="F997" s="4" t="s">
        <v>1414</v>
      </c>
      <c r="G997" s="5" t="s">
        <v>2910</v>
      </c>
      <c r="H997" s="6" t="n">
        <v>29</v>
      </c>
      <c r="I997" s="6" t="n">
        <v>32</v>
      </c>
      <c r="J997" s="6" t="n">
        <v>53.96</v>
      </c>
      <c r="K997" s="7" t="n">
        <v>61.84</v>
      </c>
      <c r="L997" s="7" t="n">
        <v>63.31</v>
      </c>
      <c r="M997" s="8" t="n">
        <v>0.024</v>
      </c>
      <c r="N997" s="8" t="n">
        <v>0.032476259783861</v>
      </c>
      <c r="O997" s="6" t="s">
        <v>35</v>
      </c>
      <c r="P997" s="8" t="n">
        <v>0</v>
      </c>
      <c r="Q997" s="8" t="n">
        <v>0.188</v>
      </c>
      <c r="R997" s="9" t="n">
        <v>417</v>
      </c>
      <c r="S997" s="6" t="n">
        <v>0.118322790223507</v>
      </c>
      <c r="T997" s="6" t="n">
        <v>-1.09016620159602</v>
      </c>
      <c r="U997" s="6" t="n">
        <v>0.146423286167532</v>
      </c>
      <c r="V997" s="6" t="n">
        <v>-0.593739160487783</v>
      </c>
      <c r="W997" s="5" t="n">
        <v>4</v>
      </c>
      <c r="X997" s="5" t="n">
        <v>6</v>
      </c>
      <c r="Y997" s="6" t="n">
        <v>8</v>
      </c>
      <c r="Z997" s="6" t="n">
        <v>8</v>
      </c>
      <c r="AA997" s="5" t="n">
        <v>9</v>
      </c>
      <c r="AB997" s="5" t="n">
        <v>7</v>
      </c>
      <c r="AC997" s="5" t="n">
        <v>3</v>
      </c>
    </row>
    <row r="998" s="11" customFormat="true" ht="11.25" hidden="false" customHeight="false" outlineLevel="0" collapsed="false">
      <c r="A998" s="4" t="s">
        <v>1410</v>
      </c>
      <c r="B998" s="4" t="s">
        <v>2911</v>
      </c>
      <c r="C998" s="4" t="s">
        <v>1738</v>
      </c>
      <c r="D998" s="4" t="s">
        <v>1410</v>
      </c>
      <c r="E998" s="4" t="s">
        <v>2912</v>
      </c>
      <c r="F998" s="4" t="s">
        <v>1579</v>
      </c>
      <c r="G998" s="5" t="s">
        <v>2913</v>
      </c>
      <c r="H998" s="6" t="n">
        <v>13</v>
      </c>
      <c r="I998" s="6" t="n">
        <v>27</v>
      </c>
      <c r="J998" s="6" t="e">
        <f aca="false">NA()</f>
        <v>#N/A</v>
      </c>
      <c r="K998" s="7" t="n">
        <v>70.37</v>
      </c>
      <c r="L998" s="7" t="n">
        <v>73.75</v>
      </c>
      <c r="M998" s="8" t="n">
        <v>0.048</v>
      </c>
      <c r="N998" s="6" t="s">
        <v>34</v>
      </c>
      <c r="O998" s="6" t="s">
        <v>35</v>
      </c>
      <c r="P998" s="8" t="n">
        <v>0.963</v>
      </c>
      <c r="Q998" s="8" t="n">
        <v>0</v>
      </c>
      <c r="R998" s="9" t="e">
        <f aca="false">NA()</f>
        <v>#N/A</v>
      </c>
      <c r="S998" s="6" t="n">
        <v>0.113394980953951</v>
      </c>
      <c r="T998" s="6" t="n">
        <v>0.135903995028302</v>
      </c>
      <c r="U998" s="6" t="n">
        <v>0.110095047388039</v>
      </c>
      <c r="V998" s="6" t="n">
        <v>-0.243247975721498</v>
      </c>
      <c r="W998" s="5" t="n">
        <v>4</v>
      </c>
      <c r="X998" s="5" t="n">
        <v>3</v>
      </c>
      <c r="Y998" s="6" t="n">
        <v>4</v>
      </c>
      <c r="Z998" s="6" t="n">
        <v>7</v>
      </c>
      <c r="AA998" s="5" t="n">
        <v>2</v>
      </c>
      <c r="AB998" s="5" t="n">
        <v>3</v>
      </c>
      <c r="AC998" s="5" t="n">
        <v>5</v>
      </c>
    </row>
    <row r="999" s="11" customFormat="true" ht="11.25" hidden="false" customHeight="false" outlineLevel="0" collapsed="false">
      <c r="A999" s="4" t="s">
        <v>1410</v>
      </c>
      <c r="B999" s="4" t="s">
        <v>2914</v>
      </c>
      <c r="C999" s="4" t="s">
        <v>1471</v>
      </c>
      <c r="D999" s="4" t="s">
        <v>1410</v>
      </c>
      <c r="E999" s="4" t="s">
        <v>2915</v>
      </c>
      <c r="F999" s="4" t="s">
        <v>475</v>
      </c>
      <c r="G999" s="5" t="s">
        <v>2916</v>
      </c>
      <c r="H999" s="6" t="n">
        <v>8</v>
      </c>
      <c r="I999" s="6" t="n">
        <v>6</v>
      </c>
      <c r="J999" s="6" t="e">
        <f aca="false">NA()</f>
        <v>#N/A</v>
      </c>
      <c r="K999" s="7" t="n">
        <v>56.955</v>
      </c>
      <c r="L999" s="7" t="n">
        <v>70.785</v>
      </c>
      <c r="M999" s="8" t="n">
        <v>0.243</v>
      </c>
      <c r="N999" s="6" t="s">
        <v>34</v>
      </c>
      <c r="O999" s="6" t="s">
        <v>1428</v>
      </c>
      <c r="P999" s="8" t="n">
        <v>0.833</v>
      </c>
      <c r="Q999" s="8" t="n">
        <v>0</v>
      </c>
      <c r="R999" s="9" t="n">
        <v>173</v>
      </c>
      <c r="S999" s="6" t="n">
        <v>0.387042711252726</v>
      </c>
      <c r="T999" s="6" t="n">
        <v>0.0812389763071496</v>
      </c>
      <c r="U999" s="6" t="n">
        <v>0.0781038823704815</v>
      </c>
      <c r="V999" s="6" t="n">
        <v>-0.471178705079091</v>
      </c>
      <c r="W999" s="5" t="n">
        <v>10</v>
      </c>
      <c r="X999" s="5" t="n">
        <v>1</v>
      </c>
      <c r="Y999" s="6" t="n">
        <v>2</v>
      </c>
      <c r="Z999" s="6" t="n">
        <v>1</v>
      </c>
      <c r="AA999" s="5" t="n">
        <v>2</v>
      </c>
      <c r="AB999" s="5" t="n">
        <v>6</v>
      </c>
      <c r="AC999" s="5" t="n">
        <v>10</v>
      </c>
    </row>
    <row r="1000" s="11" customFormat="true" ht="11.25" hidden="false" customHeight="false" outlineLevel="0" collapsed="false">
      <c r="A1000" s="4" t="s">
        <v>1410</v>
      </c>
      <c r="B1000" s="4" t="s">
        <v>2917</v>
      </c>
      <c r="C1000" s="4" t="s">
        <v>1471</v>
      </c>
      <c r="D1000" s="4" t="s">
        <v>1410</v>
      </c>
      <c r="E1000" s="4" t="s">
        <v>2918</v>
      </c>
      <c r="F1000" s="4" t="s">
        <v>2805</v>
      </c>
      <c r="G1000" s="5" t="s">
        <v>2919</v>
      </c>
      <c r="H1000" s="6" t="n">
        <v>6</v>
      </c>
      <c r="I1000" s="6" t="n">
        <v>5</v>
      </c>
      <c r="J1000" s="6" t="e">
        <f aca="false">NA()</f>
        <v>#N/A</v>
      </c>
      <c r="K1000" s="7" t="n">
        <v>36.335</v>
      </c>
      <c r="L1000" s="7" t="n">
        <v>43.19</v>
      </c>
      <c r="M1000" s="8" t="n">
        <v>0.189</v>
      </c>
      <c r="N1000" s="6" t="s">
        <v>34</v>
      </c>
      <c r="O1000" s="6" t="s">
        <v>1428</v>
      </c>
      <c r="P1000" s="8" t="n">
        <v>0</v>
      </c>
      <c r="Q1000" s="8" t="n">
        <v>0.4</v>
      </c>
      <c r="R1000" s="9" t="n">
        <v>863</v>
      </c>
      <c r="S1000" s="6" t="n">
        <v>0.4710975732318</v>
      </c>
      <c r="T1000" s="6" t="n">
        <v>-0.29160261553464</v>
      </c>
      <c r="U1000" s="6" t="n">
        <v>0.492220035700851</v>
      </c>
      <c r="V1000" s="6" t="n">
        <v>2.09253228811188</v>
      </c>
      <c r="W1000" s="5" t="n">
        <v>10</v>
      </c>
      <c r="X1000" s="5" t="n">
        <v>10</v>
      </c>
      <c r="Y1000" s="6" t="n">
        <v>1</v>
      </c>
      <c r="Z1000" s="6" t="n">
        <v>1</v>
      </c>
      <c r="AA1000" s="5" t="n">
        <v>4</v>
      </c>
      <c r="AB1000" s="5" t="n">
        <v>10</v>
      </c>
      <c r="AC1000" s="5" t="n">
        <v>10</v>
      </c>
    </row>
    <row r="1001" s="11" customFormat="true" ht="11.25" hidden="false" customHeight="false" outlineLevel="0" collapsed="false">
      <c r="A1001" s="4" t="s">
        <v>1410</v>
      </c>
      <c r="B1001" s="4" t="s">
        <v>2920</v>
      </c>
      <c r="C1001" s="4" t="s">
        <v>1507</v>
      </c>
      <c r="D1001" s="4" t="s">
        <v>1410</v>
      </c>
      <c r="E1001" s="4" t="s">
        <v>2921</v>
      </c>
      <c r="F1001" s="4" t="s">
        <v>1480</v>
      </c>
      <c r="G1001" s="5" t="s">
        <v>2922</v>
      </c>
      <c r="H1001" s="6" t="n">
        <v>19</v>
      </c>
      <c r="I1001" s="6" t="n">
        <v>24</v>
      </c>
      <c r="J1001" s="6" t="n">
        <v>70.36</v>
      </c>
      <c r="K1001" s="7" t="n">
        <v>80.76</v>
      </c>
      <c r="L1001" s="7" t="n">
        <v>80.495</v>
      </c>
      <c r="M1001" s="8" t="n">
        <v>-0.003</v>
      </c>
      <c r="N1001" s="8" t="n">
        <v>0.0272794839194137</v>
      </c>
      <c r="O1001" s="6" t="s">
        <v>35</v>
      </c>
      <c r="P1001" s="8" t="n">
        <v>0</v>
      </c>
      <c r="Q1001" s="8" t="n">
        <v>0.167</v>
      </c>
      <c r="R1001" s="9" t="n">
        <v>415</v>
      </c>
      <c r="S1001" s="6" t="n">
        <v>0.137422128869015</v>
      </c>
      <c r="T1001" s="6" t="n">
        <v>-0.418512599836433</v>
      </c>
      <c r="U1001" s="6" t="n">
        <v>0.207119215639269</v>
      </c>
      <c r="V1001" s="6" t="n">
        <v>-0.086508104169136</v>
      </c>
      <c r="W1001" s="5" t="n">
        <v>6</v>
      </c>
      <c r="X1001" s="5" t="n">
        <v>9</v>
      </c>
      <c r="Y1001" s="6" t="n">
        <v>6</v>
      </c>
      <c r="Z1001" s="6" t="n">
        <v>7</v>
      </c>
      <c r="AA1001" s="5" t="n">
        <v>5</v>
      </c>
      <c r="AB1001" s="5" t="n">
        <v>2</v>
      </c>
      <c r="AC1001" s="5" t="n">
        <v>1</v>
      </c>
    </row>
    <row r="1002" s="11" customFormat="true" ht="11.25" hidden="false" customHeight="false" outlineLevel="0" collapsed="false">
      <c r="A1002" s="4" t="s">
        <v>1410</v>
      </c>
      <c r="B1002" s="4" t="s">
        <v>2923</v>
      </c>
      <c r="C1002" s="4" t="s">
        <v>2251</v>
      </c>
      <c r="D1002" s="4" t="s">
        <v>1410</v>
      </c>
      <c r="E1002" s="4" t="s">
        <v>2924</v>
      </c>
      <c r="F1002" s="4" t="s">
        <v>1441</v>
      </c>
      <c r="G1002" s="5" t="s">
        <v>2925</v>
      </c>
      <c r="H1002" s="6" t="n">
        <v>8</v>
      </c>
      <c r="I1002" s="6" t="n">
        <v>5</v>
      </c>
      <c r="J1002" s="6" t="e">
        <f aca="false">NA()</f>
        <v>#N/A</v>
      </c>
      <c r="K1002" s="7" t="n">
        <v>49.345</v>
      </c>
      <c r="L1002" s="7" t="n">
        <v>60.98</v>
      </c>
      <c r="M1002" s="8" t="n">
        <v>0.236</v>
      </c>
      <c r="N1002" s="6" t="s">
        <v>34</v>
      </c>
      <c r="O1002" s="6" t="s">
        <v>35</v>
      </c>
      <c r="P1002" s="8" t="n">
        <v>0</v>
      </c>
      <c r="Q1002" s="8" t="n">
        <v>0</v>
      </c>
      <c r="R1002" s="9" t="n">
        <v>204</v>
      </c>
      <c r="S1002" s="6" t="n">
        <v>0.217240152142309</v>
      </c>
      <c r="T1002" s="6" t="n">
        <v>0.433801554485976</v>
      </c>
      <c r="U1002" s="6" t="n">
        <v>0.101666435573814</v>
      </c>
      <c r="V1002" s="6" t="n">
        <v>0.822721609307458</v>
      </c>
      <c r="W1002" s="5" t="n">
        <v>9</v>
      </c>
      <c r="X1002" s="5" t="n">
        <v>3</v>
      </c>
      <c r="Y1002" s="6" t="n">
        <v>2</v>
      </c>
      <c r="Z1002" s="6" t="n">
        <v>1</v>
      </c>
      <c r="AA1002" s="5" t="n">
        <v>5</v>
      </c>
      <c r="AB1002" s="5" t="n">
        <v>8</v>
      </c>
      <c r="AC1002" s="5" t="n">
        <v>10</v>
      </c>
    </row>
    <row r="1003" s="11" customFormat="true" ht="11.25" hidden="false" customHeight="false" outlineLevel="0" collapsed="false">
      <c r="A1003" s="4" t="s">
        <v>1410</v>
      </c>
      <c r="B1003" s="4" t="s">
        <v>2926</v>
      </c>
      <c r="C1003" s="4" t="s">
        <v>1463</v>
      </c>
      <c r="D1003" s="4" t="s">
        <v>1410</v>
      </c>
      <c r="E1003" s="4" t="s">
        <v>2927</v>
      </c>
      <c r="F1003" s="4" t="s">
        <v>1414</v>
      </c>
      <c r="G1003" s="5" t="s">
        <v>2928</v>
      </c>
      <c r="H1003" s="6" t="n">
        <v>14</v>
      </c>
      <c r="I1003" s="6" t="n">
        <v>13</v>
      </c>
      <c r="J1003" s="6" t="e">
        <f aca="false">NA()</f>
        <v>#N/A</v>
      </c>
      <c r="K1003" s="7" t="n">
        <v>74.64</v>
      </c>
      <c r="L1003" s="7" t="n">
        <v>80.58</v>
      </c>
      <c r="M1003" s="8" t="n">
        <v>0.08</v>
      </c>
      <c r="N1003" s="6" t="s">
        <v>34</v>
      </c>
      <c r="O1003" s="6" t="s">
        <v>35</v>
      </c>
      <c r="P1003" s="8" t="n">
        <v>0.077</v>
      </c>
      <c r="Q1003" s="8" t="n">
        <v>0</v>
      </c>
      <c r="R1003" s="9" t="n">
        <v>174</v>
      </c>
      <c r="S1003" s="6" t="n">
        <v>0.0858056469840921</v>
      </c>
      <c r="T1003" s="6" t="n">
        <v>0.112738657848207</v>
      </c>
      <c r="U1003" s="6" t="n">
        <v>0.0711100297956417</v>
      </c>
      <c r="V1003" s="6" t="n">
        <v>-0.994089321979282</v>
      </c>
      <c r="W1003" s="5" t="n">
        <v>2</v>
      </c>
      <c r="X1003" s="5" t="n">
        <v>1</v>
      </c>
      <c r="Y1003" s="6" t="n">
        <v>5</v>
      </c>
      <c r="Z1003" s="6" t="n">
        <v>4</v>
      </c>
      <c r="AA1003" s="5" t="n">
        <v>2</v>
      </c>
      <c r="AB1003" s="5" t="n">
        <v>9</v>
      </c>
      <c r="AC1003" s="5" t="n">
        <v>7</v>
      </c>
    </row>
    <row r="1004" s="11" customFormat="true" ht="11.25" hidden="false" customHeight="false" outlineLevel="0" collapsed="false">
      <c r="A1004" s="4" t="s">
        <v>1410</v>
      </c>
      <c r="B1004" s="4" t="s">
        <v>2929</v>
      </c>
      <c r="C1004" s="4" t="s">
        <v>412</v>
      </c>
      <c r="D1004" s="4" t="s">
        <v>1410</v>
      </c>
      <c r="E1004" s="4" t="s">
        <v>2930</v>
      </c>
      <c r="F1004" s="4" t="s">
        <v>357</v>
      </c>
      <c r="G1004" s="5" t="s">
        <v>2931</v>
      </c>
      <c r="H1004" s="6" t="n">
        <v>20</v>
      </c>
      <c r="I1004" s="6" t="n">
        <v>19</v>
      </c>
      <c r="J1004" s="6" t="e">
        <f aca="false">NA()</f>
        <v>#N/A</v>
      </c>
      <c r="K1004" s="7" t="n">
        <v>63.02</v>
      </c>
      <c r="L1004" s="7" t="n">
        <v>63.28</v>
      </c>
      <c r="M1004" s="8" t="n">
        <v>0.004</v>
      </c>
      <c r="N1004" s="6" t="s">
        <v>34</v>
      </c>
      <c r="O1004" s="6" t="s">
        <v>35</v>
      </c>
      <c r="P1004" s="8" t="n">
        <v>0</v>
      </c>
      <c r="Q1004" s="8" t="n">
        <v>0.105</v>
      </c>
      <c r="R1004" s="9" t="n">
        <v>209</v>
      </c>
      <c r="S1004" s="6" t="n">
        <v>0.091423067417898</v>
      </c>
      <c r="T1004" s="6" t="n">
        <v>0.363080331145593</v>
      </c>
      <c r="U1004" s="6" t="n">
        <v>0.0999981472985818</v>
      </c>
      <c r="V1004" s="6" t="n">
        <v>0.131174529959402</v>
      </c>
      <c r="W1004" s="5" t="n">
        <v>2</v>
      </c>
      <c r="X1004" s="5" t="n">
        <v>3</v>
      </c>
      <c r="Y1004" s="6" t="n">
        <v>6</v>
      </c>
      <c r="Z1004" s="6" t="n">
        <v>6</v>
      </c>
      <c r="AA1004" s="5" t="n">
        <v>5</v>
      </c>
      <c r="AB1004" s="5" t="n">
        <v>2</v>
      </c>
      <c r="AC1004" s="5" t="n">
        <v>1</v>
      </c>
    </row>
    <row r="1005" s="11" customFormat="true" ht="11.25" hidden="false" customHeight="false" outlineLevel="0" collapsed="false">
      <c r="A1005" s="4" t="s">
        <v>1410</v>
      </c>
      <c r="B1005" s="4" t="s">
        <v>2932</v>
      </c>
      <c r="C1005" s="4" t="s">
        <v>2251</v>
      </c>
      <c r="D1005" s="4" t="s">
        <v>1410</v>
      </c>
      <c r="E1005" s="4" t="s">
        <v>2933</v>
      </c>
      <c r="F1005" s="4" t="s">
        <v>1441</v>
      </c>
      <c r="G1005" s="5" t="s">
        <v>205</v>
      </c>
      <c r="H1005" s="6" t="n">
        <v>19</v>
      </c>
      <c r="I1005" s="6" t="n">
        <v>11</v>
      </c>
      <c r="J1005" s="6" t="e">
        <f aca="false">NA()</f>
        <v>#N/A</v>
      </c>
      <c r="K1005" s="7" t="n">
        <v>56.64</v>
      </c>
      <c r="L1005" s="7" t="n">
        <v>65.74</v>
      </c>
      <c r="M1005" s="8" t="n">
        <v>0.161</v>
      </c>
      <c r="N1005" s="6" t="s">
        <v>34</v>
      </c>
      <c r="O1005" s="6" t="s">
        <v>35</v>
      </c>
      <c r="P1005" s="8" t="n">
        <v>0</v>
      </c>
      <c r="Q1005" s="8" t="n">
        <v>0.091</v>
      </c>
      <c r="R1005" s="9" t="n">
        <v>252</v>
      </c>
      <c r="S1005" s="6" t="n">
        <v>0.164698382555282</v>
      </c>
      <c r="T1005" s="6" t="n">
        <v>-0.0569001640412508</v>
      </c>
      <c r="U1005" s="6" t="n">
        <v>0.201583479833027</v>
      </c>
      <c r="V1005" s="6" t="n">
        <v>0.598571606838969</v>
      </c>
      <c r="W1005" s="5" t="n">
        <v>7</v>
      </c>
      <c r="X1005" s="5" t="n">
        <v>8</v>
      </c>
      <c r="Y1005" s="6" t="n">
        <v>6</v>
      </c>
      <c r="Z1005" s="6" t="n">
        <v>4</v>
      </c>
      <c r="AA1005" s="5" t="n">
        <v>1</v>
      </c>
      <c r="AB1005" s="5" t="n">
        <v>7</v>
      </c>
      <c r="AC1005" s="5" t="n">
        <v>9</v>
      </c>
    </row>
    <row r="1006" s="11" customFormat="true" ht="11.25" hidden="false" customHeight="false" outlineLevel="0" collapsed="false">
      <c r="A1006" s="4" t="s">
        <v>1410</v>
      </c>
      <c r="B1006" s="4" t="s">
        <v>2934</v>
      </c>
      <c r="C1006" s="4" t="s">
        <v>2251</v>
      </c>
      <c r="D1006" s="4" t="s">
        <v>1410</v>
      </c>
      <c r="E1006" s="4" t="s">
        <v>2933</v>
      </c>
      <c r="F1006" s="4" t="s">
        <v>1441</v>
      </c>
      <c r="G1006" s="5" t="s">
        <v>2935</v>
      </c>
      <c r="H1006" s="6" t="n">
        <v>10</v>
      </c>
      <c r="I1006" s="6" t="n">
        <v>7</v>
      </c>
      <c r="J1006" s="6" t="e">
        <f aca="false">NA()</f>
        <v>#N/A</v>
      </c>
      <c r="K1006" s="7" t="n">
        <v>50.215</v>
      </c>
      <c r="L1006" s="7" t="n">
        <v>53</v>
      </c>
      <c r="M1006" s="8" t="n">
        <v>0.055</v>
      </c>
      <c r="N1006" s="6" t="s">
        <v>34</v>
      </c>
      <c r="O1006" s="6" t="s">
        <v>35</v>
      </c>
      <c r="P1006" s="8" t="n">
        <v>0</v>
      </c>
      <c r="Q1006" s="8" t="n">
        <v>0</v>
      </c>
      <c r="R1006" s="9" t="n">
        <v>348</v>
      </c>
      <c r="S1006" s="6" t="n">
        <v>0.410378368230233</v>
      </c>
      <c r="T1006" s="6" t="n">
        <v>0.362510619379086</v>
      </c>
      <c r="U1006" s="6" t="n">
        <v>0.299310843072374</v>
      </c>
      <c r="V1006" s="6" t="n">
        <v>1.23564942739465</v>
      </c>
      <c r="W1006" s="5" t="n">
        <v>10</v>
      </c>
      <c r="X1006" s="5" t="n">
        <v>10</v>
      </c>
      <c r="Y1006" s="6" t="n">
        <v>3</v>
      </c>
      <c r="Z1006" s="6" t="n">
        <v>2</v>
      </c>
      <c r="AA1006" s="5" t="n">
        <v>5</v>
      </c>
      <c r="AB1006" s="5" t="n">
        <v>9</v>
      </c>
      <c r="AC1006" s="5" t="n">
        <v>6</v>
      </c>
    </row>
    <row r="1007" s="11" customFormat="true" ht="11.25" hidden="false" customHeight="false" outlineLevel="0" collapsed="false">
      <c r="A1007" s="4" t="s">
        <v>1410</v>
      </c>
      <c r="B1007" s="4" t="s">
        <v>2936</v>
      </c>
      <c r="C1007" s="4" t="s">
        <v>1424</v>
      </c>
      <c r="D1007" s="4" t="s">
        <v>1410</v>
      </c>
      <c r="E1007" s="4" t="s">
        <v>2937</v>
      </c>
      <c r="F1007" s="4" t="s">
        <v>1426</v>
      </c>
      <c r="G1007" s="5" t="s">
        <v>2938</v>
      </c>
      <c r="H1007" s="6" t="n">
        <v>11</v>
      </c>
      <c r="I1007" s="6" t="n">
        <v>13</v>
      </c>
      <c r="J1007" s="6" t="e">
        <f aca="false">NA()</f>
        <v>#N/A</v>
      </c>
      <c r="K1007" s="7" t="n">
        <v>173.86</v>
      </c>
      <c r="L1007" s="7" t="n">
        <v>161.26</v>
      </c>
      <c r="M1007" s="8" t="n">
        <v>-0.072</v>
      </c>
      <c r="N1007" s="6" t="s">
        <v>34</v>
      </c>
      <c r="O1007" s="6" t="s">
        <v>1428</v>
      </c>
      <c r="P1007" s="8" t="n">
        <v>0</v>
      </c>
      <c r="Q1007" s="8" t="n">
        <v>0.077</v>
      </c>
      <c r="R1007" s="9" t="n">
        <v>72</v>
      </c>
      <c r="S1007" s="6" t="n">
        <v>0.201398774820135</v>
      </c>
      <c r="T1007" s="6" t="n">
        <v>-0.0931877042424065</v>
      </c>
      <c r="U1007" s="6" t="n">
        <v>0.142844681669348</v>
      </c>
      <c r="V1007" s="6" t="n">
        <v>-0.69144101381858</v>
      </c>
      <c r="W1007" s="5" t="n">
        <v>8</v>
      </c>
      <c r="X1007" s="5" t="n">
        <v>6</v>
      </c>
      <c r="Y1007" s="6" t="n">
        <v>4</v>
      </c>
      <c r="Z1007" s="6" t="n">
        <v>4</v>
      </c>
      <c r="AA1007" s="5" t="n">
        <v>2</v>
      </c>
      <c r="AB1007" s="5" t="n">
        <v>7</v>
      </c>
      <c r="AC1007" s="5" t="n">
        <v>7</v>
      </c>
    </row>
    <row r="1008" s="11" customFormat="true" ht="11.25" hidden="false" customHeight="false" outlineLevel="0" collapsed="false">
      <c r="A1008" s="4" t="s">
        <v>1410</v>
      </c>
      <c r="B1008" s="4" t="s">
        <v>2939</v>
      </c>
      <c r="C1008" s="4" t="s">
        <v>1919</v>
      </c>
      <c r="D1008" s="4" t="s">
        <v>1410</v>
      </c>
      <c r="E1008" s="4" t="s">
        <v>2940</v>
      </c>
      <c r="F1008" s="4" t="s">
        <v>475</v>
      </c>
      <c r="G1008" s="5" t="s">
        <v>2941</v>
      </c>
      <c r="H1008" s="6" t="n">
        <v>7</v>
      </c>
      <c r="I1008" s="6" t="n">
        <v>9</v>
      </c>
      <c r="J1008" s="6" t="e">
        <f aca="false">NA()</f>
        <v>#N/A</v>
      </c>
      <c r="K1008" s="7" t="n">
        <v>124.71</v>
      </c>
      <c r="L1008" s="7" t="n">
        <v>125.86</v>
      </c>
      <c r="M1008" s="8" t="n">
        <v>0.009</v>
      </c>
      <c r="N1008" s="6" t="s">
        <v>34</v>
      </c>
      <c r="O1008" s="6" t="s">
        <v>1422</v>
      </c>
      <c r="P1008" s="8" t="n">
        <v>1</v>
      </c>
      <c r="Q1008" s="8" t="n">
        <v>0</v>
      </c>
      <c r="R1008" s="9" t="e">
        <f aca="false">NA()</f>
        <v>#N/A</v>
      </c>
      <c r="S1008" s="6" t="n">
        <v>0.0266440374660892</v>
      </c>
      <c r="T1008" s="6" t="n">
        <v>-0.890237020810281</v>
      </c>
      <c r="U1008" s="6" t="n">
        <v>0.0341544611436802</v>
      </c>
      <c r="V1008" s="6" t="n">
        <v>1.22346909959987</v>
      </c>
      <c r="W1008" s="5" t="n">
        <v>1</v>
      </c>
      <c r="X1008" s="5" t="n">
        <v>1</v>
      </c>
      <c r="Y1008" s="6" t="n">
        <v>2</v>
      </c>
      <c r="Z1008" s="6" t="n">
        <v>3</v>
      </c>
      <c r="AA1008" s="5" t="n">
        <v>8</v>
      </c>
      <c r="AB1008" s="5" t="n">
        <v>9</v>
      </c>
      <c r="AC1008" s="5" t="n">
        <v>1</v>
      </c>
    </row>
    <row r="1009" s="11" customFormat="true" ht="11.25" hidden="false" customHeight="false" outlineLevel="0" collapsed="false">
      <c r="A1009" s="4" t="s">
        <v>1410</v>
      </c>
      <c r="B1009" s="4" t="s">
        <v>2942</v>
      </c>
      <c r="C1009" s="4" t="s">
        <v>1734</v>
      </c>
      <c r="D1009" s="4" t="s">
        <v>1410</v>
      </c>
      <c r="E1009" s="4" t="s">
        <v>1735</v>
      </c>
      <c r="F1009" s="4" t="s">
        <v>1426</v>
      </c>
      <c r="G1009" s="5" t="s">
        <v>2943</v>
      </c>
      <c r="H1009" s="6" t="n">
        <v>12</v>
      </c>
      <c r="I1009" s="6" t="n">
        <v>8</v>
      </c>
      <c r="J1009" s="6" t="n">
        <v>61.91</v>
      </c>
      <c r="K1009" s="7" t="n">
        <v>64.37</v>
      </c>
      <c r="L1009" s="7" t="n">
        <v>76.305</v>
      </c>
      <c r="M1009" s="8" t="n">
        <v>0.185</v>
      </c>
      <c r="N1009" s="8" t="n">
        <v>0.0426977551411889</v>
      </c>
      <c r="O1009" s="6" t="s">
        <v>1428</v>
      </c>
      <c r="P1009" s="8" t="n">
        <v>0</v>
      </c>
      <c r="Q1009" s="8" t="n">
        <v>0.125</v>
      </c>
      <c r="R1009" s="9" t="n">
        <v>336</v>
      </c>
      <c r="S1009" s="6" t="n">
        <v>0.144211474476519</v>
      </c>
      <c r="T1009" s="6" t="n">
        <v>0.609253026084161</v>
      </c>
      <c r="U1009" s="6" t="n">
        <v>0.161194432119602</v>
      </c>
      <c r="V1009" s="6" t="n">
        <v>0.234557250488508</v>
      </c>
      <c r="W1009" s="5" t="n">
        <v>6</v>
      </c>
      <c r="X1009" s="5" t="n">
        <v>7</v>
      </c>
      <c r="Y1009" s="6" t="n">
        <v>4</v>
      </c>
      <c r="Z1009" s="6" t="n">
        <v>2</v>
      </c>
      <c r="AA1009" s="5" t="n">
        <v>7</v>
      </c>
      <c r="AB1009" s="5" t="n">
        <v>3</v>
      </c>
      <c r="AC1009" s="5" t="n">
        <v>10</v>
      </c>
    </row>
    <row r="1010" s="11" customFormat="true" ht="11.25" hidden="false" customHeight="false" outlineLevel="0" collapsed="false">
      <c r="A1010" s="4" t="s">
        <v>1410</v>
      </c>
      <c r="B1010" s="4" t="s">
        <v>2944</v>
      </c>
      <c r="C1010" s="4" t="s">
        <v>2740</v>
      </c>
      <c r="D1010" s="4" t="s">
        <v>1410</v>
      </c>
      <c r="E1010" s="4" t="s">
        <v>2945</v>
      </c>
      <c r="F1010" s="4" t="s">
        <v>475</v>
      </c>
      <c r="G1010" s="5" t="s">
        <v>2946</v>
      </c>
      <c r="H1010" s="6" t="n">
        <v>5</v>
      </c>
      <c r="I1010" s="6" t="n">
        <v>8</v>
      </c>
      <c r="J1010" s="6" t="e">
        <f aca="false">NA()</f>
        <v>#N/A</v>
      </c>
      <c r="K1010" s="7" t="n">
        <v>99.84</v>
      </c>
      <c r="L1010" s="7" t="n">
        <v>127.78</v>
      </c>
      <c r="M1010" s="8" t="n">
        <v>0.28</v>
      </c>
      <c r="N1010" s="6" t="s">
        <v>34</v>
      </c>
      <c r="O1010" s="6" t="s">
        <v>1422</v>
      </c>
      <c r="P1010" s="8" t="n">
        <v>0</v>
      </c>
      <c r="Q1010" s="8" t="n">
        <v>0</v>
      </c>
      <c r="R1010" s="9" t="n">
        <v>108</v>
      </c>
      <c r="S1010" s="6" t="n">
        <v>0.147256587109786</v>
      </c>
      <c r="T1010" s="6" t="n">
        <v>-1.30155208337713</v>
      </c>
      <c r="U1010" s="6" t="n">
        <v>0.138567242163385</v>
      </c>
      <c r="V1010" s="6" t="n">
        <v>0.208716857963622</v>
      </c>
      <c r="W1010" s="5" t="n">
        <v>6</v>
      </c>
      <c r="X1010" s="5" t="n">
        <v>6</v>
      </c>
      <c r="Y1010" s="6" t="n">
        <v>1</v>
      </c>
      <c r="Z1010" s="6" t="n">
        <v>2</v>
      </c>
      <c r="AA1010" s="5" t="n">
        <v>9</v>
      </c>
      <c r="AB1010" s="5" t="n">
        <v>3</v>
      </c>
      <c r="AC1010" s="5" t="n">
        <v>10</v>
      </c>
    </row>
    <row r="1011" s="11" customFormat="true" ht="11.25" hidden="false" customHeight="false" outlineLevel="0" collapsed="false">
      <c r="A1011" s="4" t="s">
        <v>1410</v>
      </c>
      <c r="B1011" s="4" t="s">
        <v>2947</v>
      </c>
      <c r="C1011" s="4" t="s">
        <v>2136</v>
      </c>
      <c r="D1011" s="4" t="s">
        <v>1410</v>
      </c>
      <c r="E1011" s="4" t="s">
        <v>2895</v>
      </c>
      <c r="F1011" s="4" t="s">
        <v>2138</v>
      </c>
      <c r="G1011" s="5" t="s">
        <v>2948</v>
      </c>
      <c r="H1011" s="6" t="n">
        <v>62</v>
      </c>
      <c r="I1011" s="6" t="n">
        <v>69</v>
      </c>
      <c r="J1011" s="6" t="n">
        <v>53.56</v>
      </c>
      <c r="K1011" s="7" t="n">
        <v>62.245</v>
      </c>
      <c r="L1011" s="7" t="n">
        <v>64.73</v>
      </c>
      <c r="M1011" s="8" t="n">
        <v>0.04</v>
      </c>
      <c r="N1011" s="8" t="n">
        <v>0.0386112147790219</v>
      </c>
      <c r="O1011" s="6" t="s">
        <v>1428</v>
      </c>
      <c r="P1011" s="8" t="n">
        <v>0.014</v>
      </c>
      <c r="Q1011" s="8" t="n">
        <v>0.145</v>
      </c>
      <c r="R1011" s="9" t="n">
        <v>1724</v>
      </c>
      <c r="S1011" s="6" t="n">
        <v>0.202018999166886</v>
      </c>
      <c r="T1011" s="6" t="n">
        <v>-0.245098517564192</v>
      </c>
      <c r="U1011" s="6" t="n">
        <v>0.321482586876694</v>
      </c>
      <c r="V1011" s="6" t="n">
        <v>-0.126976115469055</v>
      </c>
      <c r="W1011" s="5" t="n">
        <v>8</v>
      </c>
      <c r="X1011" s="5" t="n">
        <v>10</v>
      </c>
      <c r="Y1011" s="6" t="n">
        <v>10</v>
      </c>
      <c r="Z1011" s="6" t="n">
        <v>10</v>
      </c>
      <c r="AA1011" s="5" t="n">
        <v>3</v>
      </c>
      <c r="AB1011" s="5" t="n">
        <v>2</v>
      </c>
      <c r="AC1011" s="5" t="n">
        <v>4</v>
      </c>
    </row>
    <row r="1012" s="11" customFormat="true" ht="11.25" hidden="false" customHeight="false" outlineLevel="0" collapsed="false">
      <c r="A1012" s="4" t="s">
        <v>1410</v>
      </c>
      <c r="B1012" s="4" t="s">
        <v>2949</v>
      </c>
      <c r="C1012" s="4" t="s">
        <v>2792</v>
      </c>
      <c r="D1012" s="4" t="s">
        <v>1410</v>
      </c>
      <c r="E1012" s="4" t="s">
        <v>2950</v>
      </c>
      <c r="F1012" s="4" t="s">
        <v>2794</v>
      </c>
      <c r="G1012" s="5" t="s">
        <v>2951</v>
      </c>
      <c r="H1012" s="6" t="n">
        <v>12</v>
      </c>
      <c r="I1012" s="6" t="n">
        <v>8</v>
      </c>
      <c r="J1012" s="6" t="e">
        <f aca="false">NA()</f>
        <v>#N/A</v>
      </c>
      <c r="K1012" s="7" t="n">
        <v>87.395</v>
      </c>
      <c r="L1012" s="7" t="n">
        <v>63.425</v>
      </c>
      <c r="M1012" s="8" t="n">
        <v>-0.274</v>
      </c>
      <c r="N1012" s="6" t="s">
        <v>34</v>
      </c>
      <c r="O1012" s="6" t="s">
        <v>1428</v>
      </c>
      <c r="P1012" s="8" t="n">
        <v>0</v>
      </c>
      <c r="Q1012" s="8" t="n">
        <v>0.125</v>
      </c>
      <c r="R1012" s="9" t="n">
        <v>284</v>
      </c>
      <c r="S1012" s="6" t="n">
        <v>0.253401046972744</v>
      </c>
      <c r="T1012" s="6" t="n">
        <v>-0.891349451507618</v>
      </c>
      <c r="U1012" s="6" t="n">
        <v>0.274015562905025</v>
      </c>
      <c r="V1012" s="6" t="n">
        <v>0.557628575325639</v>
      </c>
      <c r="W1012" s="5" t="n">
        <v>9</v>
      </c>
      <c r="X1012" s="5" t="n">
        <v>10</v>
      </c>
      <c r="Y1012" s="6" t="n">
        <v>4</v>
      </c>
      <c r="Z1012" s="6" t="n">
        <v>2</v>
      </c>
      <c r="AA1012" s="5" t="n">
        <v>8</v>
      </c>
      <c r="AB1012" s="5" t="n">
        <v>6</v>
      </c>
      <c r="AC1012" s="5" t="n">
        <v>10</v>
      </c>
    </row>
    <row r="1013" s="11" customFormat="true" ht="11.25" hidden="false" customHeight="false" outlineLevel="0" collapsed="false">
      <c r="A1013" s="4" t="s">
        <v>1410</v>
      </c>
      <c r="B1013" s="4" t="s">
        <v>2952</v>
      </c>
      <c r="C1013" s="4" t="s">
        <v>2740</v>
      </c>
      <c r="D1013" s="4" t="s">
        <v>1410</v>
      </c>
      <c r="E1013" s="4" t="s">
        <v>2953</v>
      </c>
      <c r="F1013" s="4" t="s">
        <v>475</v>
      </c>
      <c r="G1013" s="5" t="s">
        <v>2954</v>
      </c>
      <c r="H1013" s="6" t="n">
        <v>272</v>
      </c>
      <c r="I1013" s="6" t="n">
        <v>278</v>
      </c>
      <c r="J1013" s="6" t="n">
        <v>134.83</v>
      </c>
      <c r="K1013" s="7" t="n">
        <v>154.725</v>
      </c>
      <c r="L1013" s="7" t="n">
        <v>166.05</v>
      </c>
      <c r="M1013" s="8" t="n">
        <v>0.073</v>
      </c>
      <c r="N1013" s="8" t="n">
        <v>0.0425345800321799</v>
      </c>
      <c r="O1013" s="6" t="s">
        <v>1422</v>
      </c>
      <c r="P1013" s="8" t="n">
        <v>0.36</v>
      </c>
      <c r="Q1013" s="8" t="n">
        <v>0.036</v>
      </c>
      <c r="R1013" s="9" t="n">
        <v>3480</v>
      </c>
      <c r="S1013" s="6" t="n">
        <v>0.232653815441074</v>
      </c>
      <c r="T1013" s="6" t="n">
        <v>0.98135461606931</v>
      </c>
      <c r="U1013" s="6" t="n">
        <v>0.212187237739698</v>
      </c>
      <c r="V1013" s="6" t="n">
        <v>0.562733282793776</v>
      </c>
      <c r="W1013" s="5" t="n">
        <v>9</v>
      </c>
      <c r="X1013" s="5" t="n">
        <v>9</v>
      </c>
      <c r="Y1013" s="6" t="n">
        <v>10</v>
      </c>
      <c r="Z1013" s="6" t="n">
        <v>10</v>
      </c>
      <c r="AA1013" s="5" t="n">
        <v>9</v>
      </c>
      <c r="AB1013" s="5" t="n">
        <v>6</v>
      </c>
      <c r="AC1013" s="5" t="n">
        <v>7</v>
      </c>
    </row>
    <row r="1014" s="11" customFormat="true" ht="11.25" hidden="false" customHeight="false" outlineLevel="0" collapsed="false">
      <c r="A1014" s="4" t="s">
        <v>1410</v>
      </c>
      <c r="B1014" s="4" t="s">
        <v>2955</v>
      </c>
      <c r="C1014" s="4" t="s">
        <v>2740</v>
      </c>
      <c r="D1014" s="4" t="s">
        <v>1410</v>
      </c>
      <c r="E1014" s="4" t="s">
        <v>2956</v>
      </c>
      <c r="F1014" s="4" t="s">
        <v>475</v>
      </c>
      <c r="G1014" s="5" t="s">
        <v>2957</v>
      </c>
      <c r="H1014" s="6" t="n">
        <v>27</v>
      </c>
      <c r="I1014" s="6" t="n">
        <v>50</v>
      </c>
      <c r="J1014" s="6" t="e">
        <f aca="false">NA()</f>
        <v>#N/A</v>
      </c>
      <c r="K1014" s="7" t="n">
        <v>133.76</v>
      </c>
      <c r="L1014" s="7" t="n">
        <v>150.35</v>
      </c>
      <c r="M1014" s="8" t="n">
        <v>0.124</v>
      </c>
      <c r="N1014" s="6" t="s">
        <v>34</v>
      </c>
      <c r="O1014" s="6" t="s">
        <v>1422</v>
      </c>
      <c r="P1014" s="8" t="n">
        <v>0.56</v>
      </c>
      <c r="Q1014" s="8" t="n">
        <v>0.04</v>
      </c>
      <c r="R1014" s="9" t="n">
        <v>332</v>
      </c>
      <c r="S1014" s="6" t="n">
        <v>0.244451412392853</v>
      </c>
      <c r="T1014" s="6" t="n">
        <v>1.05043378559251</v>
      </c>
      <c r="U1014" s="6" t="n">
        <v>0.190043439587925</v>
      </c>
      <c r="V1014" s="6" t="n">
        <v>-0.642927906785014</v>
      </c>
      <c r="W1014" s="5" t="n">
        <v>9</v>
      </c>
      <c r="X1014" s="5" t="n">
        <v>8</v>
      </c>
      <c r="Y1014" s="6" t="n">
        <v>7</v>
      </c>
      <c r="Z1014" s="6" t="n">
        <v>9</v>
      </c>
      <c r="AA1014" s="5" t="n">
        <v>9</v>
      </c>
      <c r="AB1014" s="5" t="n">
        <v>7</v>
      </c>
      <c r="AC1014" s="5" t="n">
        <v>9</v>
      </c>
    </row>
    <row r="1015" s="11" customFormat="true" ht="11.25" hidden="false" customHeight="false" outlineLevel="0" collapsed="false">
      <c r="A1015" s="4" t="s">
        <v>1410</v>
      </c>
      <c r="B1015" s="4" t="s">
        <v>2958</v>
      </c>
      <c r="C1015" s="4" t="s">
        <v>2136</v>
      </c>
      <c r="D1015" s="4" t="s">
        <v>1410</v>
      </c>
      <c r="E1015" s="4" t="s">
        <v>2137</v>
      </c>
      <c r="F1015" s="4" t="s">
        <v>2138</v>
      </c>
      <c r="G1015" s="5" t="s">
        <v>2959</v>
      </c>
      <c r="H1015" s="6" t="n">
        <v>8</v>
      </c>
      <c r="I1015" s="6" t="n">
        <v>7</v>
      </c>
      <c r="J1015" s="6" t="e">
        <f aca="false">NA()</f>
        <v>#N/A</v>
      </c>
      <c r="K1015" s="7" t="n">
        <v>42.665</v>
      </c>
      <c r="L1015" s="7" t="n">
        <v>59.74</v>
      </c>
      <c r="M1015" s="8" t="n">
        <v>0.4</v>
      </c>
      <c r="N1015" s="6" t="s">
        <v>34</v>
      </c>
      <c r="O1015" s="6" t="s">
        <v>1428</v>
      </c>
      <c r="P1015" s="8" t="n">
        <v>0</v>
      </c>
      <c r="Q1015" s="8" t="n">
        <v>0.429</v>
      </c>
      <c r="R1015" s="9" t="n">
        <v>315</v>
      </c>
      <c r="S1015" s="6" t="n">
        <v>0.394273770771405</v>
      </c>
      <c r="T1015" s="6" t="n">
        <v>0.234864560379938</v>
      </c>
      <c r="U1015" s="6" t="n">
        <v>0.44581572815209</v>
      </c>
      <c r="V1015" s="6" t="n">
        <v>0.471074026241664</v>
      </c>
      <c r="W1015" s="5" t="n">
        <v>10</v>
      </c>
      <c r="X1015" s="5" t="n">
        <v>10</v>
      </c>
      <c r="Y1015" s="6" t="n">
        <v>2</v>
      </c>
      <c r="Z1015" s="6" t="n">
        <v>2</v>
      </c>
      <c r="AA1015" s="5" t="n">
        <v>3</v>
      </c>
      <c r="AB1015" s="5" t="n">
        <v>6</v>
      </c>
      <c r="AC1015" s="5" t="n">
        <v>10</v>
      </c>
    </row>
    <row r="1016" s="11" customFormat="true" ht="11.25" hidden="false" customHeight="false" outlineLevel="0" collapsed="false">
      <c r="A1016" s="4" t="s">
        <v>1410</v>
      </c>
      <c r="B1016" s="4" t="s">
        <v>2960</v>
      </c>
      <c r="C1016" s="4" t="s">
        <v>1891</v>
      </c>
      <c r="D1016" s="4" t="s">
        <v>1410</v>
      </c>
      <c r="E1016" s="4" t="s">
        <v>2961</v>
      </c>
      <c r="F1016" s="4" t="s">
        <v>475</v>
      </c>
      <c r="G1016" s="5" t="s">
        <v>2962</v>
      </c>
      <c r="H1016" s="6" t="n">
        <v>48</v>
      </c>
      <c r="I1016" s="6" t="n">
        <v>36</v>
      </c>
      <c r="J1016" s="6" t="n">
        <v>53.07</v>
      </c>
      <c r="K1016" s="7" t="n">
        <v>67.895</v>
      </c>
      <c r="L1016" s="7" t="n">
        <v>74.52</v>
      </c>
      <c r="M1016" s="8" t="n">
        <v>0.098</v>
      </c>
      <c r="N1016" s="8" t="n">
        <v>0.070248805318905</v>
      </c>
      <c r="O1016" s="6" t="s">
        <v>1428</v>
      </c>
      <c r="P1016" s="8" t="n">
        <v>0.139</v>
      </c>
      <c r="Q1016" s="8" t="n">
        <v>0.167</v>
      </c>
      <c r="R1016" s="9" t="n">
        <v>1229</v>
      </c>
      <c r="S1016" s="6" t="n">
        <v>0.179181144398258</v>
      </c>
      <c r="T1016" s="6" t="n">
        <v>-0.300425771363535</v>
      </c>
      <c r="U1016" s="6" t="n">
        <v>0.185121464910325</v>
      </c>
      <c r="V1016" s="6" t="n">
        <v>-0.429298027181324</v>
      </c>
      <c r="W1016" s="5" t="n">
        <v>8</v>
      </c>
      <c r="X1016" s="5" t="n">
        <v>8</v>
      </c>
      <c r="Y1016" s="6" t="n">
        <v>9</v>
      </c>
      <c r="Z1016" s="6" t="n">
        <v>8</v>
      </c>
      <c r="AA1016" s="5" t="n">
        <v>4</v>
      </c>
      <c r="AB1016" s="5" t="n">
        <v>5</v>
      </c>
      <c r="AC1016" s="5" t="n">
        <v>8</v>
      </c>
    </row>
    <row r="1017" s="11" customFormat="true" ht="11.25" hidden="false" customHeight="false" outlineLevel="0" collapsed="false">
      <c r="A1017" s="4" t="s">
        <v>1410</v>
      </c>
      <c r="B1017" s="4" t="s">
        <v>2963</v>
      </c>
      <c r="C1017" s="4" t="s">
        <v>1654</v>
      </c>
      <c r="D1017" s="4" t="s">
        <v>1410</v>
      </c>
      <c r="E1017" s="4" t="s">
        <v>2964</v>
      </c>
      <c r="F1017" s="4" t="s">
        <v>1426</v>
      </c>
      <c r="G1017" s="5" t="s">
        <v>2965</v>
      </c>
      <c r="H1017" s="6" t="n">
        <v>71</v>
      </c>
      <c r="I1017" s="6" t="n">
        <v>66</v>
      </c>
      <c r="J1017" s="6" t="n">
        <v>177.07</v>
      </c>
      <c r="K1017" s="7" t="n">
        <v>218.46</v>
      </c>
      <c r="L1017" s="7" t="n">
        <v>215.345</v>
      </c>
      <c r="M1017" s="8" t="n">
        <v>-0.014</v>
      </c>
      <c r="N1017" s="8" t="n">
        <v>0.039915283559012</v>
      </c>
      <c r="O1017" s="6" t="s">
        <v>1428</v>
      </c>
      <c r="P1017" s="8" t="n">
        <v>0.106</v>
      </c>
      <c r="Q1017" s="8" t="n">
        <v>0</v>
      </c>
      <c r="R1017" s="9" t="n">
        <v>354</v>
      </c>
      <c r="S1017" s="6" t="n">
        <v>0.23582806719139</v>
      </c>
      <c r="T1017" s="6" t="n">
        <v>0.665786829556821</v>
      </c>
      <c r="U1017" s="6" t="n">
        <v>0.249419154386489</v>
      </c>
      <c r="V1017" s="6" t="n">
        <v>0.795387008210234</v>
      </c>
      <c r="W1017" s="5" t="n">
        <v>9</v>
      </c>
      <c r="X1017" s="5" t="n">
        <v>9</v>
      </c>
      <c r="Y1017" s="6" t="n">
        <v>10</v>
      </c>
      <c r="Z1017" s="6" t="n">
        <v>10</v>
      </c>
      <c r="AA1017" s="5" t="n">
        <v>7</v>
      </c>
      <c r="AB1017" s="5" t="n">
        <v>8</v>
      </c>
      <c r="AC1017" s="5" t="n">
        <v>2</v>
      </c>
    </row>
    <row r="1018" s="11" customFormat="true" ht="11.25" hidden="false" customHeight="false" outlineLevel="0" collapsed="false">
      <c r="A1018" s="4" t="s">
        <v>1410</v>
      </c>
      <c r="B1018" s="4" t="s">
        <v>2966</v>
      </c>
      <c r="C1018" s="4" t="s">
        <v>2556</v>
      </c>
      <c r="D1018" s="4" t="s">
        <v>1410</v>
      </c>
      <c r="E1018" s="4" t="s">
        <v>2967</v>
      </c>
      <c r="F1018" s="4" t="s">
        <v>357</v>
      </c>
      <c r="G1018" s="5" t="s">
        <v>2968</v>
      </c>
      <c r="H1018" s="6" t="n">
        <v>11</v>
      </c>
      <c r="I1018" s="6" t="n">
        <v>8</v>
      </c>
      <c r="J1018" s="6" t="e">
        <f aca="false">NA()</f>
        <v>#N/A</v>
      </c>
      <c r="K1018" s="7" t="n">
        <v>69.97</v>
      </c>
      <c r="L1018" s="7" t="n">
        <v>77.135</v>
      </c>
      <c r="M1018" s="8" t="n">
        <v>0.102</v>
      </c>
      <c r="N1018" s="6" t="s">
        <v>34</v>
      </c>
      <c r="O1018" s="6" t="s">
        <v>35</v>
      </c>
      <c r="P1018" s="8" t="n">
        <v>0</v>
      </c>
      <c r="Q1018" s="8" t="n">
        <v>0</v>
      </c>
      <c r="R1018" s="9" t="n">
        <v>188</v>
      </c>
      <c r="S1018" s="6" t="n">
        <v>0.064575512602126</v>
      </c>
      <c r="T1018" s="6" t="n">
        <v>-0.0232622789746808</v>
      </c>
      <c r="U1018" s="6" t="n">
        <v>0.114812027859944</v>
      </c>
      <c r="V1018" s="6" t="n">
        <v>-0.13385016536537</v>
      </c>
      <c r="W1018" s="5" t="n">
        <v>1</v>
      </c>
      <c r="X1018" s="5" t="n">
        <v>4</v>
      </c>
      <c r="Y1018" s="6" t="n">
        <v>4</v>
      </c>
      <c r="Z1018" s="6" t="n">
        <v>2</v>
      </c>
      <c r="AA1018" s="5" t="n">
        <v>1</v>
      </c>
      <c r="AB1018" s="5" t="n">
        <v>2</v>
      </c>
      <c r="AC1018" s="5" t="n">
        <v>8</v>
      </c>
    </row>
    <row r="1019" s="11" customFormat="true" ht="11.25" hidden="false" customHeight="false" outlineLevel="0" collapsed="false">
      <c r="A1019" s="4" t="s">
        <v>1410</v>
      </c>
      <c r="B1019" s="4" t="s">
        <v>2969</v>
      </c>
      <c r="C1019" s="4" t="s">
        <v>1463</v>
      </c>
      <c r="D1019" s="4" t="s">
        <v>1410</v>
      </c>
      <c r="E1019" s="4" t="s">
        <v>2970</v>
      </c>
      <c r="F1019" s="4" t="s">
        <v>1414</v>
      </c>
      <c r="G1019" s="5" t="s">
        <v>2971</v>
      </c>
      <c r="H1019" s="6" t="n">
        <v>37</v>
      </c>
      <c r="I1019" s="6" t="n">
        <v>32</v>
      </c>
      <c r="J1019" s="6" t="n">
        <v>59.4</v>
      </c>
      <c r="K1019" s="7" t="n">
        <v>61.34</v>
      </c>
      <c r="L1019" s="7" t="n">
        <v>66.065</v>
      </c>
      <c r="M1019" s="8" t="n">
        <v>0.077</v>
      </c>
      <c r="N1019" s="8" t="n">
        <v>0.0214967727024902</v>
      </c>
      <c r="O1019" s="6" t="s">
        <v>35</v>
      </c>
      <c r="P1019" s="8" t="n">
        <v>0</v>
      </c>
      <c r="Q1019" s="8" t="n">
        <v>0</v>
      </c>
      <c r="R1019" s="9" t="n">
        <v>561</v>
      </c>
      <c r="S1019" s="6" t="n">
        <v>0.103229226334896</v>
      </c>
      <c r="T1019" s="6" t="n">
        <v>0.408016838857901</v>
      </c>
      <c r="U1019" s="6" t="n">
        <v>0.111315844963886</v>
      </c>
      <c r="V1019" s="6" t="n">
        <v>-0.794274468857733</v>
      </c>
      <c r="W1019" s="5" t="n">
        <v>3</v>
      </c>
      <c r="X1019" s="5" t="n">
        <v>3</v>
      </c>
      <c r="Y1019" s="6" t="n">
        <v>8</v>
      </c>
      <c r="Z1019" s="6" t="n">
        <v>8</v>
      </c>
      <c r="AA1019" s="5" t="n">
        <v>5</v>
      </c>
      <c r="AB1019" s="5" t="n">
        <v>8</v>
      </c>
      <c r="AC1019" s="5" t="n">
        <v>7</v>
      </c>
    </row>
    <row r="1020" s="11" customFormat="true" ht="11.25" hidden="false" customHeight="false" outlineLevel="0" collapsed="false">
      <c r="A1020" s="4" t="s">
        <v>1410</v>
      </c>
      <c r="B1020" s="4" t="s">
        <v>2972</v>
      </c>
      <c r="C1020" s="4" t="s">
        <v>2973</v>
      </c>
      <c r="D1020" s="4" t="s">
        <v>1410</v>
      </c>
      <c r="E1020" s="4" t="s">
        <v>2974</v>
      </c>
      <c r="F1020" s="4" t="s">
        <v>2138</v>
      </c>
      <c r="G1020" s="5" t="s">
        <v>2975</v>
      </c>
      <c r="H1020" s="6" t="n">
        <v>16</v>
      </c>
      <c r="I1020" s="6" t="n">
        <v>18</v>
      </c>
      <c r="J1020" s="6" t="n">
        <v>54.89</v>
      </c>
      <c r="K1020" s="7" t="n">
        <v>59.815</v>
      </c>
      <c r="L1020" s="7" t="n">
        <v>67.18</v>
      </c>
      <c r="M1020" s="8" t="n">
        <v>0.123</v>
      </c>
      <c r="N1020" s="8" t="n">
        <v>0.041236428254307</v>
      </c>
      <c r="O1020" s="6" t="s">
        <v>1428</v>
      </c>
      <c r="P1020" s="8" t="n">
        <v>0</v>
      </c>
      <c r="Q1020" s="8" t="n">
        <v>0.111</v>
      </c>
      <c r="R1020" s="9" t="n">
        <v>477</v>
      </c>
      <c r="S1020" s="6" t="n">
        <v>0.238425723672405</v>
      </c>
      <c r="T1020" s="6" t="n">
        <v>1.21504331140833</v>
      </c>
      <c r="U1020" s="6" t="n">
        <v>0.139039021355931</v>
      </c>
      <c r="V1020" s="6" t="n">
        <v>-0.071264458531911</v>
      </c>
      <c r="W1020" s="5" t="n">
        <v>9</v>
      </c>
      <c r="X1020" s="5" t="n">
        <v>6</v>
      </c>
      <c r="Y1020" s="6" t="n">
        <v>5</v>
      </c>
      <c r="Z1020" s="6" t="n">
        <v>6</v>
      </c>
      <c r="AA1020" s="5" t="n">
        <v>9</v>
      </c>
      <c r="AB1020" s="5" t="n">
        <v>1</v>
      </c>
      <c r="AC1020" s="5" t="n">
        <v>9</v>
      </c>
    </row>
    <row r="1021" s="11" customFormat="true" ht="11.25" hidden="false" customHeight="false" outlineLevel="0" collapsed="false">
      <c r="A1021" s="4" t="s">
        <v>1410</v>
      </c>
      <c r="B1021" s="4" t="s">
        <v>2976</v>
      </c>
      <c r="C1021" s="4" t="s">
        <v>1658</v>
      </c>
      <c r="D1021" s="4" t="s">
        <v>1410</v>
      </c>
      <c r="E1021" s="4" t="s">
        <v>2731</v>
      </c>
      <c r="F1021" s="4" t="s">
        <v>1480</v>
      </c>
      <c r="G1021" s="5" t="s">
        <v>2977</v>
      </c>
      <c r="H1021" s="6" t="n">
        <v>10</v>
      </c>
      <c r="I1021" s="6" t="n">
        <v>7</v>
      </c>
      <c r="J1021" s="6" t="e">
        <f aca="false">NA()</f>
        <v>#N/A</v>
      </c>
      <c r="K1021" s="7" t="n">
        <v>72.905</v>
      </c>
      <c r="L1021" s="7" t="n">
        <v>67.09</v>
      </c>
      <c r="M1021" s="8" t="n">
        <v>-0.08</v>
      </c>
      <c r="N1021" s="6" t="s">
        <v>34</v>
      </c>
      <c r="O1021" s="6" t="s">
        <v>1428</v>
      </c>
      <c r="P1021" s="8" t="n">
        <v>0</v>
      </c>
      <c r="Q1021" s="8" t="n">
        <v>0.143</v>
      </c>
      <c r="R1021" s="9" t="n">
        <v>205</v>
      </c>
      <c r="S1021" s="6" t="n">
        <v>0.118797193998077</v>
      </c>
      <c r="T1021" s="6" t="n">
        <v>-0.860595048676761</v>
      </c>
      <c r="U1021" s="6" t="n">
        <v>0.161000567175559</v>
      </c>
      <c r="V1021" s="6" t="n">
        <v>-0.635507832785826</v>
      </c>
      <c r="W1021" s="5" t="n">
        <v>4</v>
      </c>
      <c r="X1021" s="5" t="n">
        <v>7</v>
      </c>
      <c r="Y1021" s="6" t="n">
        <v>3</v>
      </c>
      <c r="Z1021" s="6" t="n">
        <v>2</v>
      </c>
      <c r="AA1021" s="5" t="n">
        <v>8</v>
      </c>
      <c r="AB1021" s="5" t="n">
        <v>7</v>
      </c>
      <c r="AC1021" s="5" t="n">
        <v>7</v>
      </c>
    </row>
    <row r="1022" s="11" customFormat="true" ht="11.25" hidden="false" customHeight="false" outlineLevel="0" collapsed="false">
      <c r="A1022" s="4" t="s">
        <v>1410</v>
      </c>
      <c r="B1022" s="4" t="s">
        <v>654</v>
      </c>
      <c r="C1022" s="4" t="s">
        <v>655</v>
      </c>
      <c r="D1022" s="4" t="s">
        <v>1410</v>
      </c>
      <c r="E1022" s="4" t="s">
        <v>2978</v>
      </c>
      <c r="F1022" s="4" t="s">
        <v>2979</v>
      </c>
      <c r="G1022" s="5" t="s">
        <v>2980</v>
      </c>
      <c r="H1022" s="6" t="n">
        <v>67</v>
      </c>
      <c r="I1022" s="6" t="n">
        <v>63</v>
      </c>
      <c r="J1022" s="6" t="n">
        <v>51.49</v>
      </c>
      <c r="K1022" s="7" t="n">
        <v>60.5</v>
      </c>
      <c r="L1022" s="7" t="n">
        <v>61.67</v>
      </c>
      <c r="M1022" s="8" t="n">
        <v>0.019</v>
      </c>
      <c r="N1022" s="8" t="n">
        <v>0.0367408505606326</v>
      </c>
      <c r="O1022" s="6" t="s">
        <v>35</v>
      </c>
      <c r="P1022" s="8" t="n">
        <v>0</v>
      </c>
      <c r="Q1022" s="8" t="n">
        <v>0.127</v>
      </c>
      <c r="R1022" s="9" t="n">
        <v>1408</v>
      </c>
      <c r="S1022" s="6" t="n">
        <v>0.180996304390455</v>
      </c>
      <c r="T1022" s="6" t="n">
        <v>-0.789673236460333</v>
      </c>
      <c r="U1022" s="6" t="n">
        <v>0.172025000666456</v>
      </c>
      <c r="V1022" s="6" t="n">
        <v>0.0575473736018681</v>
      </c>
      <c r="W1022" s="5" t="n">
        <v>8</v>
      </c>
      <c r="X1022" s="5" t="n">
        <v>8</v>
      </c>
      <c r="Y1022" s="6" t="n">
        <v>10</v>
      </c>
      <c r="Z1022" s="6" t="n">
        <v>10</v>
      </c>
      <c r="AA1022" s="5" t="n">
        <v>8</v>
      </c>
      <c r="AB1022" s="5" t="n">
        <v>1</v>
      </c>
      <c r="AC1022" s="5" t="n">
        <v>2</v>
      </c>
    </row>
    <row r="1023" s="11" customFormat="true" ht="11.25" hidden="false" customHeight="false" outlineLevel="0" collapsed="false">
      <c r="A1023" s="4" t="s">
        <v>1410</v>
      </c>
      <c r="B1023" s="4" t="s">
        <v>2981</v>
      </c>
      <c r="C1023" s="4" t="s">
        <v>655</v>
      </c>
      <c r="D1023" s="4" t="s">
        <v>1410</v>
      </c>
      <c r="E1023" s="4" t="s">
        <v>656</v>
      </c>
      <c r="F1023" s="4" t="s">
        <v>1456</v>
      </c>
      <c r="G1023" s="5" t="s">
        <v>2982</v>
      </c>
      <c r="H1023" s="6" t="n">
        <v>11</v>
      </c>
      <c r="I1023" s="6" t="n">
        <v>9</v>
      </c>
      <c r="J1023" s="6" t="e">
        <f aca="false">NA()</f>
        <v>#N/A</v>
      </c>
      <c r="K1023" s="7" t="n">
        <v>53.4</v>
      </c>
      <c r="L1023" s="7" t="n">
        <v>48.24</v>
      </c>
      <c r="M1023" s="8" t="n">
        <v>-0.097</v>
      </c>
      <c r="N1023" s="6" t="s">
        <v>34</v>
      </c>
      <c r="O1023" s="6" t="s">
        <v>35</v>
      </c>
      <c r="P1023" s="8" t="n">
        <v>0</v>
      </c>
      <c r="Q1023" s="8" t="n">
        <v>0.222</v>
      </c>
      <c r="R1023" s="9" t="n">
        <v>193</v>
      </c>
      <c r="S1023" s="6" t="n">
        <v>0.160341945780396</v>
      </c>
      <c r="T1023" s="6" t="n">
        <v>0.844398491014329</v>
      </c>
      <c r="U1023" s="6" t="n">
        <v>0.172108729928958</v>
      </c>
      <c r="V1023" s="6" t="n">
        <v>-0.104765879894783</v>
      </c>
      <c r="W1023" s="5" t="n">
        <v>7</v>
      </c>
      <c r="X1023" s="5" t="n">
        <v>8</v>
      </c>
      <c r="Y1023" s="6" t="n">
        <v>4</v>
      </c>
      <c r="Z1023" s="6" t="n">
        <v>3</v>
      </c>
      <c r="AA1023" s="5" t="n">
        <v>8</v>
      </c>
      <c r="AB1023" s="5" t="n">
        <v>2</v>
      </c>
      <c r="AC1023" s="5" t="n">
        <v>8</v>
      </c>
    </row>
    <row r="1024" s="11" customFormat="true" ht="11.25" hidden="false" customHeight="false" outlineLevel="0" collapsed="false">
      <c r="A1024" s="4" t="s">
        <v>1410</v>
      </c>
      <c r="B1024" s="4" t="s">
        <v>2983</v>
      </c>
      <c r="C1024" s="4" t="s">
        <v>2008</v>
      </c>
      <c r="D1024" s="4" t="s">
        <v>1410</v>
      </c>
      <c r="E1024" s="4" t="s">
        <v>2984</v>
      </c>
      <c r="F1024" s="4" t="s">
        <v>2028</v>
      </c>
      <c r="G1024" s="5" t="s">
        <v>2985</v>
      </c>
      <c r="H1024" s="6" t="n">
        <v>44</v>
      </c>
      <c r="I1024" s="6" t="n">
        <v>52</v>
      </c>
      <c r="J1024" s="6" t="n">
        <v>71.04</v>
      </c>
      <c r="K1024" s="7" t="n">
        <v>67.86</v>
      </c>
      <c r="L1024" s="7" t="n">
        <v>71.385</v>
      </c>
      <c r="M1024" s="8" t="n">
        <v>0.052</v>
      </c>
      <c r="N1024" s="8" t="n">
        <v>0.000969402478594672</v>
      </c>
      <c r="O1024" s="6" t="s">
        <v>35</v>
      </c>
      <c r="P1024" s="8" t="n">
        <v>0.019</v>
      </c>
      <c r="Q1024" s="8" t="n">
        <v>0.058</v>
      </c>
      <c r="R1024" s="9" t="n">
        <v>811</v>
      </c>
      <c r="S1024" s="6" t="n">
        <v>0.174599147454624</v>
      </c>
      <c r="T1024" s="6" t="n">
        <v>0.614588911707552</v>
      </c>
      <c r="U1024" s="6" t="n">
        <v>0.147738981843874</v>
      </c>
      <c r="V1024" s="6" t="n">
        <v>0.0692452103080361</v>
      </c>
      <c r="W1024" s="5" t="n">
        <v>8</v>
      </c>
      <c r="X1024" s="5" t="n">
        <v>6</v>
      </c>
      <c r="Y1024" s="6" t="n">
        <v>9</v>
      </c>
      <c r="Z1024" s="6" t="n">
        <v>9</v>
      </c>
      <c r="AA1024" s="5" t="n">
        <v>7</v>
      </c>
      <c r="AB1024" s="5" t="n">
        <v>1</v>
      </c>
      <c r="AC1024" s="5" t="n">
        <v>5</v>
      </c>
    </row>
    <row r="1025" s="11" customFormat="true" ht="11.25" hidden="false" customHeight="false" outlineLevel="0" collapsed="false">
      <c r="A1025" s="4" t="s">
        <v>1410</v>
      </c>
      <c r="B1025" s="4" t="s">
        <v>2986</v>
      </c>
      <c r="C1025" s="4" t="s">
        <v>1558</v>
      </c>
      <c r="D1025" s="4" t="s">
        <v>1410</v>
      </c>
      <c r="E1025" s="4" t="s">
        <v>2987</v>
      </c>
      <c r="F1025" s="4" t="s">
        <v>475</v>
      </c>
      <c r="G1025" s="5" t="s">
        <v>2988</v>
      </c>
      <c r="H1025" s="6" t="n">
        <v>6</v>
      </c>
      <c r="I1025" s="6" t="n">
        <v>9</v>
      </c>
      <c r="J1025" s="6" t="n">
        <v>148.15</v>
      </c>
      <c r="K1025" s="7" t="n">
        <v>158.2</v>
      </c>
      <c r="L1025" s="7" t="n">
        <v>208.21</v>
      </c>
      <c r="M1025" s="8" t="n">
        <v>0.316</v>
      </c>
      <c r="N1025" s="8" t="n">
        <v>0.0704342233305899</v>
      </c>
      <c r="O1025" s="6" t="s">
        <v>1422</v>
      </c>
      <c r="P1025" s="8" t="n">
        <v>0.222</v>
      </c>
      <c r="Q1025" s="8" t="n">
        <v>0</v>
      </c>
      <c r="R1025" s="9" t="n">
        <v>435</v>
      </c>
      <c r="S1025" s="6" t="n">
        <v>0.28239245044546</v>
      </c>
      <c r="T1025" s="6" t="n">
        <v>0.671724180105736</v>
      </c>
      <c r="U1025" s="6" t="n">
        <v>0.160305919403799</v>
      </c>
      <c r="V1025" s="6" t="n">
        <v>-0.864384794794339</v>
      </c>
      <c r="W1025" s="5" t="n">
        <v>10</v>
      </c>
      <c r="X1025" s="5" t="n">
        <v>7</v>
      </c>
      <c r="Y1025" s="6" t="n">
        <v>1</v>
      </c>
      <c r="Z1025" s="6" t="n">
        <v>3</v>
      </c>
      <c r="AA1025" s="5" t="n">
        <v>7</v>
      </c>
      <c r="AB1025" s="5" t="n">
        <v>8</v>
      </c>
      <c r="AC1025" s="5" t="n">
        <v>10</v>
      </c>
    </row>
    <row r="1026" s="11" customFormat="true" ht="11.25" hidden="false" customHeight="false" outlineLevel="0" collapsed="false">
      <c r="A1026" s="4" t="s">
        <v>1410</v>
      </c>
      <c r="B1026" s="4" t="s">
        <v>2989</v>
      </c>
      <c r="C1026" s="4" t="s">
        <v>2167</v>
      </c>
      <c r="D1026" s="4" t="s">
        <v>1410</v>
      </c>
      <c r="E1026" s="4" t="s">
        <v>2990</v>
      </c>
      <c r="F1026" s="4" t="s">
        <v>2169</v>
      </c>
      <c r="G1026" s="5" t="s">
        <v>2991</v>
      </c>
      <c r="H1026" s="6" t="n">
        <v>10</v>
      </c>
      <c r="I1026" s="6" t="n">
        <v>5</v>
      </c>
      <c r="J1026" s="6" t="e">
        <f aca="false">NA()</f>
        <v>#N/A</v>
      </c>
      <c r="K1026" s="7" t="n">
        <v>58.145</v>
      </c>
      <c r="L1026" s="7" t="n">
        <v>60.78</v>
      </c>
      <c r="M1026" s="8" t="n">
        <v>0.045</v>
      </c>
      <c r="N1026" s="6" t="s">
        <v>34</v>
      </c>
      <c r="O1026" s="6" t="s">
        <v>35</v>
      </c>
      <c r="P1026" s="8" t="n">
        <v>0</v>
      </c>
      <c r="Q1026" s="8" t="n">
        <v>0.2</v>
      </c>
      <c r="R1026" s="9" t="n">
        <v>134</v>
      </c>
      <c r="S1026" s="6" t="n">
        <v>0.198638341314591</v>
      </c>
      <c r="T1026" s="6" t="n">
        <v>-0.245695628737578</v>
      </c>
      <c r="U1026" s="6" t="n">
        <v>0.280433314459048</v>
      </c>
      <c r="V1026" s="6" t="n">
        <v>-1.5713332964432</v>
      </c>
      <c r="W1026" s="5" t="n">
        <v>8</v>
      </c>
      <c r="X1026" s="5" t="n">
        <v>10</v>
      </c>
      <c r="Y1026" s="6" t="n">
        <v>3</v>
      </c>
      <c r="Z1026" s="6" t="n">
        <v>1</v>
      </c>
      <c r="AA1026" s="5" t="n">
        <v>3</v>
      </c>
      <c r="AB1026" s="5" t="n">
        <v>10</v>
      </c>
      <c r="AC1026" s="5" t="n">
        <v>5</v>
      </c>
    </row>
    <row r="1027" s="11" customFormat="true" ht="11.25" hidden="false" customHeight="false" outlineLevel="0" collapsed="false">
      <c r="A1027" s="4" t="s">
        <v>1410</v>
      </c>
      <c r="B1027" s="4" t="s">
        <v>2992</v>
      </c>
      <c r="C1027" s="4" t="s">
        <v>1912</v>
      </c>
      <c r="D1027" s="4" t="s">
        <v>1410</v>
      </c>
      <c r="E1027" s="4" t="s">
        <v>2993</v>
      </c>
      <c r="F1027" s="4" t="s">
        <v>475</v>
      </c>
      <c r="G1027" s="5" t="s">
        <v>2994</v>
      </c>
      <c r="H1027" s="6" t="n">
        <v>20</v>
      </c>
      <c r="I1027" s="6" t="n">
        <v>15</v>
      </c>
      <c r="J1027" s="6" t="e">
        <f aca="false">NA()</f>
        <v>#N/A</v>
      </c>
      <c r="K1027" s="7" t="n">
        <v>103.41</v>
      </c>
      <c r="L1027" s="7" t="n">
        <v>115.96</v>
      </c>
      <c r="M1027" s="8" t="n">
        <v>0.121</v>
      </c>
      <c r="N1027" s="6" t="s">
        <v>34</v>
      </c>
      <c r="O1027" s="6" t="s">
        <v>1422</v>
      </c>
      <c r="P1027" s="8" t="n">
        <v>0</v>
      </c>
      <c r="Q1027" s="8" t="n">
        <v>0</v>
      </c>
      <c r="R1027" s="9" t="n">
        <v>315</v>
      </c>
      <c r="S1027" s="6" t="n">
        <v>0.195463794342126</v>
      </c>
      <c r="T1027" s="6" t="n">
        <v>-0.453066562162421</v>
      </c>
      <c r="U1027" s="6" t="n">
        <v>0.233166062463278</v>
      </c>
      <c r="V1027" s="6" t="n">
        <v>0.166390458596112</v>
      </c>
      <c r="W1027" s="5" t="n">
        <v>8</v>
      </c>
      <c r="X1027" s="5" t="n">
        <v>9</v>
      </c>
      <c r="Y1027" s="6" t="n">
        <v>6</v>
      </c>
      <c r="Z1027" s="6" t="n">
        <v>5</v>
      </c>
      <c r="AA1027" s="5" t="n">
        <v>5</v>
      </c>
      <c r="AB1027" s="5" t="n">
        <v>3</v>
      </c>
      <c r="AC1027" s="5" t="n">
        <v>9</v>
      </c>
    </row>
    <row r="1028" s="11" customFormat="true" ht="11.25" hidden="false" customHeight="false" outlineLevel="0" collapsed="false">
      <c r="A1028" s="4" t="s">
        <v>1410</v>
      </c>
      <c r="B1028" s="4" t="s">
        <v>2995</v>
      </c>
      <c r="C1028" s="4" t="s">
        <v>1705</v>
      </c>
      <c r="D1028" s="4" t="s">
        <v>1410</v>
      </c>
      <c r="E1028" s="4" t="s">
        <v>1706</v>
      </c>
      <c r="F1028" s="4" t="s">
        <v>1456</v>
      </c>
      <c r="G1028" s="5" t="s">
        <v>2996</v>
      </c>
      <c r="H1028" s="6" t="n">
        <v>31</v>
      </c>
      <c r="I1028" s="6" t="n">
        <v>29</v>
      </c>
      <c r="J1028" s="6" t="n">
        <v>61.72</v>
      </c>
      <c r="K1028" s="7" t="n">
        <v>73.52</v>
      </c>
      <c r="L1028" s="7" t="n">
        <v>72.59</v>
      </c>
      <c r="M1028" s="8" t="n">
        <v>-0.013</v>
      </c>
      <c r="N1028" s="8" t="n">
        <v>0.0329758679792904</v>
      </c>
      <c r="O1028" s="6" t="s">
        <v>35</v>
      </c>
      <c r="P1028" s="8" t="n">
        <v>0</v>
      </c>
      <c r="Q1028" s="8" t="n">
        <v>0.034</v>
      </c>
      <c r="R1028" s="9" t="n">
        <v>823</v>
      </c>
      <c r="S1028" s="6" t="n">
        <v>0.14476501112398</v>
      </c>
      <c r="T1028" s="6" t="n">
        <v>-0.668925348349963</v>
      </c>
      <c r="U1028" s="6" t="n">
        <v>0.158809272602473</v>
      </c>
      <c r="V1028" s="6" t="n">
        <v>-0.24961422376825</v>
      </c>
      <c r="W1028" s="5" t="n">
        <v>6</v>
      </c>
      <c r="X1028" s="5" t="n">
        <v>7</v>
      </c>
      <c r="Y1028" s="6" t="n">
        <v>8</v>
      </c>
      <c r="Z1028" s="6" t="n">
        <v>8</v>
      </c>
      <c r="AA1028" s="5" t="n">
        <v>7</v>
      </c>
      <c r="AB1028" s="5" t="n">
        <v>4</v>
      </c>
      <c r="AC1028" s="5" t="n">
        <v>2</v>
      </c>
    </row>
    <row r="1029" s="11" customFormat="true" ht="11.25" hidden="false" customHeight="false" outlineLevel="0" collapsed="false">
      <c r="A1029" s="4" t="s">
        <v>1410</v>
      </c>
      <c r="B1029" s="4" t="s">
        <v>2997</v>
      </c>
      <c r="C1029" s="4" t="s">
        <v>2998</v>
      </c>
      <c r="D1029" s="4" t="s">
        <v>1410</v>
      </c>
      <c r="E1029" s="4" t="s">
        <v>2999</v>
      </c>
      <c r="F1029" s="4" t="s">
        <v>1579</v>
      </c>
      <c r="G1029" s="5" t="s">
        <v>2344</v>
      </c>
      <c r="H1029" s="6" t="n">
        <v>30</v>
      </c>
      <c r="I1029" s="6" t="n">
        <v>9</v>
      </c>
      <c r="J1029" s="6" t="e">
        <f aca="false">NA()</f>
        <v>#N/A</v>
      </c>
      <c r="K1029" s="7" t="n">
        <v>71.63</v>
      </c>
      <c r="L1029" s="7" t="n">
        <v>58.48</v>
      </c>
      <c r="M1029" s="8" t="n">
        <v>-0.184</v>
      </c>
      <c r="N1029" s="6" t="s">
        <v>34</v>
      </c>
      <c r="O1029" s="6" t="s">
        <v>35</v>
      </c>
      <c r="P1029" s="8" t="n">
        <v>0.667</v>
      </c>
      <c r="Q1029" s="8" t="n">
        <v>0.222</v>
      </c>
      <c r="R1029" s="9" t="n">
        <v>136</v>
      </c>
      <c r="S1029" s="6" t="n">
        <v>0.0998200234107557</v>
      </c>
      <c r="T1029" s="6" t="n">
        <v>-1.57949503513283</v>
      </c>
      <c r="U1029" s="6" t="n">
        <v>0.171935934187439</v>
      </c>
      <c r="V1029" s="6" t="n">
        <v>1.05520386556723</v>
      </c>
      <c r="W1029" s="5" t="n">
        <v>3</v>
      </c>
      <c r="X1029" s="5" t="n">
        <v>8</v>
      </c>
      <c r="Y1029" s="6" t="n">
        <v>8</v>
      </c>
      <c r="Z1029" s="6" t="n">
        <v>3</v>
      </c>
      <c r="AA1029" s="5" t="n">
        <v>10</v>
      </c>
      <c r="AB1029" s="5" t="n">
        <v>9</v>
      </c>
      <c r="AC1029" s="5" t="n">
        <v>10</v>
      </c>
    </row>
    <row r="1030" s="11" customFormat="true" ht="11.25" hidden="false" customHeight="false" outlineLevel="0" collapsed="false">
      <c r="A1030" s="4" t="s">
        <v>1410</v>
      </c>
      <c r="B1030" s="4" t="s">
        <v>3000</v>
      </c>
      <c r="C1030" s="4" t="s">
        <v>1435</v>
      </c>
      <c r="D1030" s="4" t="s">
        <v>1410</v>
      </c>
      <c r="E1030" s="4" t="s">
        <v>3001</v>
      </c>
      <c r="F1030" s="4" t="s">
        <v>1432</v>
      </c>
      <c r="G1030" s="5" t="s">
        <v>1907</v>
      </c>
      <c r="H1030" s="6" t="n">
        <v>21</v>
      </c>
      <c r="I1030" s="6" t="n">
        <v>29</v>
      </c>
      <c r="J1030" s="6" t="n">
        <v>56.96</v>
      </c>
      <c r="K1030" s="7" t="n">
        <v>67.32</v>
      </c>
      <c r="L1030" s="7" t="n">
        <v>68.1</v>
      </c>
      <c r="M1030" s="8" t="n">
        <v>0.012</v>
      </c>
      <c r="N1030" s="8" t="n">
        <v>0.036371415968679</v>
      </c>
      <c r="O1030" s="6" t="s">
        <v>1428</v>
      </c>
      <c r="P1030" s="8" t="n">
        <v>0</v>
      </c>
      <c r="Q1030" s="8" t="n">
        <v>0.138</v>
      </c>
      <c r="R1030" s="9" t="n">
        <v>562</v>
      </c>
      <c r="S1030" s="6" t="n">
        <v>0.159136483431861</v>
      </c>
      <c r="T1030" s="6" t="n">
        <v>-0.426570118802895</v>
      </c>
      <c r="U1030" s="6" t="n">
        <v>0.146616855909892</v>
      </c>
      <c r="V1030" s="6" t="n">
        <v>-1.06053522741654</v>
      </c>
      <c r="W1030" s="5" t="n">
        <v>7</v>
      </c>
      <c r="X1030" s="5" t="n">
        <v>6</v>
      </c>
      <c r="Y1030" s="6" t="n">
        <v>7</v>
      </c>
      <c r="Z1030" s="6" t="n">
        <v>8</v>
      </c>
      <c r="AA1030" s="5" t="n">
        <v>5</v>
      </c>
      <c r="AB1030" s="5" t="n">
        <v>9</v>
      </c>
      <c r="AC1030" s="5" t="n">
        <v>2</v>
      </c>
    </row>
    <row r="1031" s="11" customFormat="true" ht="11.25" hidden="false" customHeight="false" outlineLevel="0" collapsed="false">
      <c r="A1031" s="4" t="s">
        <v>1410</v>
      </c>
      <c r="B1031" s="4" t="s">
        <v>3002</v>
      </c>
      <c r="C1031" s="4" t="s">
        <v>2830</v>
      </c>
      <c r="D1031" s="4" t="s">
        <v>1410</v>
      </c>
      <c r="E1031" s="4" t="s">
        <v>3003</v>
      </c>
      <c r="F1031" s="4" t="s">
        <v>3004</v>
      </c>
      <c r="G1031" s="5" t="s">
        <v>3005</v>
      </c>
      <c r="H1031" s="6" t="n">
        <v>28</v>
      </c>
      <c r="I1031" s="6" t="n">
        <v>40</v>
      </c>
      <c r="J1031" s="6" t="n">
        <v>58.78</v>
      </c>
      <c r="K1031" s="7" t="n">
        <v>70.2</v>
      </c>
      <c r="L1031" s="7" t="n">
        <v>68.995</v>
      </c>
      <c r="M1031" s="8" t="n">
        <v>-0.017</v>
      </c>
      <c r="N1031" s="8" t="n">
        <v>0.0325654931282364</v>
      </c>
      <c r="O1031" s="6" t="s">
        <v>35</v>
      </c>
      <c r="P1031" s="8" t="n">
        <v>0.225</v>
      </c>
      <c r="Q1031" s="8" t="n">
        <v>0.125</v>
      </c>
      <c r="R1031" s="9" t="n">
        <v>527</v>
      </c>
      <c r="S1031" s="6" t="n">
        <v>0.294795399788061</v>
      </c>
      <c r="T1031" s="6" t="n">
        <v>1.95444684863567</v>
      </c>
      <c r="U1031" s="6" t="n">
        <v>0.262310924355829</v>
      </c>
      <c r="V1031" s="6" t="n">
        <v>0.0205344368967257</v>
      </c>
      <c r="W1031" s="5" t="n">
        <v>10</v>
      </c>
      <c r="X1031" s="5" t="n">
        <v>9</v>
      </c>
      <c r="Y1031" s="6" t="n">
        <v>8</v>
      </c>
      <c r="Z1031" s="6" t="n">
        <v>9</v>
      </c>
      <c r="AA1031" s="5" t="n">
        <v>10</v>
      </c>
      <c r="AB1031" s="5" t="n">
        <v>1</v>
      </c>
      <c r="AC1031" s="5" t="n">
        <v>2</v>
      </c>
    </row>
    <row r="1032" s="11" customFormat="true" ht="11.25" hidden="false" customHeight="false" outlineLevel="0" collapsed="false">
      <c r="A1032" s="4" t="s">
        <v>1410</v>
      </c>
      <c r="B1032" s="4" t="s">
        <v>3006</v>
      </c>
      <c r="C1032" s="4" t="s">
        <v>2132</v>
      </c>
      <c r="D1032" s="4" t="s">
        <v>1410</v>
      </c>
      <c r="E1032" s="4" t="s">
        <v>3007</v>
      </c>
      <c r="F1032" s="4" t="s">
        <v>2138</v>
      </c>
      <c r="G1032" s="5" t="s">
        <v>3008</v>
      </c>
      <c r="H1032" s="6" t="n">
        <v>11</v>
      </c>
      <c r="I1032" s="6" t="n">
        <v>19</v>
      </c>
      <c r="J1032" s="6" t="n">
        <v>48.18</v>
      </c>
      <c r="K1032" s="7" t="n">
        <v>55.76</v>
      </c>
      <c r="L1032" s="7" t="n">
        <v>62.14</v>
      </c>
      <c r="M1032" s="8" t="n">
        <v>0.114</v>
      </c>
      <c r="N1032" s="8" t="n">
        <v>0.0522062827481662</v>
      </c>
      <c r="O1032" s="6" t="s">
        <v>1428</v>
      </c>
      <c r="P1032" s="8" t="n">
        <v>0.105</v>
      </c>
      <c r="Q1032" s="8" t="n">
        <v>0.105</v>
      </c>
      <c r="R1032" s="9" t="n">
        <v>1303</v>
      </c>
      <c r="S1032" s="6" t="n">
        <v>0.260312668535814</v>
      </c>
      <c r="T1032" s="6" t="n">
        <v>0.973806327635585</v>
      </c>
      <c r="U1032" s="6" t="n">
        <v>0.297569919519571</v>
      </c>
      <c r="V1032" s="6" t="n">
        <v>0.747098931016776</v>
      </c>
      <c r="W1032" s="5" t="n">
        <v>9</v>
      </c>
      <c r="X1032" s="5" t="n">
        <v>10</v>
      </c>
      <c r="Y1032" s="6" t="n">
        <v>4</v>
      </c>
      <c r="Z1032" s="6" t="n">
        <v>6</v>
      </c>
      <c r="AA1032" s="5" t="n">
        <v>9</v>
      </c>
      <c r="AB1032" s="5" t="n">
        <v>8</v>
      </c>
      <c r="AC1032" s="5" t="n">
        <v>9</v>
      </c>
    </row>
    <row r="1033" s="11" customFormat="true" ht="11.25" hidden="false" customHeight="false" outlineLevel="0" collapsed="false">
      <c r="A1033" s="4" t="s">
        <v>1410</v>
      </c>
      <c r="B1033" s="4" t="s">
        <v>3009</v>
      </c>
      <c r="C1033" s="4" t="s">
        <v>2998</v>
      </c>
      <c r="D1033" s="4" t="s">
        <v>1410</v>
      </c>
      <c r="E1033" s="4" t="s">
        <v>3010</v>
      </c>
      <c r="F1033" s="4" t="s">
        <v>1432</v>
      </c>
      <c r="G1033" s="5" t="s">
        <v>3011</v>
      </c>
      <c r="H1033" s="6" t="n">
        <v>18</v>
      </c>
      <c r="I1033" s="6" t="n">
        <v>25</v>
      </c>
      <c r="J1033" s="6" t="n">
        <v>51.97</v>
      </c>
      <c r="K1033" s="7" t="n">
        <v>53.735</v>
      </c>
      <c r="L1033" s="7" t="n">
        <v>55.3</v>
      </c>
      <c r="M1033" s="8" t="n">
        <v>0.029</v>
      </c>
      <c r="N1033" s="8" t="n">
        <v>0.0124987201026274</v>
      </c>
      <c r="O1033" s="6" t="s">
        <v>35</v>
      </c>
      <c r="P1033" s="8" t="n">
        <v>0</v>
      </c>
      <c r="Q1033" s="8" t="n">
        <v>0.16</v>
      </c>
      <c r="R1033" s="9" t="n">
        <v>457</v>
      </c>
      <c r="S1033" s="6" t="n">
        <v>0.149386993155359</v>
      </c>
      <c r="T1033" s="6" t="n">
        <v>0.604329848824881</v>
      </c>
      <c r="U1033" s="6" t="n">
        <v>0.170637756687999</v>
      </c>
      <c r="V1033" s="6" t="n">
        <v>-0.213190540294832</v>
      </c>
      <c r="W1033" s="5" t="n">
        <v>6</v>
      </c>
      <c r="X1033" s="5" t="n">
        <v>8</v>
      </c>
      <c r="Y1033" s="6" t="n">
        <v>6</v>
      </c>
      <c r="Z1033" s="6" t="n">
        <v>7</v>
      </c>
      <c r="AA1033" s="5" t="n">
        <v>7</v>
      </c>
      <c r="AB1033" s="5" t="n">
        <v>3</v>
      </c>
      <c r="AC1033" s="5" t="n">
        <v>3</v>
      </c>
    </row>
    <row r="1034" s="11" customFormat="true" ht="11.25" hidden="false" customHeight="false" outlineLevel="0" collapsed="false">
      <c r="A1034" s="4" t="s">
        <v>1410</v>
      </c>
      <c r="B1034" s="4" t="s">
        <v>3012</v>
      </c>
      <c r="C1034" s="4" t="s">
        <v>1643</v>
      </c>
      <c r="D1034" s="4" t="s">
        <v>1410</v>
      </c>
      <c r="E1034" s="4" t="s">
        <v>3013</v>
      </c>
      <c r="F1034" s="4" t="s">
        <v>1432</v>
      </c>
      <c r="G1034" s="5" t="s">
        <v>3014</v>
      </c>
      <c r="H1034" s="6" t="n">
        <v>68</v>
      </c>
      <c r="I1034" s="6" t="n">
        <v>67</v>
      </c>
      <c r="J1034" s="6" t="n">
        <v>50.95</v>
      </c>
      <c r="K1034" s="7" t="n">
        <v>55.095</v>
      </c>
      <c r="L1034" s="7" t="n">
        <v>55.82</v>
      </c>
      <c r="M1034" s="8" t="n">
        <v>0.013</v>
      </c>
      <c r="N1034" s="8" t="n">
        <v>0.0184251806859828</v>
      </c>
      <c r="O1034" s="6" t="s">
        <v>1428</v>
      </c>
      <c r="P1034" s="8" t="n">
        <v>0</v>
      </c>
      <c r="Q1034" s="8" t="n">
        <v>0.239</v>
      </c>
      <c r="R1034" s="9" t="n">
        <v>1114</v>
      </c>
      <c r="S1034" s="6" t="n">
        <v>0.196910174006114</v>
      </c>
      <c r="T1034" s="6" t="n">
        <v>-0.38801796808411</v>
      </c>
      <c r="U1034" s="6" t="n">
        <v>0.172778519337026</v>
      </c>
      <c r="V1034" s="6" t="n">
        <v>-0.116244875055248</v>
      </c>
      <c r="W1034" s="5" t="n">
        <v>8</v>
      </c>
      <c r="X1034" s="5" t="n">
        <v>8</v>
      </c>
      <c r="Y1034" s="6" t="n">
        <v>10</v>
      </c>
      <c r="Z1034" s="6" t="n">
        <v>10</v>
      </c>
      <c r="AA1034" s="5" t="n">
        <v>5</v>
      </c>
      <c r="AB1034" s="5" t="n">
        <v>2</v>
      </c>
      <c r="AC1034" s="5" t="n">
        <v>2</v>
      </c>
    </row>
    <row r="1035" s="11" customFormat="true" ht="11.25" hidden="false" customHeight="false" outlineLevel="0" collapsed="false">
      <c r="A1035" s="4" t="s">
        <v>1410</v>
      </c>
      <c r="B1035" s="4" t="s">
        <v>3015</v>
      </c>
      <c r="C1035" s="4" t="s">
        <v>1643</v>
      </c>
      <c r="D1035" s="4" t="s">
        <v>1410</v>
      </c>
      <c r="E1035" s="4" t="s">
        <v>3016</v>
      </c>
      <c r="F1035" s="4" t="s">
        <v>1432</v>
      </c>
      <c r="G1035" s="5" t="s">
        <v>3017</v>
      </c>
      <c r="H1035" s="6" t="n">
        <v>20</v>
      </c>
      <c r="I1035" s="6" t="n">
        <v>39</v>
      </c>
      <c r="J1035" s="6" t="n">
        <v>51.47</v>
      </c>
      <c r="K1035" s="7" t="n">
        <v>54.635</v>
      </c>
      <c r="L1035" s="7" t="n">
        <v>59.47</v>
      </c>
      <c r="M1035" s="8" t="n">
        <v>0.088</v>
      </c>
      <c r="N1035" s="8" t="n">
        <v>0.0293160720895589</v>
      </c>
      <c r="O1035" s="6" t="s">
        <v>1428</v>
      </c>
      <c r="P1035" s="8" t="n">
        <v>0</v>
      </c>
      <c r="Q1035" s="8" t="n">
        <v>0.385</v>
      </c>
      <c r="R1035" s="9" t="n">
        <v>449</v>
      </c>
      <c r="S1035" s="6" t="n">
        <v>0.124540760041761</v>
      </c>
      <c r="T1035" s="6" t="n">
        <v>-0.155458419950087</v>
      </c>
      <c r="U1035" s="6" t="n">
        <v>0.163139457419364</v>
      </c>
      <c r="V1035" s="6" t="n">
        <v>-0.138370554170584</v>
      </c>
      <c r="W1035" s="5" t="n">
        <v>5</v>
      </c>
      <c r="X1035" s="5" t="n">
        <v>7</v>
      </c>
      <c r="Y1035" s="6" t="n">
        <v>6</v>
      </c>
      <c r="Z1035" s="6" t="n">
        <v>9</v>
      </c>
      <c r="AA1035" s="5" t="n">
        <v>2</v>
      </c>
      <c r="AB1035" s="5" t="n">
        <v>2</v>
      </c>
      <c r="AC1035" s="5" t="n">
        <v>8</v>
      </c>
    </row>
    <row r="1036" s="11" customFormat="true" ht="11.25" hidden="false" customHeight="false" outlineLevel="0" collapsed="false">
      <c r="A1036" s="4" t="s">
        <v>1410</v>
      </c>
      <c r="B1036" s="4" t="s">
        <v>3018</v>
      </c>
      <c r="C1036" s="4" t="s">
        <v>1643</v>
      </c>
      <c r="D1036" s="4" t="s">
        <v>1410</v>
      </c>
      <c r="E1036" s="4" t="s">
        <v>3019</v>
      </c>
      <c r="F1036" s="4" t="s">
        <v>3020</v>
      </c>
      <c r="G1036" s="5" t="s">
        <v>3021</v>
      </c>
      <c r="H1036" s="6" t="n">
        <v>101</v>
      </c>
      <c r="I1036" s="6" t="n">
        <v>81</v>
      </c>
      <c r="J1036" s="6" t="n">
        <v>51.35</v>
      </c>
      <c r="K1036" s="7" t="n">
        <v>56.1</v>
      </c>
      <c r="L1036" s="7" t="n">
        <v>55.3</v>
      </c>
      <c r="M1036" s="8" t="n">
        <v>-0.014</v>
      </c>
      <c r="N1036" s="8" t="n">
        <v>0.0149319789453937</v>
      </c>
      <c r="O1036" s="6" t="s">
        <v>1428</v>
      </c>
      <c r="P1036" s="8" t="n">
        <v>0.012</v>
      </c>
      <c r="Q1036" s="8" t="n">
        <v>0.296</v>
      </c>
      <c r="R1036" s="9" t="n">
        <v>1905</v>
      </c>
      <c r="S1036" s="6" t="n">
        <v>0.141574991025085</v>
      </c>
      <c r="T1036" s="6" t="n">
        <v>-0.420879359953922</v>
      </c>
      <c r="U1036" s="6" t="n">
        <v>0.170433849504414</v>
      </c>
      <c r="V1036" s="6" t="n">
        <v>-0.349199378159567</v>
      </c>
      <c r="W1036" s="5" t="n">
        <v>6</v>
      </c>
      <c r="X1036" s="5" t="n">
        <v>8</v>
      </c>
      <c r="Y1036" s="6" t="n">
        <v>10</v>
      </c>
      <c r="Z1036" s="6" t="n">
        <v>10</v>
      </c>
      <c r="AA1036" s="5" t="n">
        <v>5</v>
      </c>
      <c r="AB1036" s="5" t="n">
        <v>5</v>
      </c>
      <c r="AC1036" s="5" t="n">
        <v>2</v>
      </c>
    </row>
    <row r="1037" s="11" customFormat="true" ht="11.25" hidden="false" customHeight="false" outlineLevel="0" collapsed="false">
      <c r="A1037" s="4" t="s">
        <v>1410</v>
      </c>
      <c r="B1037" s="4" t="s">
        <v>3022</v>
      </c>
      <c r="C1037" s="4" t="s">
        <v>1643</v>
      </c>
      <c r="D1037" s="4" t="s">
        <v>1410</v>
      </c>
      <c r="E1037" s="4" t="s">
        <v>3023</v>
      </c>
      <c r="F1037" s="4" t="s">
        <v>1485</v>
      </c>
      <c r="G1037" s="5" t="s">
        <v>1123</v>
      </c>
      <c r="H1037" s="6" t="n">
        <v>20</v>
      </c>
      <c r="I1037" s="6" t="n">
        <v>24</v>
      </c>
      <c r="J1037" s="6" t="n">
        <v>54.67</v>
      </c>
      <c r="K1037" s="7" t="n">
        <v>59.775</v>
      </c>
      <c r="L1037" s="7" t="n">
        <v>61.34</v>
      </c>
      <c r="M1037" s="8" t="n">
        <v>0.026</v>
      </c>
      <c r="N1037" s="8" t="n">
        <v>0.0232904936334786</v>
      </c>
      <c r="O1037" s="6" t="s">
        <v>1428</v>
      </c>
      <c r="P1037" s="8" t="n">
        <v>0</v>
      </c>
      <c r="Q1037" s="8" t="n">
        <v>0.333</v>
      </c>
      <c r="R1037" s="9" t="n">
        <v>349</v>
      </c>
      <c r="S1037" s="6" t="n">
        <v>0.128186858557223</v>
      </c>
      <c r="T1037" s="6" t="n">
        <v>1.36614324175113</v>
      </c>
      <c r="U1037" s="6" t="n">
        <v>0.120180770735844</v>
      </c>
      <c r="V1037" s="6" t="n">
        <v>-1.00076274859525</v>
      </c>
      <c r="W1037" s="5" t="n">
        <v>5</v>
      </c>
      <c r="X1037" s="5" t="n">
        <v>4</v>
      </c>
      <c r="Y1037" s="6" t="n">
        <v>6</v>
      </c>
      <c r="Z1037" s="6" t="n">
        <v>7</v>
      </c>
      <c r="AA1037" s="5" t="n">
        <v>10</v>
      </c>
      <c r="AB1037" s="5" t="n">
        <v>9</v>
      </c>
      <c r="AC1037" s="5" t="n">
        <v>3</v>
      </c>
    </row>
    <row r="1038" s="11" customFormat="true" ht="11.25" hidden="false" customHeight="false" outlineLevel="0" collapsed="false">
      <c r="A1038" s="4" t="s">
        <v>1410</v>
      </c>
      <c r="B1038" s="4" t="s">
        <v>3024</v>
      </c>
      <c r="C1038" s="4" t="s">
        <v>1643</v>
      </c>
      <c r="D1038" s="4" t="s">
        <v>1410</v>
      </c>
      <c r="E1038" s="4" t="s">
        <v>3025</v>
      </c>
      <c r="F1038" s="4" t="s">
        <v>1432</v>
      </c>
      <c r="G1038" s="5" t="s">
        <v>3026</v>
      </c>
      <c r="H1038" s="6" t="n">
        <v>30</v>
      </c>
      <c r="I1038" s="6" t="n">
        <v>20</v>
      </c>
      <c r="J1038" s="6" t="n">
        <v>53.63</v>
      </c>
      <c r="K1038" s="7" t="n">
        <v>61.81</v>
      </c>
      <c r="L1038" s="7" t="n">
        <v>59.92</v>
      </c>
      <c r="M1038" s="8" t="n">
        <v>-0.031</v>
      </c>
      <c r="N1038" s="8" t="n">
        <v>0.0224281578989116</v>
      </c>
      <c r="O1038" s="6" t="s">
        <v>1428</v>
      </c>
      <c r="P1038" s="8" t="n">
        <v>0</v>
      </c>
      <c r="Q1038" s="8" t="n">
        <v>0.1</v>
      </c>
      <c r="R1038" s="9" t="n">
        <v>627</v>
      </c>
      <c r="S1038" s="6" t="n">
        <v>0.189094127599361</v>
      </c>
      <c r="T1038" s="6" t="n">
        <v>-0.440834313140637</v>
      </c>
      <c r="U1038" s="6" t="n">
        <v>0.187993109515898</v>
      </c>
      <c r="V1038" s="6" t="n">
        <v>-0.602332231056397</v>
      </c>
      <c r="W1038" s="5" t="n">
        <v>8</v>
      </c>
      <c r="X1038" s="5" t="n">
        <v>8</v>
      </c>
      <c r="Y1038" s="6" t="n">
        <v>8</v>
      </c>
      <c r="Z1038" s="6" t="n">
        <v>6</v>
      </c>
      <c r="AA1038" s="5" t="n">
        <v>5</v>
      </c>
      <c r="AB1038" s="5" t="n">
        <v>7</v>
      </c>
      <c r="AC1038" s="5" t="n">
        <v>3</v>
      </c>
    </row>
    <row r="1039" s="11" customFormat="true" ht="11.25" hidden="false" customHeight="false" outlineLevel="0" collapsed="false">
      <c r="A1039" s="4" t="s">
        <v>1410</v>
      </c>
      <c r="B1039" s="4" t="s">
        <v>3027</v>
      </c>
      <c r="C1039" s="4" t="s">
        <v>1690</v>
      </c>
      <c r="D1039" s="4" t="s">
        <v>1410</v>
      </c>
      <c r="E1039" s="4" t="s">
        <v>1691</v>
      </c>
      <c r="F1039" s="4" t="s">
        <v>475</v>
      </c>
      <c r="G1039" s="5" t="s">
        <v>3028</v>
      </c>
      <c r="H1039" s="6" t="n">
        <v>14</v>
      </c>
      <c r="I1039" s="6" t="n">
        <v>16</v>
      </c>
      <c r="J1039" s="6" t="e">
        <f aca="false">NA()</f>
        <v>#N/A</v>
      </c>
      <c r="K1039" s="7" t="n">
        <v>46.02</v>
      </c>
      <c r="L1039" s="7" t="n">
        <v>34.915</v>
      </c>
      <c r="M1039" s="8" t="n">
        <v>-0.241</v>
      </c>
      <c r="N1039" s="6" t="s">
        <v>34</v>
      </c>
      <c r="O1039" s="6" t="s">
        <v>1428</v>
      </c>
      <c r="P1039" s="8" t="n">
        <v>0</v>
      </c>
      <c r="Q1039" s="8" t="n">
        <v>0.438</v>
      </c>
      <c r="R1039" s="9" t="n">
        <v>1084</v>
      </c>
      <c r="S1039" s="6" t="n">
        <v>0.341978785048078</v>
      </c>
      <c r="T1039" s="6" t="n">
        <v>0.418008168811657</v>
      </c>
      <c r="U1039" s="6" t="n">
        <v>0.409446622628949</v>
      </c>
      <c r="V1039" s="6" t="n">
        <v>0.834110424948399</v>
      </c>
      <c r="W1039" s="5" t="n">
        <v>10</v>
      </c>
      <c r="X1039" s="5" t="n">
        <v>10</v>
      </c>
      <c r="Y1039" s="6" t="n">
        <v>5</v>
      </c>
      <c r="Z1039" s="6" t="n">
        <v>5</v>
      </c>
      <c r="AA1039" s="5" t="n">
        <v>5</v>
      </c>
      <c r="AB1039" s="5" t="n">
        <v>8</v>
      </c>
      <c r="AC1039" s="5" t="n">
        <v>10</v>
      </c>
    </row>
    <row r="1040" s="11" customFormat="true" ht="11.25" hidden="false" customHeight="false" outlineLevel="0" collapsed="false">
      <c r="A1040" s="4" t="s">
        <v>1410</v>
      </c>
      <c r="B1040" s="4" t="s">
        <v>3029</v>
      </c>
      <c r="C1040" s="4" t="s">
        <v>1643</v>
      </c>
      <c r="D1040" s="4" t="s">
        <v>1410</v>
      </c>
      <c r="E1040" s="4" t="s">
        <v>3019</v>
      </c>
      <c r="F1040" s="4" t="s">
        <v>1485</v>
      </c>
      <c r="G1040" s="5" t="s">
        <v>3030</v>
      </c>
      <c r="H1040" s="6" t="n">
        <v>18</v>
      </c>
      <c r="I1040" s="6" t="n">
        <v>34</v>
      </c>
      <c r="J1040" s="6" t="n">
        <v>48</v>
      </c>
      <c r="K1040" s="7" t="n">
        <v>53.32</v>
      </c>
      <c r="L1040" s="7" t="n">
        <v>57.45</v>
      </c>
      <c r="M1040" s="8" t="n">
        <v>0.077</v>
      </c>
      <c r="N1040" s="8" t="n">
        <v>0.0365965501013295</v>
      </c>
      <c r="O1040" s="6" t="s">
        <v>1428</v>
      </c>
      <c r="P1040" s="8" t="n">
        <v>0</v>
      </c>
      <c r="Q1040" s="8" t="n">
        <v>0.176</v>
      </c>
      <c r="R1040" s="9" t="n">
        <v>410</v>
      </c>
      <c r="S1040" s="6" t="n">
        <v>0.148176299085279</v>
      </c>
      <c r="T1040" s="6" t="n">
        <v>-1.04285804142392</v>
      </c>
      <c r="U1040" s="6" t="n">
        <v>0.152581899664529</v>
      </c>
      <c r="V1040" s="6" t="n">
        <v>-0.965263548235441</v>
      </c>
      <c r="W1040" s="5" t="n">
        <v>6</v>
      </c>
      <c r="X1040" s="5" t="n">
        <v>7</v>
      </c>
      <c r="Y1040" s="6" t="n">
        <v>6</v>
      </c>
      <c r="Z1040" s="6" t="n">
        <v>8</v>
      </c>
      <c r="AA1040" s="5" t="n">
        <v>9</v>
      </c>
      <c r="AB1040" s="5" t="n">
        <v>8</v>
      </c>
      <c r="AC1040" s="5" t="n">
        <v>7</v>
      </c>
    </row>
    <row r="1041" s="11" customFormat="true" ht="11.25" hidden="false" customHeight="false" outlineLevel="0" collapsed="false">
      <c r="A1041" s="4" t="s">
        <v>1410</v>
      </c>
      <c r="B1041" s="4" t="s">
        <v>3031</v>
      </c>
      <c r="C1041" s="4" t="s">
        <v>1919</v>
      </c>
      <c r="D1041" s="4" t="s">
        <v>1410</v>
      </c>
      <c r="E1041" s="4" t="s">
        <v>3032</v>
      </c>
      <c r="F1041" s="4" t="s">
        <v>475</v>
      </c>
      <c r="G1041" s="5" t="s">
        <v>653</v>
      </c>
      <c r="H1041" s="6" t="n">
        <v>16</v>
      </c>
      <c r="I1041" s="6" t="n">
        <v>9</v>
      </c>
      <c r="J1041" s="6" t="e">
        <f aca="false">NA()</f>
        <v>#N/A</v>
      </c>
      <c r="K1041" s="7" t="n">
        <v>85.18</v>
      </c>
      <c r="L1041" s="7" t="n">
        <v>78.97</v>
      </c>
      <c r="M1041" s="8" t="n">
        <v>-0.073</v>
      </c>
      <c r="N1041" s="6" t="s">
        <v>34</v>
      </c>
      <c r="O1041" s="6" t="s">
        <v>1422</v>
      </c>
      <c r="P1041" s="8" t="n">
        <v>0</v>
      </c>
      <c r="Q1041" s="8" t="n">
        <v>0.111</v>
      </c>
      <c r="R1041" s="9" t="n">
        <v>631</v>
      </c>
      <c r="S1041" s="6" t="n">
        <v>0.190456005068584</v>
      </c>
      <c r="T1041" s="6" t="n">
        <v>0.18286995501547</v>
      </c>
      <c r="U1041" s="6" t="n">
        <v>0.140756215371535</v>
      </c>
      <c r="V1041" s="6" t="n">
        <v>0.473658484996658</v>
      </c>
      <c r="W1041" s="5" t="n">
        <v>8</v>
      </c>
      <c r="X1041" s="5" t="n">
        <v>6</v>
      </c>
      <c r="Y1041" s="6" t="n">
        <v>5</v>
      </c>
      <c r="Z1041" s="6" t="n">
        <v>3</v>
      </c>
      <c r="AA1041" s="5" t="n">
        <v>3</v>
      </c>
      <c r="AB1041" s="5" t="n">
        <v>6</v>
      </c>
      <c r="AC1041" s="5" t="n">
        <v>7</v>
      </c>
    </row>
    <row r="1042" s="11" customFormat="true" ht="11.25" hidden="false" customHeight="false" outlineLevel="0" collapsed="false">
      <c r="A1042" s="4" t="s">
        <v>1410</v>
      </c>
      <c r="B1042" s="4" t="s">
        <v>3033</v>
      </c>
      <c r="C1042" s="4" t="s">
        <v>2132</v>
      </c>
      <c r="D1042" s="4" t="s">
        <v>1410</v>
      </c>
      <c r="E1042" s="4" t="s">
        <v>3034</v>
      </c>
      <c r="F1042" s="4" t="s">
        <v>2138</v>
      </c>
      <c r="G1042" s="5" t="s">
        <v>3035</v>
      </c>
      <c r="H1042" s="6" t="n">
        <v>8</v>
      </c>
      <c r="I1042" s="6" t="n">
        <v>6</v>
      </c>
      <c r="J1042" s="6" t="e">
        <f aca="false">NA()</f>
        <v>#N/A</v>
      </c>
      <c r="K1042" s="7" t="n">
        <v>67.36</v>
      </c>
      <c r="L1042" s="7" t="n">
        <v>80.565</v>
      </c>
      <c r="M1042" s="8" t="n">
        <v>0.196</v>
      </c>
      <c r="N1042" s="6" t="s">
        <v>34</v>
      </c>
      <c r="O1042" s="6" t="s">
        <v>1428</v>
      </c>
      <c r="P1042" s="8" t="n">
        <v>0</v>
      </c>
      <c r="Q1042" s="8" t="n">
        <v>0</v>
      </c>
      <c r="R1042" s="9" t="n">
        <v>243</v>
      </c>
      <c r="S1042" s="6" t="n">
        <v>0.0923570717928629</v>
      </c>
      <c r="T1042" s="6" t="n">
        <v>-0.202376247410272</v>
      </c>
      <c r="U1042" s="6" t="n">
        <v>0.152160836899388</v>
      </c>
      <c r="V1042" s="6" t="n">
        <v>-0.112489079624034</v>
      </c>
      <c r="W1042" s="5" t="n">
        <v>2</v>
      </c>
      <c r="X1042" s="5" t="n">
        <v>7</v>
      </c>
      <c r="Y1042" s="6" t="n">
        <v>2</v>
      </c>
      <c r="Z1042" s="6" t="n">
        <v>1</v>
      </c>
      <c r="AA1042" s="5" t="n">
        <v>3</v>
      </c>
      <c r="AB1042" s="5" t="n">
        <v>2</v>
      </c>
      <c r="AC1042" s="5" t="n">
        <v>10</v>
      </c>
    </row>
    <row r="1043" s="11" customFormat="true" ht="11.25" hidden="false" customHeight="false" outlineLevel="0" collapsed="false">
      <c r="A1043" s="4" t="s">
        <v>1410</v>
      </c>
      <c r="B1043" s="4" t="s">
        <v>3036</v>
      </c>
      <c r="C1043" s="4" t="s">
        <v>1588</v>
      </c>
      <c r="D1043" s="4" t="s">
        <v>1410</v>
      </c>
      <c r="E1043" s="4" t="s">
        <v>1779</v>
      </c>
      <c r="F1043" s="4" t="s">
        <v>1414</v>
      </c>
      <c r="G1043" s="5" t="s">
        <v>3037</v>
      </c>
      <c r="H1043" s="6" t="n">
        <v>20</v>
      </c>
      <c r="I1043" s="6" t="n">
        <v>28</v>
      </c>
      <c r="J1043" s="6" t="n">
        <v>57.6</v>
      </c>
      <c r="K1043" s="7" t="n">
        <v>62.575</v>
      </c>
      <c r="L1043" s="7" t="n">
        <v>63.215</v>
      </c>
      <c r="M1043" s="8" t="n">
        <v>0.01</v>
      </c>
      <c r="N1043" s="8" t="n">
        <v>0.0187779384195452</v>
      </c>
      <c r="O1043" s="6" t="s">
        <v>35</v>
      </c>
      <c r="P1043" s="8" t="n">
        <v>0.036</v>
      </c>
      <c r="Q1043" s="8" t="n">
        <v>0.036</v>
      </c>
      <c r="R1043" s="9" t="n">
        <v>378</v>
      </c>
      <c r="S1043" s="6" t="n">
        <v>0.114240227730622</v>
      </c>
      <c r="T1043" s="6" t="n">
        <v>-0.321403367157398</v>
      </c>
      <c r="U1043" s="6" t="n">
        <v>0.106348711284726</v>
      </c>
      <c r="V1043" s="6" t="n">
        <v>-0.0528578589128353</v>
      </c>
      <c r="W1043" s="5" t="n">
        <v>4</v>
      </c>
      <c r="X1043" s="5" t="n">
        <v>3</v>
      </c>
      <c r="Y1043" s="6" t="n">
        <v>6</v>
      </c>
      <c r="Z1043" s="6" t="n">
        <v>8</v>
      </c>
      <c r="AA1043" s="5" t="n">
        <v>4</v>
      </c>
      <c r="AB1043" s="5" t="n">
        <v>1</v>
      </c>
      <c r="AC1043" s="5" t="n">
        <v>1</v>
      </c>
    </row>
    <row r="1044" s="11" customFormat="true" ht="11.25" hidden="false" customHeight="false" outlineLevel="0" collapsed="false">
      <c r="A1044" s="4" t="s">
        <v>1410</v>
      </c>
      <c r="B1044" s="4" t="s">
        <v>3038</v>
      </c>
      <c r="C1044" s="4" t="s">
        <v>1973</v>
      </c>
      <c r="D1044" s="4" t="s">
        <v>1410</v>
      </c>
      <c r="E1044" s="4" t="s">
        <v>3039</v>
      </c>
      <c r="F1044" s="4" t="s">
        <v>1414</v>
      </c>
      <c r="G1044" s="5" t="s">
        <v>3040</v>
      </c>
      <c r="H1044" s="6" t="n">
        <v>21</v>
      </c>
      <c r="I1044" s="6" t="n">
        <v>15</v>
      </c>
      <c r="J1044" s="6" t="n">
        <v>59.86</v>
      </c>
      <c r="K1044" s="7" t="n">
        <v>70.84</v>
      </c>
      <c r="L1044" s="7" t="n">
        <v>73.31</v>
      </c>
      <c r="M1044" s="8" t="n">
        <v>0.035</v>
      </c>
      <c r="N1044" s="8" t="n">
        <v>0.0413705733838483</v>
      </c>
      <c r="O1044" s="6" t="s">
        <v>35</v>
      </c>
      <c r="P1044" s="8" t="n">
        <v>0</v>
      </c>
      <c r="Q1044" s="8" t="n">
        <v>0.133</v>
      </c>
      <c r="R1044" s="9" t="n">
        <v>427</v>
      </c>
      <c r="S1044" s="6" t="n">
        <v>0.205419986669032</v>
      </c>
      <c r="T1044" s="6" t="n">
        <v>0.757857968015555</v>
      </c>
      <c r="U1044" s="6" t="n">
        <v>0.246873465438532</v>
      </c>
      <c r="V1044" s="6" t="n">
        <v>1.18007225701591</v>
      </c>
      <c r="W1044" s="5" t="n">
        <v>9</v>
      </c>
      <c r="X1044" s="5" t="n">
        <v>9</v>
      </c>
      <c r="Y1044" s="6" t="n">
        <v>7</v>
      </c>
      <c r="Z1044" s="6" t="n">
        <v>5</v>
      </c>
      <c r="AA1044" s="5" t="n">
        <v>8</v>
      </c>
      <c r="AB1044" s="5" t="n">
        <v>9</v>
      </c>
      <c r="AC1044" s="5" t="n">
        <v>4</v>
      </c>
    </row>
    <row r="1045" s="11" customFormat="true" ht="11.25" hidden="false" customHeight="false" outlineLevel="0" collapsed="false">
      <c r="A1045" s="4" t="s">
        <v>1410</v>
      </c>
      <c r="B1045" s="4" t="s">
        <v>3041</v>
      </c>
      <c r="C1045" s="4" t="s">
        <v>1973</v>
      </c>
      <c r="D1045" s="4" t="s">
        <v>1410</v>
      </c>
      <c r="E1045" s="4" t="s">
        <v>3042</v>
      </c>
      <c r="F1045" s="4" t="s">
        <v>1414</v>
      </c>
      <c r="G1045" s="5" t="s">
        <v>3043</v>
      </c>
      <c r="H1045" s="6" t="n">
        <v>25</v>
      </c>
      <c r="I1045" s="6" t="n">
        <v>43</v>
      </c>
      <c r="J1045" s="6" t="n">
        <v>64.83</v>
      </c>
      <c r="K1045" s="7" t="n">
        <v>66.67</v>
      </c>
      <c r="L1045" s="7" t="n">
        <v>71.6</v>
      </c>
      <c r="M1045" s="8" t="n">
        <v>0.074</v>
      </c>
      <c r="N1045" s="8" t="n">
        <v>0.0200639515776768</v>
      </c>
      <c r="O1045" s="6" t="s">
        <v>35</v>
      </c>
      <c r="P1045" s="8" t="n">
        <v>0.023</v>
      </c>
      <c r="Q1045" s="8" t="n">
        <v>0.116</v>
      </c>
      <c r="R1045" s="9" t="n">
        <v>1001</v>
      </c>
      <c r="S1045" s="6" t="n">
        <v>0.111994059512562</v>
      </c>
      <c r="T1045" s="6" t="n">
        <v>0.385456206681756</v>
      </c>
      <c r="U1045" s="6" t="n">
        <v>0.222609310647209</v>
      </c>
      <c r="V1045" s="6" t="n">
        <v>1.03197142977652</v>
      </c>
      <c r="W1045" s="5" t="n">
        <v>3</v>
      </c>
      <c r="X1045" s="5" t="n">
        <v>9</v>
      </c>
      <c r="Y1045" s="6" t="n">
        <v>7</v>
      </c>
      <c r="Z1045" s="6" t="n">
        <v>9</v>
      </c>
      <c r="AA1045" s="5" t="n">
        <v>5</v>
      </c>
      <c r="AB1045" s="5" t="n">
        <v>9</v>
      </c>
      <c r="AC1045" s="5" t="n">
        <v>7</v>
      </c>
    </row>
    <row r="1046" s="11" customFormat="true" ht="11.25" hidden="false" customHeight="false" outlineLevel="0" collapsed="false">
      <c r="A1046" s="4" t="s">
        <v>1410</v>
      </c>
      <c r="B1046" s="4" t="s">
        <v>3044</v>
      </c>
      <c r="C1046" s="4" t="s">
        <v>1973</v>
      </c>
      <c r="D1046" s="4" t="s">
        <v>1410</v>
      </c>
      <c r="E1046" s="4" t="s">
        <v>3039</v>
      </c>
      <c r="F1046" s="4" t="s">
        <v>1414</v>
      </c>
      <c r="G1046" s="5" t="s">
        <v>3045</v>
      </c>
      <c r="H1046" s="6" t="n">
        <v>6</v>
      </c>
      <c r="I1046" s="6" t="n">
        <v>9</v>
      </c>
      <c r="J1046" s="6" t="e">
        <f aca="false">NA()</f>
        <v>#N/A</v>
      </c>
      <c r="K1046" s="7" t="n">
        <v>62.735</v>
      </c>
      <c r="L1046" s="7" t="n">
        <v>82.67</v>
      </c>
      <c r="M1046" s="8" t="n">
        <v>0.318</v>
      </c>
      <c r="N1046" s="6" t="s">
        <v>34</v>
      </c>
      <c r="O1046" s="6" t="s">
        <v>35</v>
      </c>
      <c r="P1046" s="8" t="n">
        <v>0</v>
      </c>
      <c r="Q1046" s="8" t="n">
        <v>0</v>
      </c>
      <c r="R1046" s="9" t="n">
        <v>188</v>
      </c>
      <c r="S1046" s="6" t="n">
        <v>0.112592147066423</v>
      </c>
      <c r="T1046" s="6" t="n">
        <v>0.794600036435809</v>
      </c>
      <c r="U1046" s="6" t="n">
        <v>0.109797885477252</v>
      </c>
      <c r="V1046" s="6" t="n">
        <v>-0.584974507048287</v>
      </c>
      <c r="W1046" s="5" t="n">
        <v>4</v>
      </c>
      <c r="X1046" s="5" t="n">
        <v>3</v>
      </c>
      <c r="Y1046" s="6" t="n">
        <v>1</v>
      </c>
      <c r="Z1046" s="6" t="n">
        <v>3</v>
      </c>
      <c r="AA1046" s="5" t="n">
        <v>8</v>
      </c>
      <c r="AB1046" s="5" t="n">
        <v>7</v>
      </c>
      <c r="AC1046" s="5" t="n">
        <v>10</v>
      </c>
    </row>
    <row r="1047" s="11" customFormat="true" ht="11.25" hidden="false" customHeight="false" outlineLevel="0" collapsed="false">
      <c r="A1047" s="4" t="s">
        <v>1410</v>
      </c>
      <c r="B1047" s="4" t="s">
        <v>3046</v>
      </c>
      <c r="C1047" s="4" t="s">
        <v>2556</v>
      </c>
      <c r="D1047" s="4" t="s">
        <v>1410</v>
      </c>
      <c r="E1047" s="4" t="s">
        <v>3047</v>
      </c>
      <c r="F1047" s="4" t="s">
        <v>357</v>
      </c>
      <c r="G1047" s="5" t="s">
        <v>3048</v>
      </c>
      <c r="H1047" s="6" t="n">
        <v>10</v>
      </c>
      <c r="I1047" s="6" t="n">
        <v>9</v>
      </c>
      <c r="J1047" s="6" t="e">
        <f aca="false">NA()</f>
        <v>#N/A</v>
      </c>
      <c r="K1047" s="7" t="n">
        <v>63.2</v>
      </c>
      <c r="L1047" s="7" t="n">
        <v>65.28</v>
      </c>
      <c r="M1047" s="8" t="n">
        <v>0.033</v>
      </c>
      <c r="N1047" s="6" t="s">
        <v>34</v>
      </c>
      <c r="O1047" s="6" t="s">
        <v>35</v>
      </c>
      <c r="P1047" s="8" t="n">
        <v>0</v>
      </c>
      <c r="Q1047" s="8" t="n">
        <v>0.111</v>
      </c>
      <c r="R1047" s="9" t="n">
        <v>182</v>
      </c>
      <c r="S1047" s="6" t="n">
        <v>0.162552610292909</v>
      </c>
      <c r="T1047" s="6" t="n">
        <v>-1.01740612390534</v>
      </c>
      <c r="U1047" s="6" t="n">
        <v>0.162329848421979</v>
      </c>
      <c r="V1047" s="6" t="n">
        <v>-0.50602372038854</v>
      </c>
      <c r="W1047" s="5" t="n">
        <v>7</v>
      </c>
      <c r="X1047" s="5" t="n">
        <v>7</v>
      </c>
      <c r="Y1047" s="6" t="n">
        <v>3</v>
      </c>
      <c r="Z1047" s="6" t="n">
        <v>3</v>
      </c>
      <c r="AA1047" s="5" t="n">
        <v>9</v>
      </c>
      <c r="AB1047" s="5" t="n">
        <v>6</v>
      </c>
      <c r="AC1047" s="5" t="n">
        <v>4</v>
      </c>
    </row>
    <row r="1048" s="11" customFormat="true" ht="11.25" hidden="false" customHeight="false" outlineLevel="0" collapsed="false">
      <c r="A1048" s="4" t="s">
        <v>1410</v>
      </c>
      <c r="B1048" s="4" t="s">
        <v>3049</v>
      </c>
      <c r="C1048" s="4" t="s">
        <v>2556</v>
      </c>
      <c r="D1048" s="4" t="s">
        <v>1410</v>
      </c>
      <c r="E1048" s="4" t="s">
        <v>3047</v>
      </c>
      <c r="F1048" s="4" t="s">
        <v>357</v>
      </c>
      <c r="G1048" s="5" t="s">
        <v>3050</v>
      </c>
      <c r="H1048" s="6" t="n">
        <v>18</v>
      </c>
      <c r="I1048" s="6" t="n">
        <v>24</v>
      </c>
      <c r="J1048" s="6" t="n">
        <v>55.77</v>
      </c>
      <c r="K1048" s="7" t="n">
        <v>63.415</v>
      </c>
      <c r="L1048" s="7" t="n">
        <v>65.585</v>
      </c>
      <c r="M1048" s="8" t="n">
        <v>0.034</v>
      </c>
      <c r="N1048" s="8" t="n">
        <v>0.0329535098849776</v>
      </c>
      <c r="O1048" s="6" t="s">
        <v>35</v>
      </c>
      <c r="P1048" s="8" t="n">
        <v>0</v>
      </c>
      <c r="Q1048" s="8" t="n">
        <v>0.042</v>
      </c>
      <c r="R1048" s="9" t="n">
        <v>420</v>
      </c>
      <c r="S1048" s="6" t="n">
        <v>0.155414189360778</v>
      </c>
      <c r="T1048" s="6" t="n">
        <v>0.550928123821073</v>
      </c>
      <c r="U1048" s="6" t="n">
        <v>0.134521821952333</v>
      </c>
      <c r="V1048" s="6" t="n">
        <v>-0.344359352081437</v>
      </c>
      <c r="W1048" s="5" t="n">
        <v>7</v>
      </c>
      <c r="X1048" s="5" t="n">
        <v>5</v>
      </c>
      <c r="Y1048" s="6" t="n">
        <v>6</v>
      </c>
      <c r="Z1048" s="6" t="n">
        <v>7</v>
      </c>
      <c r="AA1048" s="5" t="n">
        <v>6</v>
      </c>
      <c r="AB1048" s="5" t="n">
        <v>5</v>
      </c>
      <c r="AC1048" s="5" t="n">
        <v>4</v>
      </c>
    </row>
    <row r="1049" s="11" customFormat="true" ht="11.25" hidden="false" customHeight="false" outlineLevel="0" collapsed="false">
      <c r="A1049" s="4" t="s">
        <v>1410</v>
      </c>
      <c r="B1049" s="4" t="s">
        <v>3051</v>
      </c>
      <c r="C1049" s="4" t="s">
        <v>655</v>
      </c>
      <c r="D1049" s="4" t="s">
        <v>1410</v>
      </c>
      <c r="E1049" s="4" t="s">
        <v>3052</v>
      </c>
      <c r="F1049" s="4" t="s">
        <v>1456</v>
      </c>
      <c r="G1049" s="5" t="s">
        <v>3053</v>
      </c>
      <c r="H1049" s="6" t="n">
        <v>43</v>
      </c>
      <c r="I1049" s="6" t="n">
        <v>56</v>
      </c>
      <c r="J1049" s="6" t="n">
        <v>52.06</v>
      </c>
      <c r="K1049" s="7" t="n">
        <v>60.19</v>
      </c>
      <c r="L1049" s="7" t="n">
        <v>59.435</v>
      </c>
      <c r="M1049" s="8" t="n">
        <v>-0.013</v>
      </c>
      <c r="N1049" s="8" t="n">
        <v>0.026851449881667</v>
      </c>
      <c r="O1049" s="6" t="s">
        <v>35</v>
      </c>
      <c r="P1049" s="8" t="n">
        <v>0.018</v>
      </c>
      <c r="Q1049" s="8" t="n">
        <v>0.161</v>
      </c>
      <c r="R1049" s="9" t="n">
        <v>1029</v>
      </c>
      <c r="S1049" s="6" t="n">
        <v>0.127084487590093</v>
      </c>
      <c r="T1049" s="6" t="n">
        <v>-0.229986286659398</v>
      </c>
      <c r="U1049" s="6" t="n">
        <v>0.152930084487127</v>
      </c>
      <c r="V1049" s="6" t="n">
        <v>0.247022788535688</v>
      </c>
      <c r="W1049" s="5" t="n">
        <v>5</v>
      </c>
      <c r="X1049" s="5" t="n">
        <v>7</v>
      </c>
      <c r="Y1049" s="6" t="n">
        <v>9</v>
      </c>
      <c r="Z1049" s="6" t="n">
        <v>9</v>
      </c>
      <c r="AA1049" s="5" t="n">
        <v>3</v>
      </c>
      <c r="AB1049" s="5" t="n">
        <v>4</v>
      </c>
      <c r="AC1049" s="5" t="n">
        <v>2</v>
      </c>
    </row>
    <row r="1050" s="11" customFormat="true" ht="11.25" hidden="false" customHeight="false" outlineLevel="0" collapsed="false">
      <c r="A1050" s="4" t="s">
        <v>1410</v>
      </c>
      <c r="B1050" s="4" t="s">
        <v>660</v>
      </c>
      <c r="C1050" s="4" t="s">
        <v>422</v>
      </c>
      <c r="D1050" s="4" t="s">
        <v>1410</v>
      </c>
      <c r="E1050" s="4" t="s">
        <v>661</v>
      </c>
      <c r="F1050" s="4" t="s">
        <v>1456</v>
      </c>
      <c r="G1050" s="5" t="s">
        <v>3054</v>
      </c>
      <c r="H1050" s="6" t="n">
        <v>30</v>
      </c>
      <c r="I1050" s="6" t="n">
        <v>20</v>
      </c>
      <c r="J1050" s="6" t="n">
        <v>46.91</v>
      </c>
      <c r="K1050" s="7" t="n">
        <v>61.175</v>
      </c>
      <c r="L1050" s="7" t="n">
        <v>56.255</v>
      </c>
      <c r="M1050" s="8" t="n">
        <v>-0.08</v>
      </c>
      <c r="N1050" s="8" t="n">
        <v>0.0370009141046446</v>
      </c>
      <c r="O1050" s="6" t="s">
        <v>35</v>
      </c>
      <c r="P1050" s="8" t="n">
        <v>0</v>
      </c>
      <c r="Q1050" s="8" t="n">
        <v>0.25</v>
      </c>
      <c r="R1050" s="9" t="n">
        <v>507</v>
      </c>
      <c r="S1050" s="6" t="n">
        <v>0.106716539270454</v>
      </c>
      <c r="T1050" s="6" t="n">
        <v>-0.698110283998457</v>
      </c>
      <c r="U1050" s="6" t="n">
        <v>0.153322246895444</v>
      </c>
      <c r="V1050" s="6" t="n">
        <v>-0.397370083452483</v>
      </c>
      <c r="W1050" s="5" t="n">
        <v>3</v>
      </c>
      <c r="X1050" s="5" t="n">
        <v>7</v>
      </c>
      <c r="Y1050" s="6" t="n">
        <v>8</v>
      </c>
      <c r="Z1050" s="6" t="n">
        <v>6</v>
      </c>
      <c r="AA1050" s="5" t="n">
        <v>7</v>
      </c>
      <c r="AB1050" s="5" t="n">
        <v>5</v>
      </c>
      <c r="AC1050" s="5" t="n">
        <v>7</v>
      </c>
    </row>
    <row r="1051" s="11" customFormat="true" ht="11.25" hidden="false" customHeight="false" outlineLevel="0" collapsed="false">
      <c r="A1051" s="4" t="s">
        <v>1410</v>
      </c>
      <c r="B1051" s="4" t="s">
        <v>3055</v>
      </c>
      <c r="C1051" s="4" t="s">
        <v>412</v>
      </c>
      <c r="D1051" s="4" t="s">
        <v>1410</v>
      </c>
      <c r="E1051" s="4" t="s">
        <v>2771</v>
      </c>
      <c r="F1051" s="4" t="s">
        <v>357</v>
      </c>
      <c r="G1051" s="5" t="s">
        <v>3056</v>
      </c>
      <c r="H1051" s="6" t="n">
        <v>11</v>
      </c>
      <c r="I1051" s="6" t="n">
        <v>15</v>
      </c>
      <c r="J1051" s="6" t="n">
        <v>66.82</v>
      </c>
      <c r="K1051" s="7" t="n">
        <v>73.9</v>
      </c>
      <c r="L1051" s="7" t="n">
        <v>74.65</v>
      </c>
      <c r="M1051" s="8" t="n">
        <v>0.01</v>
      </c>
      <c r="N1051" s="8" t="n">
        <v>0.0224090102159391</v>
      </c>
      <c r="O1051" s="6" t="s">
        <v>35</v>
      </c>
      <c r="P1051" s="8" t="n">
        <v>0</v>
      </c>
      <c r="Q1051" s="8" t="n">
        <v>0</v>
      </c>
      <c r="R1051" s="9" t="n">
        <v>195</v>
      </c>
      <c r="S1051" s="6" t="n">
        <v>0.0976135624756963</v>
      </c>
      <c r="T1051" s="6" t="n">
        <v>0.276496235389058</v>
      </c>
      <c r="U1051" s="6" t="n">
        <v>0.0700953656210309</v>
      </c>
      <c r="V1051" s="6" t="n">
        <v>0.419440564541961</v>
      </c>
      <c r="W1051" s="5" t="n">
        <v>2</v>
      </c>
      <c r="X1051" s="5" t="n">
        <v>1</v>
      </c>
      <c r="Y1051" s="6" t="n">
        <v>4</v>
      </c>
      <c r="Z1051" s="6" t="n">
        <v>5</v>
      </c>
      <c r="AA1051" s="5" t="n">
        <v>4</v>
      </c>
      <c r="AB1051" s="5" t="n">
        <v>5</v>
      </c>
      <c r="AC1051" s="5" t="n">
        <v>1</v>
      </c>
    </row>
    <row r="1052" s="11" customFormat="true" ht="11.25" hidden="false" customHeight="false" outlineLevel="0" collapsed="false">
      <c r="A1052" s="4" t="s">
        <v>1410</v>
      </c>
      <c r="B1052" s="4" t="s">
        <v>3057</v>
      </c>
      <c r="C1052" s="4" t="s">
        <v>412</v>
      </c>
      <c r="D1052" s="4" t="s">
        <v>1410</v>
      </c>
      <c r="E1052" s="4" t="s">
        <v>3058</v>
      </c>
      <c r="F1052" s="4" t="s">
        <v>357</v>
      </c>
      <c r="G1052" s="5" t="s">
        <v>3059</v>
      </c>
      <c r="H1052" s="6" t="n">
        <v>8</v>
      </c>
      <c r="I1052" s="6" t="n">
        <v>10</v>
      </c>
      <c r="J1052" s="6" t="e">
        <f aca="false">NA()</f>
        <v>#N/A</v>
      </c>
      <c r="K1052" s="7" t="n">
        <v>65.78</v>
      </c>
      <c r="L1052" s="7" t="n">
        <v>75.365</v>
      </c>
      <c r="M1052" s="8" t="n">
        <v>0.146</v>
      </c>
      <c r="N1052" s="6" t="s">
        <v>34</v>
      </c>
      <c r="O1052" s="6" t="s">
        <v>35</v>
      </c>
      <c r="P1052" s="8" t="n">
        <v>0</v>
      </c>
      <c r="Q1052" s="8" t="n">
        <v>0.1</v>
      </c>
      <c r="R1052" s="9" t="n">
        <v>90</v>
      </c>
      <c r="S1052" s="6" t="n">
        <v>0.130598314460736</v>
      </c>
      <c r="T1052" s="6" t="n">
        <v>1.14500507664028</v>
      </c>
      <c r="U1052" s="6" t="n">
        <v>0.131668198522096</v>
      </c>
      <c r="V1052" s="6" t="n">
        <v>0.123686751685873</v>
      </c>
      <c r="W1052" s="5" t="n">
        <v>5</v>
      </c>
      <c r="X1052" s="5" t="n">
        <v>5</v>
      </c>
      <c r="Y1052" s="6" t="n">
        <v>2</v>
      </c>
      <c r="Z1052" s="6" t="n">
        <v>3</v>
      </c>
      <c r="AA1052" s="5" t="n">
        <v>9</v>
      </c>
      <c r="AB1052" s="5" t="n">
        <v>2</v>
      </c>
      <c r="AC1052" s="5" t="n">
        <v>9</v>
      </c>
    </row>
    <row r="1053" s="11" customFormat="true" ht="11.25" hidden="false" customHeight="false" outlineLevel="0" collapsed="false">
      <c r="A1053" s="4" t="s">
        <v>1410</v>
      </c>
      <c r="B1053" s="4" t="s">
        <v>3060</v>
      </c>
      <c r="C1053" s="4" t="s">
        <v>412</v>
      </c>
      <c r="D1053" s="4" t="s">
        <v>1410</v>
      </c>
      <c r="E1053" s="4" t="s">
        <v>3058</v>
      </c>
      <c r="F1053" s="4" t="s">
        <v>357</v>
      </c>
      <c r="G1053" s="5" t="s">
        <v>3061</v>
      </c>
      <c r="H1053" s="6" t="n">
        <v>20</v>
      </c>
      <c r="I1053" s="6" t="n">
        <v>19</v>
      </c>
      <c r="J1053" s="6" t="n">
        <v>61.55</v>
      </c>
      <c r="K1053" s="7" t="n">
        <v>68.82</v>
      </c>
      <c r="L1053" s="7" t="n">
        <v>67.96</v>
      </c>
      <c r="M1053" s="8" t="n">
        <v>-0.012</v>
      </c>
      <c r="N1053" s="8" t="n">
        <v>0.0200114868339232</v>
      </c>
      <c r="O1053" s="6" t="s">
        <v>35</v>
      </c>
      <c r="P1053" s="8" t="n">
        <v>0</v>
      </c>
      <c r="Q1053" s="8" t="n">
        <v>0.053</v>
      </c>
      <c r="R1053" s="9" t="n">
        <v>285</v>
      </c>
      <c r="S1053" s="6" t="n">
        <v>0.0942287510979548</v>
      </c>
      <c r="T1053" s="6" t="n">
        <v>-0.0465420299851922</v>
      </c>
      <c r="U1053" s="6" t="n">
        <v>0.0706373445120947</v>
      </c>
      <c r="V1053" s="6" t="n">
        <v>-0.0487912215068121</v>
      </c>
      <c r="W1053" s="5" t="n">
        <v>2</v>
      </c>
      <c r="X1053" s="5" t="n">
        <v>1</v>
      </c>
      <c r="Y1053" s="6" t="n">
        <v>6</v>
      </c>
      <c r="Z1053" s="6" t="n">
        <v>6</v>
      </c>
      <c r="AA1053" s="5" t="n">
        <v>1</v>
      </c>
      <c r="AB1053" s="5" t="n">
        <v>1</v>
      </c>
      <c r="AC1053" s="5" t="n">
        <v>2</v>
      </c>
    </row>
    <row r="1054" s="11" customFormat="true" ht="11.25" hidden="false" customHeight="false" outlineLevel="0" collapsed="false">
      <c r="A1054" s="4" t="s">
        <v>1410</v>
      </c>
      <c r="B1054" s="4" t="s">
        <v>3062</v>
      </c>
      <c r="C1054" s="4" t="s">
        <v>412</v>
      </c>
      <c r="D1054" s="4" t="s">
        <v>1410</v>
      </c>
      <c r="E1054" s="4" t="s">
        <v>3058</v>
      </c>
      <c r="F1054" s="4" t="s">
        <v>357</v>
      </c>
      <c r="G1054" s="5" t="s">
        <v>3063</v>
      </c>
      <c r="H1054" s="6" t="n">
        <v>5</v>
      </c>
      <c r="I1054" s="6" t="n">
        <v>10</v>
      </c>
      <c r="J1054" s="6" t="e">
        <f aca="false">NA()</f>
        <v>#N/A</v>
      </c>
      <c r="K1054" s="7" t="n">
        <v>89.7</v>
      </c>
      <c r="L1054" s="7" t="n">
        <v>94.245</v>
      </c>
      <c r="M1054" s="8" t="n">
        <v>0.051</v>
      </c>
      <c r="N1054" s="6" t="s">
        <v>34</v>
      </c>
      <c r="O1054" s="6" t="s">
        <v>35</v>
      </c>
      <c r="P1054" s="8" t="n">
        <v>0</v>
      </c>
      <c r="Q1054" s="8" t="n">
        <v>0</v>
      </c>
      <c r="R1054" s="9" t="n">
        <v>81</v>
      </c>
      <c r="S1054" s="6" t="n">
        <v>0.110240493435895</v>
      </c>
      <c r="T1054" s="6" t="n">
        <v>1.57290331410944</v>
      </c>
      <c r="U1054" s="6" t="n">
        <v>0.116769933783932</v>
      </c>
      <c r="V1054" s="6" t="n">
        <v>1.44764589195158</v>
      </c>
      <c r="W1054" s="5" t="n">
        <v>3</v>
      </c>
      <c r="X1054" s="5" t="n">
        <v>4</v>
      </c>
      <c r="Y1054" s="6" t="n">
        <v>1</v>
      </c>
      <c r="Z1054" s="6" t="n">
        <v>3</v>
      </c>
      <c r="AA1054" s="5" t="n">
        <v>10</v>
      </c>
      <c r="AB1054" s="5" t="n">
        <v>10</v>
      </c>
      <c r="AC1054" s="5" t="n">
        <v>5</v>
      </c>
    </row>
    <row r="1055" s="11" customFormat="true" ht="11.25" hidden="false" customHeight="false" outlineLevel="0" collapsed="false">
      <c r="A1055" s="4" t="s">
        <v>1410</v>
      </c>
      <c r="B1055" s="4" t="s">
        <v>3064</v>
      </c>
      <c r="C1055" s="4" t="s">
        <v>412</v>
      </c>
      <c r="D1055" s="4" t="s">
        <v>1410</v>
      </c>
      <c r="E1055" s="4" t="s">
        <v>2765</v>
      </c>
      <c r="F1055" s="4" t="s">
        <v>357</v>
      </c>
      <c r="G1055" s="5" t="s">
        <v>3065</v>
      </c>
      <c r="H1055" s="6" t="n">
        <v>17</v>
      </c>
      <c r="I1055" s="6" t="n">
        <v>18</v>
      </c>
      <c r="J1055" s="6" t="n">
        <v>62.32</v>
      </c>
      <c r="K1055" s="7" t="n">
        <v>72.02</v>
      </c>
      <c r="L1055" s="7" t="n">
        <v>73.73</v>
      </c>
      <c r="M1055" s="8" t="n">
        <v>0.024</v>
      </c>
      <c r="N1055" s="8" t="n">
        <v>0.0341972005359059</v>
      </c>
      <c r="O1055" s="6" t="s">
        <v>35</v>
      </c>
      <c r="P1055" s="8" t="n">
        <v>0</v>
      </c>
      <c r="Q1055" s="8" t="n">
        <v>0.056</v>
      </c>
      <c r="R1055" s="9" t="n">
        <v>239</v>
      </c>
      <c r="S1055" s="6" t="n">
        <v>0.0937423430599606</v>
      </c>
      <c r="T1055" s="6" t="n">
        <v>-0.609717340243421</v>
      </c>
      <c r="U1055" s="6" t="n">
        <v>0.0935484634726543</v>
      </c>
      <c r="V1055" s="6" t="n">
        <v>-1.65733860879798</v>
      </c>
      <c r="W1055" s="5" t="n">
        <v>2</v>
      </c>
      <c r="X1055" s="5" t="n">
        <v>2</v>
      </c>
      <c r="Y1055" s="6" t="n">
        <v>6</v>
      </c>
      <c r="Z1055" s="6" t="n">
        <v>6</v>
      </c>
      <c r="AA1055" s="5" t="n">
        <v>7</v>
      </c>
      <c r="AB1055" s="5" t="n">
        <v>10</v>
      </c>
      <c r="AC1055" s="5" t="n">
        <v>3</v>
      </c>
    </row>
    <row r="1056" s="11" customFormat="true" ht="11.25" hidden="false" customHeight="false" outlineLevel="0" collapsed="false">
      <c r="A1056" s="4" t="s">
        <v>1410</v>
      </c>
      <c r="B1056" s="4" t="s">
        <v>3066</v>
      </c>
      <c r="C1056" s="4" t="s">
        <v>412</v>
      </c>
      <c r="D1056" s="4" t="s">
        <v>1410</v>
      </c>
      <c r="E1056" s="4" t="s">
        <v>2930</v>
      </c>
      <c r="F1056" s="4" t="s">
        <v>357</v>
      </c>
      <c r="G1056" s="5" t="s">
        <v>3067</v>
      </c>
      <c r="H1056" s="6" t="n">
        <v>20</v>
      </c>
      <c r="I1056" s="6" t="n">
        <v>18</v>
      </c>
      <c r="J1056" s="6" t="n">
        <v>62.85</v>
      </c>
      <c r="K1056" s="7" t="n">
        <v>66.895</v>
      </c>
      <c r="L1056" s="7" t="n">
        <v>69.995</v>
      </c>
      <c r="M1056" s="8" t="n">
        <v>0.046</v>
      </c>
      <c r="N1056" s="8" t="n">
        <v>0.0217681175413038</v>
      </c>
      <c r="O1056" s="6" t="s">
        <v>35</v>
      </c>
      <c r="P1056" s="8" t="n">
        <v>0</v>
      </c>
      <c r="Q1056" s="8" t="n">
        <v>0</v>
      </c>
      <c r="R1056" s="9" t="n">
        <v>218</v>
      </c>
      <c r="S1056" s="6" t="n">
        <v>0.0609129725215865</v>
      </c>
      <c r="T1056" s="6" t="n">
        <v>-0.612805940315971</v>
      </c>
      <c r="U1056" s="6" t="n">
        <v>0.068097438383266</v>
      </c>
      <c r="V1056" s="6" t="n">
        <v>0.379065003914882</v>
      </c>
      <c r="W1056" s="5" t="n">
        <v>1</v>
      </c>
      <c r="X1056" s="5" t="n">
        <v>1</v>
      </c>
      <c r="Y1056" s="6" t="n">
        <v>6</v>
      </c>
      <c r="Z1056" s="6" t="n">
        <v>6</v>
      </c>
      <c r="AA1056" s="5" t="n">
        <v>7</v>
      </c>
      <c r="AB1056" s="5" t="n">
        <v>5</v>
      </c>
      <c r="AC1056" s="5" t="n">
        <v>5</v>
      </c>
    </row>
    <row r="1057" s="11" customFormat="true" ht="11.25" hidden="false" customHeight="false" outlineLevel="0" collapsed="false">
      <c r="A1057" s="4" t="s">
        <v>1410</v>
      </c>
      <c r="B1057" s="4" t="s">
        <v>3068</v>
      </c>
      <c r="C1057" s="4" t="s">
        <v>412</v>
      </c>
      <c r="D1057" s="4" t="s">
        <v>1410</v>
      </c>
      <c r="E1057" s="4" t="s">
        <v>2930</v>
      </c>
      <c r="F1057" s="4" t="s">
        <v>357</v>
      </c>
      <c r="G1057" s="5" t="s">
        <v>180</v>
      </c>
      <c r="H1057" s="6" t="n">
        <v>6</v>
      </c>
      <c r="I1057" s="6" t="n">
        <v>5</v>
      </c>
      <c r="J1057" s="6" t="e">
        <f aca="false">NA()</f>
        <v>#N/A</v>
      </c>
      <c r="K1057" s="7" t="n">
        <v>63.375</v>
      </c>
      <c r="L1057" s="7" t="n">
        <v>73.45</v>
      </c>
      <c r="M1057" s="8" t="n">
        <v>0.159</v>
      </c>
      <c r="N1057" s="6" t="s">
        <v>34</v>
      </c>
      <c r="O1057" s="6" t="s">
        <v>35</v>
      </c>
      <c r="P1057" s="8" t="n">
        <v>0</v>
      </c>
      <c r="Q1057" s="8" t="n">
        <v>0</v>
      </c>
      <c r="R1057" s="9" t="n">
        <v>57</v>
      </c>
      <c r="S1057" s="6" t="n">
        <v>0.125250856013804</v>
      </c>
      <c r="T1057" s="6" t="n">
        <v>0.184817401704066</v>
      </c>
      <c r="U1057" s="6" t="n">
        <v>0.0454533450792633</v>
      </c>
      <c r="V1057" s="6" t="n">
        <v>0.127916292830619</v>
      </c>
      <c r="W1057" s="5" t="n">
        <v>5</v>
      </c>
      <c r="X1057" s="5" t="n">
        <v>1</v>
      </c>
      <c r="Y1057" s="6" t="n">
        <v>1</v>
      </c>
      <c r="Z1057" s="6" t="n">
        <v>1</v>
      </c>
      <c r="AA1057" s="5" t="n">
        <v>3</v>
      </c>
      <c r="AB1057" s="5" t="n">
        <v>2</v>
      </c>
      <c r="AC1057" s="5" t="n">
        <v>9</v>
      </c>
    </row>
    <row r="1058" s="11" customFormat="true" ht="11.25" hidden="false" customHeight="false" outlineLevel="0" collapsed="false">
      <c r="A1058" s="4" t="s">
        <v>1410</v>
      </c>
      <c r="B1058" s="4" t="s">
        <v>3069</v>
      </c>
      <c r="C1058" s="4" t="s">
        <v>1734</v>
      </c>
      <c r="D1058" s="4" t="s">
        <v>1410</v>
      </c>
      <c r="E1058" s="4" t="s">
        <v>3070</v>
      </c>
      <c r="F1058" s="4" t="s">
        <v>1426</v>
      </c>
      <c r="G1058" s="5" t="s">
        <v>2857</v>
      </c>
      <c r="H1058" s="6" t="n">
        <v>16</v>
      </c>
      <c r="I1058" s="6" t="n">
        <v>15</v>
      </c>
      <c r="J1058" s="6" t="e">
        <f aca="false">NA()</f>
        <v>#N/A</v>
      </c>
      <c r="K1058" s="7" t="n">
        <v>75.84</v>
      </c>
      <c r="L1058" s="7" t="n">
        <v>71.78</v>
      </c>
      <c r="M1058" s="8" t="n">
        <v>-0.054</v>
      </c>
      <c r="N1058" s="6" t="s">
        <v>34</v>
      </c>
      <c r="O1058" s="6" t="s">
        <v>1428</v>
      </c>
      <c r="P1058" s="8" t="n">
        <v>0</v>
      </c>
      <c r="Q1058" s="8" t="n">
        <v>0.067</v>
      </c>
      <c r="R1058" s="9" t="n">
        <v>226</v>
      </c>
      <c r="S1058" s="6" t="n">
        <v>0.0878645734752082</v>
      </c>
      <c r="T1058" s="6" t="n">
        <v>0.784822534049971</v>
      </c>
      <c r="U1058" s="6" t="n">
        <v>0.115420492998566</v>
      </c>
      <c r="V1058" s="6" t="n">
        <v>-1.29525401986179</v>
      </c>
      <c r="W1058" s="5" t="n">
        <v>2</v>
      </c>
      <c r="X1058" s="5" t="n">
        <v>4</v>
      </c>
      <c r="Y1058" s="6" t="n">
        <v>5</v>
      </c>
      <c r="Z1058" s="6" t="n">
        <v>5</v>
      </c>
      <c r="AA1058" s="5" t="n">
        <v>8</v>
      </c>
      <c r="AB1058" s="5" t="n">
        <v>9</v>
      </c>
      <c r="AC1058" s="5" t="n">
        <v>5</v>
      </c>
    </row>
    <row r="1059" s="11" customFormat="true" ht="11.25" hidden="false" customHeight="false" outlineLevel="0" collapsed="false">
      <c r="A1059" s="4" t="s">
        <v>1410</v>
      </c>
      <c r="B1059" s="4" t="s">
        <v>3071</v>
      </c>
      <c r="C1059" s="4" t="s">
        <v>2286</v>
      </c>
      <c r="D1059" s="4" t="s">
        <v>1410</v>
      </c>
      <c r="E1059" s="4" t="s">
        <v>3072</v>
      </c>
      <c r="F1059" s="4" t="s">
        <v>475</v>
      </c>
      <c r="G1059" s="5" t="s">
        <v>3073</v>
      </c>
      <c r="H1059" s="6" t="n">
        <v>9</v>
      </c>
      <c r="I1059" s="6" t="n">
        <v>7</v>
      </c>
      <c r="J1059" s="6" t="e">
        <f aca="false">NA()</f>
        <v>#N/A</v>
      </c>
      <c r="K1059" s="7" t="n">
        <v>60.37</v>
      </c>
      <c r="L1059" s="7" t="n">
        <v>50.49</v>
      </c>
      <c r="M1059" s="8" t="n">
        <v>-0.164</v>
      </c>
      <c r="N1059" s="6" t="s">
        <v>34</v>
      </c>
      <c r="O1059" s="6" t="s">
        <v>1428</v>
      </c>
      <c r="P1059" s="8" t="n">
        <v>0</v>
      </c>
      <c r="Q1059" s="8" t="n">
        <v>0.143</v>
      </c>
      <c r="R1059" s="9" t="n">
        <v>401</v>
      </c>
      <c r="S1059" s="6" t="n">
        <v>0.331680767804545</v>
      </c>
      <c r="T1059" s="6" t="n">
        <v>-0.341224699271077</v>
      </c>
      <c r="U1059" s="6" t="n">
        <v>0.230977421043281</v>
      </c>
      <c r="V1059" s="6" t="n">
        <v>-0.122933125199236</v>
      </c>
      <c r="W1059" s="5" t="n">
        <v>10</v>
      </c>
      <c r="X1059" s="5" t="n">
        <v>9</v>
      </c>
      <c r="Y1059" s="6" t="n">
        <v>3</v>
      </c>
      <c r="Z1059" s="6" t="n">
        <v>2</v>
      </c>
      <c r="AA1059" s="5" t="n">
        <v>4</v>
      </c>
      <c r="AB1059" s="5" t="n">
        <v>2</v>
      </c>
      <c r="AC1059" s="5" t="n">
        <v>10</v>
      </c>
    </row>
    <row r="1060" s="11" customFormat="true" ht="11.25" hidden="false" customHeight="false" outlineLevel="0" collapsed="false">
      <c r="A1060" s="4" t="s">
        <v>1410</v>
      </c>
      <c r="B1060" s="4" t="s">
        <v>3074</v>
      </c>
      <c r="C1060" s="4" t="s">
        <v>2371</v>
      </c>
      <c r="D1060" s="4" t="s">
        <v>1410</v>
      </c>
      <c r="E1060" s="4" t="s">
        <v>3075</v>
      </c>
      <c r="F1060" s="4" t="s">
        <v>1432</v>
      </c>
      <c r="G1060" s="5" t="s">
        <v>1924</v>
      </c>
      <c r="H1060" s="6" t="n">
        <v>86</v>
      </c>
      <c r="I1060" s="6" t="n">
        <v>109</v>
      </c>
      <c r="J1060" s="6" t="n">
        <v>54.34</v>
      </c>
      <c r="K1060" s="7" t="n">
        <v>58.74</v>
      </c>
      <c r="L1060" s="7" t="n">
        <v>60.87</v>
      </c>
      <c r="M1060" s="8" t="n">
        <v>0.036</v>
      </c>
      <c r="N1060" s="8" t="n">
        <v>0.0229554807576031</v>
      </c>
      <c r="O1060" s="6" t="s">
        <v>35</v>
      </c>
      <c r="P1060" s="8" t="n">
        <v>0.128</v>
      </c>
      <c r="Q1060" s="8" t="n">
        <v>0.174</v>
      </c>
      <c r="R1060" s="9" t="n">
        <v>1282</v>
      </c>
      <c r="S1060" s="6" t="n">
        <v>0.133794845616817</v>
      </c>
      <c r="T1060" s="6" t="n">
        <v>-0.240337944870649</v>
      </c>
      <c r="U1060" s="6" t="n">
        <v>0.162396305416817</v>
      </c>
      <c r="V1060" s="6" t="n">
        <v>0.0872109247661471</v>
      </c>
      <c r="W1060" s="5" t="n">
        <v>5</v>
      </c>
      <c r="X1060" s="5" t="n">
        <v>7</v>
      </c>
      <c r="Y1060" s="6" t="n">
        <v>10</v>
      </c>
      <c r="Z1060" s="6" t="n">
        <v>10</v>
      </c>
      <c r="AA1060" s="5" t="n">
        <v>3</v>
      </c>
      <c r="AB1060" s="5" t="n">
        <v>2</v>
      </c>
      <c r="AC1060" s="5" t="n">
        <v>4</v>
      </c>
    </row>
    <row r="1061" s="11" customFormat="true" ht="11.25" hidden="false" customHeight="false" outlineLevel="0" collapsed="false">
      <c r="A1061" s="4" t="s">
        <v>1410</v>
      </c>
      <c r="B1061" s="4" t="s">
        <v>3076</v>
      </c>
      <c r="C1061" s="4" t="s">
        <v>2371</v>
      </c>
      <c r="D1061" s="4" t="s">
        <v>1410</v>
      </c>
      <c r="E1061" s="4" t="s">
        <v>3077</v>
      </c>
      <c r="F1061" s="4" t="s">
        <v>1432</v>
      </c>
      <c r="G1061" s="5" t="s">
        <v>3078</v>
      </c>
      <c r="H1061" s="6" t="n">
        <v>15</v>
      </c>
      <c r="I1061" s="6" t="n">
        <v>20</v>
      </c>
      <c r="J1061" s="6" t="e">
        <f aca="false">NA()</f>
        <v>#N/A</v>
      </c>
      <c r="K1061" s="7" t="n">
        <v>59.84</v>
      </c>
      <c r="L1061" s="7" t="n">
        <v>60.94</v>
      </c>
      <c r="M1061" s="8" t="n">
        <v>0.018</v>
      </c>
      <c r="N1061" s="6" t="s">
        <v>34</v>
      </c>
      <c r="O1061" s="6" t="s">
        <v>35</v>
      </c>
      <c r="P1061" s="8" t="n">
        <v>0.4</v>
      </c>
      <c r="Q1061" s="8" t="n">
        <v>0.25</v>
      </c>
      <c r="R1061" s="9" t="n">
        <v>186</v>
      </c>
      <c r="S1061" s="6" t="n">
        <v>0.239993060137276</v>
      </c>
      <c r="T1061" s="6" t="n">
        <v>0.811196633947115</v>
      </c>
      <c r="U1061" s="6" t="n">
        <v>0.177089356982886</v>
      </c>
      <c r="V1061" s="6" t="n">
        <v>0.362632278966245</v>
      </c>
      <c r="W1061" s="5" t="n">
        <v>9</v>
      </c>
      <c r="X1061" s="5" t="n">
        <v>8</v>
      </c>
      <c r="Y1061" s="6" t="n">
        <v>5</v>
      </c>
      <c r="Z1061" s="6" t="n">
        <v>6</v>
      </c>
      <c r="AA1061" s="5" t="n">
        <v>8</v>
      </c>
      <c r="AB1061" s="5" t="n">
        <v>5</v>
      </c>
      <c r="AC1061" s="5" t="n">
        <v>2</v>
      </c>
    </row>
    <row r="1062" s="11" customFormat="true" ht="11.25" hidden="false" customHeight="false" outlineLevel="0" collapsed="false">
      <c r="A1062" s="4" t="s">
        <v>1410</v>
      </c>
      <c r="B1062" s="4" t="s">
        <v>3079</v>
      </c>
      <c r="C1062" s="4" t="s">
        <v>2371</v>
      </c>
      <c r="D1062" s="4" t="s">
        <v>1410</v>
      </c>
      <c r="E1062" s="4" t="s">
        <v>3077</v>
      </c>
      <c r="F1062" s="4" t="s">
        <v>1432</v>
      </c>
      <c r="G1062" s="5" t="s">
        <v>3080</v>
      </c>
      <c r="H1062" s="6" t="n">
        <v>26</v>
      </c>
      <c r="I1062" s="6" t="n">
        <v>17</v>
      </c>
      <c r="J1062" s="6" t="e">
        <f aca="false">NA()</f>
        <v>#N/A</v>
      </c>
      <c r="K1062" s="7" t="n">
        <v>75.235</v>
      </c>
      <c r="L1062" s="7" t="n">
        <v>77.09</v>
      </c>
      <c r="M1062" s="8" t="n">
        <v>0.025</v>
      </c>
      <c r="N1062" s="6" t="s">
        <v>34</v>
      </c>
      <c r="O1062" s="6" t="s">
        <v>35</v>
      </c>
      <c r="P1062" s="8" t="n">
        <v>0.824</v>
      </c>
      <c r="Q1062" s="8" t="n">
        <v>0.118</v>
      </c>
      <c r="R1062" s="9" t="e">
        <f aca="false">NA()</f>
        <v>#N/A</v>
      </c>
      <c r="S1062" s="6" t="n">
        <v>0.161782463232084</v>
      </c>
      <c r="T1062" s="6" t="n">
        <v>0.0701437769196681</v>
      </c>
      <c r="U1062" s="6" t="n">
        <v>0.148875350877566</v>
      </c>
      <c r="V1062" s="6" t="n">
        <v>-0.220518161107925</v>
      </c>
      <c r="W1062" s="5" t="n">
        <v>7</v>
      </c>
      <c r="X1062" s="5" t="n">
        <v>6</v>
      </c>
      <c r="Y1062" s="6" t="n">
        <v>7</v>
      </c>
      <c r="Z1062" s="6" t="n">
        <v>6</v>
      </c>
      <c r="AA1062" s="5" t="n">
        <v>1</v>
      </c>
      <c r="AB1062" s="5" t="n">
        <v>3</v>
      </c>
      <c r="AC1062" s="5" t="n">
        <v>3</v>
      </c>
    </row>
    <row r="1063" s="11" customFormat="true" ht="11.25" hidden="false" customHeight="false" outlineLevel="0" collapsed="false">
      <c r="A1063" s="4" t="s">
        <v>1410</v>
      </c>
      <c r="B1063" s="4" t="s">
        <v>3081</v>
      </c>
      <c r="C1063" s="4" t="s">
        <v>2079</v>
      </c>
      <c r="D1063" s="4" t="s">
        <v>1410</v>
      </c>
      <c r="E1063" s="4" t="s">
        <v>3082</v>
      </c>
      <c r="F1063" s="4" t="s">
        <v>2081</v>
      </c>
      <c r="G1063" s="5" t="s">
        <v>3083</v>
      </c>
      <c r="H1063" s="6" t="n">
        <v>6</v>
      </c>
      <c r="I1063" s="6" t="n">
        <v>5</v>
      </c>
      <c r="J1063" s="6" t="e">
        <f aca="false">NA()</f>
        <v>#N/A</v>
      </c>
      <c r="K1063" s="7" t="n">
        <v>73.17</v>
      </c>
      <c r="L1063" s="7" t="n">
        <v>62.18</v>
      </c>
      <c r="M1063" s="8" t="n">
        <v>-0.15</v>
      </c>
      <c r="N1063" s="6" t="s">
        <v>34</v>
      </c>
      <c r="O1063" s="6" t="s">
        <v>1428</v>
      </c>
      <c r="P1063" s="8" t="n">
        <v>0</v>
      </c>
      <c r="Q1063" s="8" t="n">
        <v>0.4</v>
      </c>
      <c r="R1063" s="9" t="n">
        <v>263</v>
      </c>
      <c r="S1063" s="6" t="n">
        <v>0.201674057722032</v>
      </c>
      <c r="T1063" s="6" t="n">
        <v>-0.922840931898423</v>
      </c>
      <c r="U1063" s="6" t="n">
        <v>0.49927386287396</v>
      </c>
      <c r="V1063" s="6" t="n">
        <v>-0.49599702773951</v>
      </c>
      <c r="W1063" s="5" t="n">
        <v>8</v>
      </c>
      <c r="X1063" s="5" t="n">
        <v>10</v>
      </c>
      <c r="Y1063" s="6" t="n">
        <v>1</v>
      </c>
      <c r="Z1063" s="6" t="n">
        <v>1</v>
      </c>
      <c r="AA1063" s="5" t="n">
        <v>8</v>
      </c>
      <c r="AB1063" s="5" t="n">
        <v>6</v>
      </c>
      <c r="AC1063" s="5" t="n">
        <v>9</v>
      </c>
    </row>
    <row r="1064" s="11" customFormat="true" ht="11.25" hidden="false" customHeight="false" outlineLevel="0" collapsed="false">
      <c r="A1064" s="4" t="s">
        <v>1410</v>
      </c>
      <c r="B1064" s="4" t="s">
        <v>3084</v>
      </c>
      <c r="C1064" s="4" t="s">
        <v>2286</v>
      </c>
      <c r="D1064" s="4" t="s">
        <v>1410</v>
      </c>
      <c r="E1064" s="4" t="s">
        <v>3085</v>
      </c>
      <c r="F1064" s="4" t="s">
        <v>475</v>
      </c>
      <c r="G1064" s="5" t="s">
        <v>3086</v>
      </c>
      <c r="H1064" s="6" t="n">
        <v>22</v>
      </c>
      <c r="I1064" s="6" t="n">
        <v>10</v>
      </c>
      <c r="J1064" s="6" t="e">
        <f aca="false">NA()</f>
        <v>#N/A</v>
      </c>
      <c r="K1064" s="7" t="n">
        <v>59.48</v>
      </c>
      <c r="L1064" s="7" t="n">
        <v>57.985</v>
      </c>
      <c r="M1064" s="8" t="n">
        <v>-0.025</v>
      </c>
      <c r="N1064" s="6" t="s">
        <v>34</v>
      </c>
      <c r="O1064" s="6" t="s">
        <v>1428</v>
      </c>
      <c r="P1064" s="8" t="n">
        <v>0</v>
      </c>
      <c r="Q1064" s="8" t="n">
        <v>0.3</v>
      </c>
      <c r="R1064" s="9" t="n">
        <v>799</v>
      </c>
      <c r="S1064" s="6" t="n">
        <v>0.194983830416854</v>
      </c>
      <c r="T1064" s="6" t="n">
        <v>-0.871001460757085</v>
      </c>
      <c r="U1064" s="6" t="n">
        <v>0.190802551514081</v>
      </c>
      <c r="V1064" s="6" t="n">
        <v>-0.233222529423953</v>
      </c>
      <c r="W1064" s="5" t="n">
        <v>8</v>
      </c>
      <c r="X1064" s="5" t="n">
        <v>8</v>
      </c>
      <c r="Y1064" s="6" t="n">
        <v>7</v>
      </c>
      <c r="Z1064" s="6" t="n">
        <v>3</v>
      </c>
      <c r="AA1064" s="5" t="n">
        <v>8</v>
      </c>
      <c r="AB1064" s="5" t="n">
        <v>3</v>
      </c>
      <c r="AC1064" s="5" t="n">
        <v>3</v>
      </c>
    </row>
    <row r="1065" s="11" customFormat="true" ht="11.25" hidden="false" customHeight="false" outlineLevel="0" collapsed="false">
      <c r="A1065" s="4" t="s">
        <v>1410</v>
      </c>
      <c r="B1065" s="4" t="s">
        <v>3087</v>
      </c>
      <c r="C1065" s="4" t="s">
        <v>1439</v>
      </c>
      <c r="D1065" s="4" t="s">
        <v>1410</v>
      </c>
      <c r="E1065" s="4" t="s">
        <v>3088</v>
      </c>
      <c r="F1065" s="4" t="s">
        <v>1441</v>
      </c>
      <c r="G1065" s="5" t="s">
        <v>3089</v>
      </c>
      <c r="H1065" s="6" t="n">
        <v>8</v>
      </c>
      <c r="I1065" s="6" t="n">
        <v>14</v>
      </c>
      <c r="J1065" s="6" t="e">
        <f aca="false">NA()</f>
        <v>#N/A</v>
      </c>
      <c r="K1065" s="7" t="n">
        <v>58.735</v>
      </c>
      <c r="L1065" s="7" t="n">
        <v>60.38</v>
      </c>
      <c r="M1065" s="8" t="n">
        <v>0.028</v>
      </c>
      <c r="N1065" s="6" t="s">
        <v>34</v>
      </c>
      <c r="O1065" s="6" t="s">
        <v>35</v>
      </c>
      <c r="P1065" s="8" t="n">
        <v>0</v>
      </c>
      <c r="Q1065" s="8" t="n">
        <v>0.071</v>
      </c>
      <c r="R1065" s="9" t="n">
        <v>181</v>
      </c>
      <c r="S1065" s="6" t="n">
        <v>0.0794943334579478</v>
      </c>
      <c r="T1065" s="6" t="n">
        <v>0.373201553175056</v>
      </c>
      <c r="U1065" s="6" t="n">
        <v>0.139353045763807</v>
      </c>
      <c r="V1065" s="6" t="n">
        <v>0.0982546393271874</v>
      </c>
      <c r="W1065" s="5" t="n">
        <v>1</v>
      </c>
      <c r="X1065" s="5" t="n">
        <v>6</v>
      </c>
      <c r="Y1065" s="6" t="n">
        <v>2</v>
      </c>
      <c r="Z1065" s="6" t="n">
        <v>5</v>
      </c>
      <c r="AA1065" s="5" t="n">
        <v>5</v>
      </c>
      <c r="AB1065" s="5" t="n">
        <v>2</v>
      </c>
      <c r="AC1065" s="5" t="n">
        <v>3</v>
      </c>
    </row>
    <row r="1066" s="11" customFormat="true" ht="11.25" hidden="false" customHeight="false" outlineLevel="0" collapsed="false">
      <c r="A1066" s="4" t="s">
        <v>1410</v>
      </c>
      <c r="B1066" s="4" t="s">
        <v>3090</v>
      </c>
      <c r="C1066" s="4" t="s">
        <v>2792</v>
      </c>
      <c r="D1066" s="4" t="s">
        <v>1410</v>
      </c>
      <c r="E1066" s="4" t="s">
        <v>2793</v>
      </c>
      <c r="F1066" s="4" t="s">
        <v>2794</v>
      </c>
      <c r="G1066" s="5" t="s">
        <v>3091</v>
      </c>
      <c r="H1066" s="6" t="n">
        <v>15</v>
      </c>
      <c r="I1066" s="6" t="n">
        <v>18</v>
      </c>
      <c r="J1066" s="6" t="e">
        <f aca="false">NA()</f>
        <v>#N/A</v>
      </c>
      <c r="K1066" s="7" t="n">
        <v>64.02</v>
      </c>
      <c r="L1066" s="7" t="n">
        <v>67.135</v>
      </c>
      <c r="M1066" s="8" t="n">
        <v>0.049</v>
      </c>
      <c r="N1066" s="6" t="s">
        <v>34</v>
      </c>
      <c r="O1066" s="6" t="s">
        <v>1428</v>
      </c>
      <c r="P1066" s="8" t="n">
        <v>0</v>
      </c>
      <c r="Q1066" s="8" t="n">
        <v>0.333</v>
      </c>
      <c r="R1066" s="9" t="n">
        <v>306</v>
      </c>
      <c r="S1066" s="6" t="n">
        <v>0.127787853589638</v>
      </c>
      <c r="T1066" s="6" t="n">
        <v>-0.555457051750999</v>
      </c>
      <c r="U1066" s="6" t="n">
        <v>0.158746976292945</v>
      </c>
      <c r="V1066" s="6" t="n">
        <v>-0.77506990497477</v>
      </c>
      <c r="W1066" s="5" t="n">
        <v>5</v>
      </c>
      <c r="X1066" s="5" t="n">
        <v>7</v>
      </c>
      <c r="Y1066" s="6" t="n">
        <v>5</v>
      </c>
      <c r="Z1066" s="6" t="n">
        <v>6</v>
      </c>
      <c r="AA1066" s="5" t="n">
        <v>6</v>
      </c>
      <c r="AB1066" s="5" t="n">
        <v>8</v>
      </c>
      <c r="AC1066" s="5" t="n">
        <v>5</v>
      </c>
    </row>
    <row r="1067" s="11" customFormat="true" ht="11.25" hidden="false" customHeight="false" outlineLevel="0" collapsed="false">
      <c r="A1067" s="4" t="s">
        <v>1410</v>
      </c>
      <c r="B1067" s="4" t="s">
        <v>3092</v>
      </c>
      <c r="C1067" s="4" t="s">
        <v>422</v>
      </c>
      <c r="D1067" s="4" t="s">
        <v>1410</v>
      </c>
      <c r="E1067" s="4" t="s">
        <v>661</v>
      </c>
      <c r="F1067" s="4" t="s">
        <v>1456</v>
      </c>
      <c r="G1067" s="5" t="s">
        <v>3093</v>
      </c>
      <c r="H1067" s="6" t="n">
        <v>6</v>
      </c>
      <c r="I1067" s="6" t="n">
        <v>5</v>
      </c>
      <c r="J1067" s="6" t="e">
        <f aca="false">NA()</f>
        <v>#N/A</v>
      </c>
      <c r="K1067" s="7" t="n">
        <v>61.51</v>
      </c>
      <c r="L1067" s="7" t="n">
        <v>66.86</v>
      </c>
      <c r="M1067" s="8" t="n">
        <v>0.087</v>
      </c>
      <c r="N1067" s="6" t="s">
        <v>34</v>
      </c>
      <c r="O1067" s="6" t="s">
        <v>35</v>
      </c>
      <c r="P1067" s="8" t="n">
        <v>0</v>
      </c>
      <c r="Q1067" s="8" t="n">
        <v>0</v>
      </c>
      <c r="R1067" s="9" t="n">
        <v>199</v>
      </c>
      <c r="S1067" s="6" t="n">
        <v>0.0257635706575592</v>
      </c>
      <c r="T1067" s="6" t="n">
        <v>0.633662914319899</v>
      </c>
      <c r="U1067" s="6" t="n">
        <v>0.100942988820376</v>
      </c>
      <c r="V1067" s="6" t="n">
        <v>-1.0874895706162</v>
      </c>
      <c r="W1067" s="5" t="n">
        <v>1</v>
      </c>
      <c r="X1067" s="5" t="n">
        <v>3</v>
      </c>
      <c r="Y1067" s="6" t="n">
        <v>1</v>
      </c>
      <c r="Z1067" s="6" t="n">
        <v>1</v>
      </c>
      <c r="AA1067" s="5" t="n">
        <v>7</v>
      </c>
      <c r="AB1067" s="5" t="n">
        <v>9</v>
      </c>
      <c r="AC1067" s="5" t="n">
        <v>8</v>
      </c>
    </row>
    <row r="1068" s="11" customFormat="true" ht="11.25" hidden="false" customHeight="false" outlineLevel="0" collapsed="false">
      <c r="A1068" s="4" t="s">
        <v>1410</v>
      </c>
      <c r="B1068" s="4" t="s">
        <v>3094</v>
      </c>
      <c r="C1068" s="4" t="s">
        <v>422</v>
      </c>
      <c r="D1068" s="4" t="s">
        <v>1410</v>
      </c>
      <c r="E1068" s="4" t="s">
        <v>661</v>
      </c>
      <c r="F1068" s="4" t="s">
        <v>1456</v>
      </c>
      <c r="G1068" s="5" t="s">
        <v>2200</v>
      </c>
      <c r="H1068" s="6" t="n">
        <v>12</v>
      </c>
      <c r="I1068" s="6" t="n">
        <v>12</v>
      </c>
      <c r="J1068" s="6" t="e">
        <f aca="false">NA()</f>
        <v>#N/A</v>
      </c>
      <c r="K1068" s="7" t="n">
        <v>67.27</v>
      </c>
      <c r="L1068" s="7" t="n">
        <v>73.055</v>
      </c>
      <c r="M1068" s="8" t="n">
        <v>0.086</v>
      </c>
      <c r="N1068" s="6" t="s">
        <v>34</v>
      </c>
      <c r="O1068" s="6" t="s">
        <v>35</v>
      </c>
      <c r="P1068" s="8" t="n">
        <v>0.083</v>
      </c>
      <c r="Q1068" s="8" t="n">
        <v>0.167</v>
      </c>
      <c r="R1068" s="9" t="n">
        <v>175</v>
      </c>
      <c r="S1068" s="6" t="n">
        <v>0.12589831722164</v>
      </c>
      <c r="T1068" s="6" t="n">
        <v>0.589440509382983</v>
      </c>
      <c r="U1068" s="6" t="n">
        <v>0.0910724788051026</v>
      </c>
      <c r="V1068" s="6" t="n">
        <v>0.150716509122829</v>
      </c>
      <c r="W1068" s="5" t="n">
        <v>5</v>
      </c>
      <c r="X1068" s="5" t="n">
        <v>2</v>
      </c>
      <c r="Y1068" s="6" t="n">
        <v>4</v>
      </c>
      <c r="Z1068" s="6" t="n">
        <v>4</v>
      </c>
      <c r="AA1068" s="5" t="n">
        <v>7</v>
      </c>
      <c r="AB1068" s="5" t="n">
        <v>2</v>
      </c>
      <c r="AC1068" s="5" t="n">
        <v>8</v>
      </c>
    </row>
    <row r="1069" s="11" customFormat="true" ht="11.25" hidden="false" customHeight="false" outlineLevel="0" collapsed="false">
      <c r="A1069" s="4" t="s">
        <v>1410</v>
      </c>
      <c r="B1069" s="4" t="s">
        <v>3095</v>
      </c>
      <c r="C1069" s="4" t="s">
        <v>2595</v>
      </c>
      <c r="D1069" s="4" t="s">
        <v>1410</v>
      </c>
      <c r="E1069" s="4" t="s">
        <v>3096</v>
      </c>
      <c r="F1069" s="4" t="s">
        <v>1516</v>
      </c>
      <c r="G1069" s="5" t="s">
        <v>3097</v>
      </c>
      <c r="H1069" s="6" t="n">
        <v>51</v>
      </c>
      <c r="I1069" s="6" t="n">
        <v>55</v>
      </c>
      <c r="J1069" s="6" t="n">
        <v>57.23</v>
      </c>
      <c r="K1069" s="7" t="n">
        <v>59.69</v>
      </c>
      <c r="L1069" s="7" t="n">
        <v>64.79</v>
      </c>
      <c r="M1069" s="8" t="n">
        <v>0.085</v>
      </c>
      <c r="N1069" s="8" t="n">
        <v>0.0251250517008816</v>
      </c>
      <c r="O1069" s="6" t="s">
        <v>35</v>
      </c>
      <c r="P1069" s="8" t="n">
        <v>0</v>
      </c>
      <c r="Q1069" s="8" t="n">
        <v>0.036</v>
      </c>
      <c r="R1069" s="9" t="n">
        <v>1068</v>
      </c>
      <c r="S1069" s="6" t="n">
        <v>0.10203116372217</v>
      </c>
      <c r="T1069" s="6" t="n">
        <v>0.168293547911109</v>
      </c>
      <c r="U1069" s="6" t="n">
        <v>0.111518180563031</v>
      </c>
      <c r="V1069" s="6" t="n">
        <v>-0.0281195366444923</v>
      </c>
      <c r="W1069" s="5" t="n">
        <v>3</v>
      </c>
      <c r="X1069" s="5" t="n">
        <v>3</v>
      </c>
      <c r="Y1069" s="6" t="n">
        <v>9</v>
      </c>
      <c r="Z1069" s="6" t="n">
        <v>9</v>
      </c>
      <c r="AA1069" s="5" t="n">
        <v>3</v>
      </c>
      <c r="AB1069" s="5" t="n">
        <v>1</v>
      </c>
      <c r="AC1069" s="5" t="n">
        <v>7</v>
      </c>
    </row>
    <row r="1070" s="11" customFormat="true" ht="11.25" hidden="false" customHeight="false" outlineLevel="0" collapsed="false">
      <c r="A1070" s="4" t="s">
        <v>1410</v>
      </c>
      <c r="B1070" s="4" t="s">
        <v>3098</v>
      </c>
      <c r="C1070" s="4" t="s">
        <v>2595</v>
      </c>
      <c r="D1070" s="4" t="s">
        <v>1410</v>
      </c>
      <c r="E1070" s="4" t="s">
        <v>3099</v>
      </c>
      <c r="F1070" s="4" t="s">
        <v>1516</v>
      </c>
      <c r="G1070" s="5" t="s">
        <v>3100</v>
      </c>
      <c r="H1070" s="6" t="n">
        <v>98</v>
      </c>
      <c r="I1070" s="6" t="n">
        <v>106</v>
      </c>
      <c r="J1070" s="6" t="n">
        <v>55.99</v>
      </c>
      <c r="K1070" s="7" t="n">
        <v>61.61</v>
      </c>
      <c r="L1070" s="7" t="n">
        <v>65.195</v>
      </c>
      <c r="M1070" s="8" t="n">
        <v>0.058</v>
      </c>
      <c r="N1070" s="8" t="n">
        <v>0.0309100286261701</v>
      </c>
      <c r="O1070" s="6" t="s">
        <v>35</v>
      </c>
      <c r="P1070" s="8" t="n">
        <v>0</v>
      </c>
      <c r="Q1070" s="8" t="n">
        <v>0.066</v>
      </c>
      <c r="R1070" s="9" t="n">
        <v>1395</v>
      </c>
      <c r="S1070" s="6" t="n">
        <v>0.128991199305543</v>
      </c>
      <c r="T1070" s="6" t="n">
        <v>0.0963281053309091</v>
      </c>
      <c r="U1070" s="6" t="n">
        <v>0.109197953836047</v>
      </c>
      <c r="V1070" s="6" t="n">
        <v>-0.199345077361645</v>
      </c>
      <c r="W1070" s="5" t="n">
        <v>5</v>
      </c>
      <c r="X1070" s="5" t="n">
        <v>3</v>
      </c>
      <c r="Y1070" s="6" t="n">
        <v>10</v>
      </c>
      <c r="Z1070" s="6" t="n">
        <v>10</v>
      </c>
      <c r="AA1070" s="5" t="n">
        <v>2</v>
      </c>
      <c r="AB1070" s="5" t="n">
        <v>3</v>
      </c>
      <c r="AC1070" s="5" t="n">
        <v>6</v>
      </c>
    </row>
    <row r="1071" s="11" customFormat="true" ht="11.25" hidden="false" customHeight="false" outlineLevel="0" collapsed="false">
      <c r="A1071" s="4" t="s">
        <v>1410</v>
      </c>
      <c r="B1071" s="4" t="s">
        <v>3101</v>
      </c>
      <c r="C1071" s="4" t="s">
        <v>3102</v>
      </c>
      <c r="D1071" s="4" t="s">
        <v>1410</v>
      </c>
      <c r="E1071" s="4" t="s">
        <v>3103</v>
      </c>
      <c r="F1071" s="4" t="s">
        <v>1516</v>
      </c>
      <c r="G1071" s="5" t="s">
        <v>3104</v>
      </c>
      <c r="H1071" s="6" t="n">
        <v>37</v>
      </c>
      <c r="I1071" s="6" t="n">
        <v>29</v>
      </c>
      <c r="J1071" s="6" t="e">
        <f aca="false">NA()</f>
        <v>#N/A</v>
      </c>
      <c r="K1071" s="7" t="n">
        <v>78.44</v>
      </c>
      <c r="L1071" s="7" t="n">
        <v>80.82</v>
      </c>
      <c r="M1071" s="8" t="n">
        <v>0.03</v>
      </c>
      <c r="N1071" s="6" t="s">
        <v>34</v>
      </c>
      <c r="O1071" s="6" t="s">
        <v>35</v>
      </c>
      <c r="P1071" s="8" t="n">
        <v>0</v>
      </c>
      <c r="Q1071" s="8" t="n">
        <v>0.069</v>
      </c>
      <c r="R1071" s="9" t="n">
        <v>540</v>
      </c>
      <c r="S1071" s="6" t="n">
        <v>0.220590286986728</v>
      </c>
      <c r="T1071" s="6" t="n">
        <v>0.172322833581173</v>
      </c>
      <c r="U1071" s="6" t="n">
        <v>0.184404197050021</v>
      </c>
      <c r="V1071" s="6" t="n">
        <v>0.434321882964476</v>
      </c>
      <c r="W1071" s="5" t="n">
        <v>9</v>
      </c>
      <c r="X1071" s="5" t="n">
        <v>8</v>
      </c>
      <c r="Y1071" s="6" t="n">
        <v>8</v>
      </c>
      <c r="Z1071" s="6" t="n">
        <v>8</v>
      </c>
      <c r="AA1071" s="5" t="n">
        <v>3</v>
      </c>
      <c r="AB1071" s="5" t="n">
        <v>5</v>
      </c>
      <c r="AC1071" s="5" t="n">
        <v>3</v>
      </c>
    </row>
    <row r="1072" s="11" customFormat="true" ht="11.25" hidden="false" customHeight="false" outlineLevel="0" collapsed="false">
      <c r="A1072" s="4" t="s">
        <v>1410</v>
      </c>
      <c r="B1072" s="4" t="s">
        <v>3105</v>
      </c>
      <c r="C1072" s="4" t="s">
        <v>1514</v>
      </c>
      <c r="D1072" s="4" t="s">
        <v>1410</v>
      </c>
      <c r="E1072" s="4" t="s">
        <v>3106</v>
      </c>
      <c r="F1072" s="4" t="s">
        <v>1516</v>
      </c>
      <c r="G1072" s="5" t="s">
        <v>3107</v>
      </c>
      <c r="H1072" s="6" t="n">
        <v>24</v>
      </c>
      <c r="I1072" s="6" t="n">
        <v>49</v>
      </c>
      <c r="J1072" s="6" t="n">
        <v>60.56</v>
      </c>
      <c r="K1072" s="7" t="n">
        <v>62.49</v>
      </c>
      <c r="L1072" s="7" t="n">
        <v>67.05</v>
      </c>
      <c r="M1072" s="8" t="n">
        <v>0.073</v>
      </c>
      <c r="N1072" s="8" t="n">
        <v>0.0205694952035764</v>
      </c>
      <c r="O1072" s="6" t="s">
        <v>35</v>
      </c>
      <c r="P1072" s="8" t="n">
        <v>0</v>
      </c>
      <c r="Q1072" s="8" t="n">
        <v>0.082</v>
      </c>
      <c r="R1072" s="9" t="n">
        <v>344</v>
      </c>
      <c r="S1072" s="6" t="n">
        <v>0.107391091961535</v>
      </c>
      <c r="T1072" s="6" t="n">
        <v>0.30740758553789</v>
      </c>
      <c r="U1072" s="6" t="n">
        <v>0.114104725750884</v>
      </c>
      <c r="V1072" s="6" t="n">
        <v>0.8690945034679</v>
      </c>
      <c r="W1072" s="5" t="n">
        <v>3</v>
      </c>
      <c r="X1072" s="5" t="n">
        <v>4</v>
      </c>
      <c r="Y1072" s="6" t="n">
        <v>7</v>
      </c>
      <c r="Z1072" s="6" t="n">
        <v>9</v>
      </c>
      <c r="AA1072" s="5" t="n">
        <v>4</v>
      </c>
      <c r="AB1072" s="5" t="n">
        <v>8</v>
      </c>
      <c r="AC1072" s="5" t="n">
        <v>7</v>
      </c>
    </row>
    <row r="1073" s="11" customFormat="true" ht="11.25" hidden="false" customHeight="false" outlineLevel="0" collapsed="false">
      <c r="A1073" s="4" t="s">
        <v>1410</v>
      </c>
      <c r="B1073" s="4" t="s">
        <v>3108</v>
      </c>
      <c r="C1073" s="4" t="s">
        <v>2595</v>
      </c>
      <c r="D1073" s="4" t="s">
        <v>1410</v>
      </c>
      <c r="E1073" s="4" t="s">
        <v>3109</v>
      </c>
      <c r="F1073" s="4" t="s">
        <v>1516</v>
      </c>
      <c r="G1073" s="5" t="s">
        <v>3110</v>
      </c>
      <c r="H1073" s="6" t="n">
        <v>15</v>
      </c>
      <c r="I1073" s="6" t="n">
        <v>17</v>
      </c>
      <c r="J1073" s="6" t="e">
        <f aca="false">NA()</f>
        <v>#N/A</v>
      </c>
      <c r="K1073" s="7" t="n">
        <v>121.93</v>
      </c>
      <c r="L1073" s="7" t="n">
        <v>130.82</v>
      </c>
      <c r="M1073" s="8" t="n">
        <v>0.073</v>
      </c>
      <c r="N1073" s="6" t="s">
        <v>34</v>
      </c>
      <c r="O1073" s="6" t="s">
        <v>35</v>
      </c>
      <c r="P1073" s="8" t="n">
        <v>0</v>
      </c>
      <c r="Q1073" s="8" t="n">
        <v>0.059</v>
      </c>
      <c r="R1073" s="9" t="n">
        <v>201</v>
      </c>
      <c r="S1073" s="6" t="n">
        <v>0.168077888330066</v>
      </c>
      <c r="T1073" s="6" t="n">
        <v>0.71244007317264</v>
      </c>
      <c r="U1073" s="6" t="n">
        <v>0.184500423876782</v>
      </c>
      <c r="V1073" s="6" t="n">
        <v>0.678420299664729</v>
      </c>
      <c r="W1073" s="5" t="n">
        <v>7</v>
      </c>
      <c r="X1073" s="5" t="n">
        <v>8</v>
      </c>
      <c r="Y1073" s="6" t="n">
        <v>5</v>
      </c>
      <c r="Z1073" s="6" t="n">
        <v>6</v>
      </c>
      <c r="AA1073" s="5" t="n">
        <v>7</v>
      </c>
      <c r="AB1073" s="5" t="n">
        <v>7</v>
      </c>
      <c r="AC1073" s="5" t="n">
        <v>7</v>
      </c>
    </row>
    <row r="1074" s="11" customFormat="true" ht="11.25" hidden="false" customHeight="false" outlineLevel="0" collapsed="false">
      <c r="A1074" s="4" t="s">
        <v>1410</v>
      </c>
      <c r="B1074" s="4" t="s">
        <v>3111</v>
      </c>
      <c r="C1074" s="4" t="s">
        <v>3102</v>
      </c>
      <c r="D1074" s="4" t="s">
        <v>1410</v>
      </c>
      <c r="E1074" s="4" t="s">
        <v>3112</v>
      </c>
      <c r="F1074" s="4" t="s">
        <v>1516</v>
      </c>
      <c r="G1074" s="5" t="s">
        <v>3113</v>
      </c>
      <c r="H1074" s="6" t="n">
        <v>128</v>
      </c>
      <c r="I1074" s="6" t="n">
        <v>92</v>
      </c>
      <c r="J1074" s="6" t="n">
        <v>61.92</v>
      </c>
      <c r="K1074" s="7" t="n">
        <v>63.135</v>
      </c>
      <c r="L1074" s="7" t="n">
        <v>67.085</v>
      </c>
      <c r="M1074" s="8" t="n">
        <v>0.063</v>
      </c>
      <c r="N1074" s="8" t="n">
        <v>0.0161525124319626</v>
      </c>
      <c r="O1074" s="6" t="s">
        <v>35</v>
      </c>
      <c r="P1074" s="8" t="n">
        <v>0.011</v>
      </c>
      <c r="Q1074" s="8" t="n">
        <v>0.011</v>
      </c>
      <c r="R1074" s="9" t="n">
        <v>1727</v>
      </c>
      <c r="S1074" s="6" t="n">
        <v>0.133009689978862</v>
      </c>
      <c r="T1074" s="6" t="n">
        <v>0.794167802990917</v>
      </c>
      <c r="U1074" s="6" t="n">
        <v>0.118603875781745</v>
      </c>
      <c r="V1074" s="6" t="n">
        <v>0.185628604381636</v>
      </c>
      <c r="W1074" s="5" t="n">
        <v>5</v>
      </c>
      <c r="X1074" s="5" t="n">
        <v>4</v>
      </c>
      <c r="Y1074" s="6" t="n">
        <v>10</v>
      </c>
      <c r="Z1074" s="6" t="n">
        <v>10</v>
      </c>
      <c r="AA1074" s="5" t="n">
        <v>8</v>
      </c>
      <c r="AB1074" s="5" t="n">
        <v>3</v>
      </c>
      <c r="AC1074" s="5" t="n">
        <v>6</v>
      </c>
    </row>
    <row r="1075" s="11" customFormat="true" ht="11.25" hidden="false" customHeight="false" outlineLevel="0" collapsed="false">
      <c r="A1075" s="4" t="s">
        <v>1410</v>
      </c>
      <c r="B1075" s="4" t="s">
        <v>3114</v>
      </c>
      <c r="C1075" s="4" t="s">
        <v>2595</v>
      </c>
      <c r="D1075" s="4" t="s">
        <v>1410</v>
      </c>
      <c r="E1075" s="4" t="s">
        <v>3115</v>
      </c>
      <c r="F1075" s="4" t="s">
        <v>1516</v>
      </c>
      <c r="G1075" s="5" t="s">
        <v>3116</v>
      </c>
      <c r="H1075" s="6" t="n">
        <v>78</v>
      </c>
      <c r="I1075" s="6" t="n">
        <v>75</v>
      </c>
      <c r="J1075" s="6" t="n">
        <v>54.26</v>
      </c>
      <c r="K1075" s="7" t="n">
        <v>61.91</v>
      </c>
      <c r="L1075" s="7" t="n">
        <v>64.27</v>
      </c>
      <c r="M1075" s="8" t="n">
        <v>0.038</v>
      </c>
      <c r="N1075" s="8" t="n">
        <v>0.0344409443845461</v>
      </c>
      <c r="O1075" s="6" t="s">
        <v>35</v>
      </c>
      <c r="P1075" s="8" t="n">
        <v>0</v>
      </c>
      <c r="Q1075" s="8" t="n">
        <v>0.08</v>
      </c>
      <c r="R1075" s="9" t="n">
        <v>1005</v>
      </c>
      <c r="S1075" s="6" t="n">
        <v>0.0956929881005117</v>
      </c>
      <c r="T1075" s="6" t="n">
        <v>0.0849983257808781</v>
      </c>
      <c r="U1075" s="6" t="n">
        <v>0.125260716924272</v>
      </c>
      <c r="V1075" s="6" t="n">
        <v>-0.189579416812484</v>
      </c>
      <c r="W1075" s="5" t="n">
        <v>2</v>
      </c>
      <c r="X1075" s="5" t="n">
        <v>5</v>
      </c>
      <c r="Y1075" s="6" t="n">
        <v>10</v>
      </c>
      <c r="Z1075" s="6" t="n">
        <v>10</v>
      </c>
      <c r="AA1075" s="5" t="n">
        <v>2</v>
      </c>
      <c r="AB1075" s="5" t="n">
        <v>3</v>
      </c>
      <c r="AC1075" s="5" t="n">
        <v>4</v>
      </c>
    </row>
    <row r="1076" s="11" customFormat="true" ht="11.25" hidden="false" customHeight="false" outlineLevel="0" collapsed="false">
      <c r="A1076" s="4" t="s">
        <v>1410</v>
      </c>
      <c r="B1076" s="4" t="s">
        <v>3117</v>
      </c>
      <c r="C1076" s="4" t="s">
        <v>3102</v>
      </c>
      <c r="D1076" s="4" t="s">
        <v>1410</v>
      </c>
      <c r="E1076" s="4" t="s">
        <v>3118</v>
      </c>
      <c r="F1076" s="4" t="s">
        <v>1516</v>
      </c>
      <c r="G1076" s="5" t="s">
        <v>3119</v>
      </c>
      <c r="H1076" s="6" t="n">
        <v>17</v>
      </c>
      <c r="I1076" s="6" t="n">
        <v>33</v>
      </c>
      <c r="J1076" s="6" t="n">
        <v>77.91</v>
      </c>
      <c r="K1076" s="7" t="n">
        <v>85.17</v>
      </c>
      <c r="L1076" s="7" t="n">
        <v>87.58</v>
      </c>
      <c r="M1076" s="8" t="n">
        <v>0.028</v>
      </c>
      <c r="N1076" s="8" t="n">
        <v>0.023675589614311</v>
      </c>
      <c r="O1076" s="6" t="s">
        <v>35</v>
      </c>
      <c r="P1076" s="8" t="n">
        <v>0</v>
      </c>
      <c r="Q1076" s="8" t="n">
        <v>0.061</v>
      </c>
      <c r="R1076" s="9" t="n">
        <v>461</v>
      </c>
      <c r="S1076" s="6" t="n">
        <v>0.117677912095772</v>
      </c>
      <c r="T1076" s="6" t="n">
        <v>0.699076623542332</v>
      </c>
      <c r="U1076" s="6" t="n">
        <v>0.0999237451893267</v>
      </c>
      <c r="V1076" s="6" t="n">
        <v>-0.788541130183387</v>
      </c>
      <c r="W1076" s="5" t="n">
        <v>4</v>
      </c>
      <c r="X1076" s="5" t="n">
        <v>3</v>
      </c>
      <c r="Y1076" s="6" t="n">
        <v>6</v>
      </c>
      <c r="Z1076" s="6" t="n">
        <v>8</v>
      </c>
      <c r="AA1076" s="5" t="n">
        <v>7</v>
      </c>
      <c r="AB1076" s="5" t="n">
        <v>8</v>
      </c>
      <c r="AC1076" s="5" t="n">
        <v>3</v>
      </c>
    </row>
    <row r="1077" s="11" customFormat="true" ht="11.25" hidden="false" customHeight="false" outlineLevel="0" collapsed="false">
      <c r="A1077" s="4" t="s">
        <v>1410</v>
      </c>
      <c r="B1077" s="4" t="s">
        <v>3120</v>
      </c>
      <c r="C1077" s="4" t="s">
        <v>2595</v>
      </c>
      <c r="D1077" s="4" t="s">
        <v>1410</v>
      </c>
      <c r="E1077" s="4" t="s">
        <v>3121</v>
      </c>
      <c r="F1077" s="4" t="s">
        <v>1516</v>
      </c>
      <c r="G1077" s="5" t="s">
        <v>3122</v>
      </c>
      <c r="H1077" s="6" t="n">
        <v>19</v>
      </c>
      <c r="I1077" s="6" t="n">
        <v>11</v>
      </c>
      <c r="J1077" s="6" t="n">
        <v>91.2</v>
      </c>
      <c r="K1077" s="7" t="n">
        <v>87.43</v>
      </c>
      <c r="L1077" s="7" t="n">
        <v>87.77</v>
      </c>
      <c r="M1077" s="8" t="n">
        <v>0.004</v>
      </c>
      <c r="N1077" s="8" t="n">
        <v>-0.0076377114071482</v>
      </c>
      <c r="O1077" s="6" t="s">
        <v>35</v>
      </c>
      <c r="P1077" s="8" t="n">
        <v>0</v>
      </c>
      <c r="Q1077" s="8" t="n">
        <v>0.364</v>
      </c>
      <c r="R1077" s="9" t="n">
        <v>384</v>
      </c>
      <c r="S1077" s="6" t="n">
        <v>0.196780138746435</v>
      </c>
      <c r="T1077" s="6" t="n">
        <v>0.611113438798311</v>
      </c>
      <c r="U1077" s="6" t="n">
        <v>0.245491457474556</v>
      </c>
      <c r="V1077" s="6" t="n">
        <v>-0.137520006752097</v>
      </c>
      <c r="W1077" s="5" t="n">
        <v>8</v>
      </c>
      <c r="X1077" s="5" t="n">
        <v>9</v>
      </c>
      <c r="Y1077" s="6" t="n">
        <v>6</v>
      </c>
      <c r="Z1077" s="6" t="n">
        <v>4</v>
      </c>
      <c r="AA1077" s="5" t="n">
        <v>7</v>
      </c>
      <c r="AB1077" s="5" t="n">
        <v>2</v>
      </c>
      <c r="AC1077" s="5" t="n">
        <v>1</v>
      </c>
    </row>
    <row r="1078" s="11" customFormat="true" ht="11.25" hidden="false" customHeight="false" outlineLevel="0" collapsed="false">
      <c r="A1078" s="4" t="s">
        <v>1410</v>
      </c>
      <c r="B1078" s="4" t="s">
        <v>3123</v>
      </c>
      <c r="C1078" s="4" t="s">
        <v>2595</v>
      </c>
      <c r="D1078" s="4" t="s">
        <v>1410</v>
      </c>
      <c r="E1078" s="4" t="s">
        <v>3124</v>
      </c>
      <c r="F1078" s="4" t="s">
        <v>3125</v>
      </c>
      <c r="G1078" s="5" t="s">
        <v>3126</v>
      </c>
      <c r="H1078" s="6" t="n">
        <v>15</v>
      </c>
      <c r="I1078" s="6" t="n">
        <v>31</v>
      </c>
      <c r="J1078" s="6" t="e">
        <f aca="false">NA()</f>
        <v>#N/A</v>
      </c>
      <c r="K1078" s="7" t="n">
        <v>73.2</v>
      </c>
      <c r="L1078" s="7" t="n">
        <v>73.55</v>
      </c>
      <c r="M1078" s="8" t="n">
        <v>0.005</v>
      </c>
      <c r="N1078" s="6" t="s">
        <v>34</v>
      </c>
      <c r="O1078" s="6" t="s">
        <v>35</v>
      </c>
      <c r="P1078" s="8" t="n">
        <v>0.516</v>
      </c>
      <c r="Q1078" s="8" t="n">
        <v>0</v>
      </c>
      <c r="R1078" s="9" t="n">
        <v>80</v>
      </c>
      <c r="S1078" s="6" t="n">
        <v>0.128927860318921</v>
      </c>
      <c r="T1078" s="6" t="n">
        <v>-0.96509354444867</v>
      </c>
      <c r="U1078" s="6" t="n">
        <v>0.168049571114591</v>
      </c>
      <c r="V1078" s="6" t="n">
        <v>0.457184048009042</v>
      </c>
      <c r="W1078" s="5" t="n">
        <v>5</v>
      </c>
      <c r="X1078" s="5" t="n">
        <v>7</v>
      </c>
      <c r="Y1078" s="6" t="n">
        <v>5</v>
      </c>
      <c r="Z1078" s="6" t="n">
        <v>8</v>
      </c>
      <c r="AA1078" s="5" t="n">
        <v>9</v>
      </c>
      <c r="AB1078" s="5" t="n">
        <v>6</v>
      </c>
      <c r="AC1078" s="5" t="n">
        <v>1</v>
      </c>
    </row>
    <row r="1079" s="11" customFormat="true" ht="11.25" hidden="false" customHeight="false" outlineLevel="0" collapsed="false">
      <c r="A1079" s="4" t="s">
        <v>1410</v>
      </c>
      <c r="B1079" s="4" t="s">
        <v>3127</v>
      </c>
      <c r="C1079" s="4" t="s">
        <v>3102</v>
      </c>
      <c r="D1079" s="4" t="s">
        <v>1410</v>
      </c>
      <c r="E1079" s="4" t="s">
        <v>3128</v>
      </c>
      <c r="F1079" s="4" t="s">
        <v>1516</v>
      </c>
      <c r="G1079" s="5" t="s">
        <v>3129</v>
      </c>
      <c r="H1079" s="6" t="n">
        <v>130</v>
      </c>
      <c r="I1079" s="6" t="n">
        <v>145</v>
      </c>
      <c r="J1079" s="6" t="n">
        <v>85.04</v>
      </c>
      <c r="K1079" s="7" t="n">
        <v>85.095</v>
      </c>
      <c r="L1079" s="7" t="n">
        <v>94.05</v>
      </c>
      <c r="M1079" s="8" t="n">
        <v>0.105</v>
      </c>
      <c r="N1079" s="8" t="n">
        <v>0.0203451621747022</v>
      </c>
      <c r="O1079" s="6" t="s">
        <v>35</v>
      </c>
      <c r="P1079" s="8" t="n">
        <v>0.055</v>
      </c>
      <c r="Q1079" s="8" t="n">
        <v>0.021</v>
      </c>
      <c r="R1079" s="9" t="n">
        <v>1386</v>
      </c>
      <c r="S1079" s="6" t="n">
        <v>0.194362613009255</v>
      </c>
      <c r="T1079" s="6" t="n">
        <v>1.19385144585313</v>
      </c>
      <c r="U1079" s="6" t="n">
        <v>0.192681434517326</v>
      </c>
      <c r="V1079" s="6" t="n">
        <v>1.03350754621067</v>
      </c>
      <c r="W1079" s="5" t="n">
        <v>8</v>
      </c>
      <c r="X1079" s="5" t="n">
        <v>8</v>
      </c>
      <c r="Y1079" s="6" t="n">
        <v>10</v>
      </c>
      <c r="Z1079" s="6" t="n">
        <v>10</v>
      </c>
      <c r="AA1079" s="5" t="n">
        <v>9</v>
      </c>
      <c r="AB1079" s="5" t="n">
        <v>9</v>
      </c>
      <c r="AC1079" s="5" t="n">
        <v>8</v>
      </c>
    </row>
    <row r="1080" s="11" customFormat="true" ht="11.25" hidden="false" customHeight="false" outlineLevel="0" collapsed="false">
      <c r="A1080" s="4" t="s">
        <v>1410</v>
      </c>
      <c r="B1080" s="4" t="s">
        <v>3130</v>
      </c>
      <c r="C1080" s="4" t="s">
        <v>1514</v>
      </c>
      <c r="D1080" s="4" t="s">
        <v>1410</v>
      </c>
      <c r="E1080" s="4" t="s">
        <v>3131</v>
      </c>
      <c r="F1080" s="4" t="s">
        <v>1516</v>
      </c>
      <c r="G1080" s="5" t="s">
        <v>3132</v>
      </c>
      <c r="H1080" s="6" t="n">
        <v>103</v>
      </c>
      <c r="I1080" s="6" t="n">
        <v>121</v>
      </c>
      <c r="J1080" s="6" t="n">
        <v>66.18</v>
      </c>
      <c r="K1080" s="7" t="n">
        <v>69.48</v>
      </c>
      <c r="L1080" s="7" t="n">
        <v>72.38</v>
      </c>
      <c r="M1080" s="8" t="n">
        <v>0.042</v>
      </c>
      <c r="N1080" s="8" t="n">
        <v>0.0180716951746334</v>
      </c>
      <c r="O1080" s="6" t="s">
        <v>35</v>
      </c>
      <c r="P1080" s="8" t="n">
        <v>0</v>
      </c>
      <c r="Q1080" s="8" t="n">
        <v>0.041</v>
      </c>
      <c r="R1080" s="9" t="n">
        <v>1127</v>
      </c>
      <c r="S1080" s="6" t="n">
        <v>0.14186026334869</v>
      </c>
      <c r="T1080" s="6" t="n">
        <v>1.72590890829947</v>
      </c>
      <c r="U1080" s="6" t="n">
        <v>0.152900753488782</v>
      </c>
      <c r="V1080" s="6" t="n">
        <v>1.93212142016066</v>
      </c>
      <c r="W1080" s="5" t="n">
        <v>6</v>
      </c>
      <c r="X1080" s="5" t="n">
        <v>7</v>
      </c>
      <c r="Y1080" s="6" t="n">
        <v>10</v>
      </c>
      <c r="Z1080" s="6" t="n">
        <v>10</v>
      </c>
      <c r="AA1080" s="5" t="n">
        <v>10</v>
      </c>
      <c r="AB1080" s="5" t="n">
        <v>10</v>
      </c>
      <c r="AC1080" s="5" t="n">
        <v>5</v>
      </c>
    </row>
    <row r="1081" s="11" customFormat="true" ht="11.25" hidden="false" customHeight="false" outlineLevel="0" collapsed="false">
      <c r="A1081" s="4" t="s">
        <v>1410</v>
      </c>
      <c r="B1081" s="4" t="s">
        <v>3133</v>
      </c>
      <c r="C1081" s="4" t="s">
        <v>2595</v>
      </c>
      <c r="D1081" s="4" t="s">
        <v>1410</v>
      </c>
      <c r="E1081" s="4" t="s">
        <v>3134</v>
      </c>
      <c r="F1081" s="4" t="s">
        <v>1516</v>
      </c>
      <c r="G1081" s="5" t="s">
        <v>3135</v>
      </c>
      <c r="H1081" s="6" t="n">
        <v>15</v>
      </c>
      <c r="I1081" s="6" t="n">
        <v>11</v>
      </c>
      <c r="J1081" s="6" t="e">
        <f aca="false">NA()</f>
        <v>#N/A</v>
      </c>
      <c r="K1081" s="7" t="n">
        <v>74.89</v>
      </c>
      <c r="L1081" s="7" t="n">
        <v>94.61</v>
      </c>
      <c r="M1081" s="8" t="n">
        <v>0.263</v>
      </c>
      <c r="N1081" s="6" t="s">
        <v>34</v>
      </c>
      <c r="O1081" s="6" t="s">
        <v>35</v>
      </c>
      <c r="P1081" s="8" t="n">
        <v>0</v>
      </c>
      <c r="Q1081" s="8" t="n">
        <v>0</v>
      </c>
      <c r="R1081" s="9" t="n">
        <v>207</v>
      </c>
      <c r="S1081" s="6" t="n">
        <v>0.165212452256658</v>
      </c>
      <c r="T1081" s="6" t="n">
        <v>0.433917851248796</v>
      </c>
      <c r="U1081" s="6" t="n">
        <v>0.19465572437786</v>
      </c>
      <c r="V1081" s="6" t="n">
        <v>0.252556436786898</v>
      </c>
      <c r="W1081" s="5" t="n">
        <v>7</v>
      </c>
      <c r="X1081" s="5" t="n">
        <v>8</v>
      </c>
      <c r="Y1081" s="6" t="n">
        <v>5</v>
      </c>
      <c r="Z1081" s="6" t="n">
        <v>4</v>
      </c>
      <c r="AA1081" s="5" t="n">
        <v>5</v>
      </c>
      <c r="AB1081" s="5" t="n">
        <v>4</v>
      </c>
      <c r="AC1081" s="5" t="n">
        <v>10</v>
      </c>
    </row>
    <row r="1082" s="11" customFormat="true" ht="11.25" hidden="false" customHeight="false" outlineLevel="0" collapsed="false">
      <c r="A1082" s="4" t="s">
        <v>1410</v>
      </c>
      <c r="B1082" s="4" t="s">
        <v>3136</v>
      </c>
      <c r="C1082" s="4" t="s">
        <v>3102</v>
      </c>
      <c r="D1082" s="4" t="s">
        <v>1410</v>
      </c>
      <c r="E1082" s="4" t="s">
        <v>3137</v>
      </c>
      <c r="F1082" s="4" t="s">
        <v>1516</v>
      </c>
      <c r="G1082" s="5" t="s">
        <v>3138</v>
      </c>
      <c r="H1082" s="6" t="n">
        <v>80</v>
      </c>
      <c r="I1082" s="6" t="n">
        <v>102</v>
      </c>
      <c r="J1082" s="6" t="n">
        <v>61.31</v>
      </c>
      <c r="K1082" s="7" t="n">
        <v>64.305</v>
      </c>
      <c r="L1082" s="7" t="n">
        <v>67.375</v>
      </c>
      <c r="M1082" s="8" t="n">
        <v>0.048</v>
      </c>
      <c r="N1082" s="8" t="n">
        <v>0.0190453049831867</v>
      </c>
      <c r="O1082" s="6" t="s">
        <v>35</v>
      </c>
      <c r="P1082" s="8" t="n">
        <v>0</v>
      </c>
      <c r="Q1082" s="8" t="n">
        <v>0.039</v>
      </c>
      <c r="R1082" s="9" t="n">
        <v>1184</v>
      </c>
      <c r="S1082" s="6" t="n">
        <v>0.0930984333406785</v>
      </c>
      <c r="T1082" s="6" t="n">
        <v>0.619924415228366</v>
      </c>
      <c r="U1082" s="6" t="n">
        <v>0.0950065797007721</v>
      </c>
      <c r="V1082" s="6" t="n">
        <v>1.15855301108486</v>
      </c>
      <c r="W1082" s="5" t="n">
        <v>2</v>
      </c>
      <c r="X1082" s="5" t="n">
        <v>2</v>
      </c>
      <c r="Y1082" s="6" t="n">
        <v>10</v>
      </c>
      <c r="Z1082" s="6" t="n">
        <v>10</v>
      </c>
      <c r="AA1082" s="5" t="n">
        <v>7</v>
      </c>
      <c r="AB1082" s="5" t="n">
        <v>9</v>
      </c>
      <c r="AC1082" s="5" t="n">
        <v>5</v>
      </c>
    </row>
    <row r="1083" s="11" customFormat="true" ht="11.25" hidden="false" customHeight="false" outlineLevel="0" collapsed="false">
      <c r="A1083" s="4" t="s">
        <v>1410</v>
      </c>
      <c r="B1083" s="4" t="s">
        <v>3139</v>
      </c>
      <c r="C1083" s="4" t="s">
        <v>3102</v>
      </c>
      <c r="D1083" s="4" t="s">
        <v>1410</v>
      </c>
      <c r="E1083" s="4" t="s">
        <v>3140</v>
      </c>
      <c r="F1083" s="4" t="s">
        <v>1516</v>
      </c>
      <c r="G1083" s="5" t="s">
        <v>3141</v>
      </c>
      <c r="H1083" s="6" t="n">
        <v>61</v>
      </c>
      <c r="I1083" s="6" t="n">
        <v>78</v>
      </c>
      <c r="J1083" s="6" t="n">
        <v>68.34</v>
      </c>
      <c r="K1083" s="7" t="n">
        <v>71.46</v>
      </c>
      <c r="L1083" s="7" t="n">
        <v>72.85</v>
      </c>
      <c r="M1083" s="8" t="n">
        <v>0.019</v>
      </c>
      <c r="N1083" s="8" t="n">
        <v>0.0128634891381425</v>
      </c>
      <c r="O1083" s="6" t="s">
        <v>35</v>
      </c>
      <c r="P1083" s="8" t="n">
        <v>0.09</v>
      </c>
      <c r="Q1083" s="8" t="n">
        <v>0.013</v>
      </c>
      <c r="R1083" s="9" t="n">
        <v>672</v>
      </c>
      <c r="S1083" s="6" t="n">
        <v>0.0997601722428193</v>
      </c>
      <c r="T1083" s="6" t="n">
        <v>0.217730031969063</v>
      </c>
      <c r="U1083" s="6" t="n">
        <v>0.103347653054031</v>
      </c>
      <c r="V1083" s="6" t="n">
        <v>0.527364397656065</v>
      </c>
      <c r="W1083" s="5" t="n">
        <v>3</v>
      </c>
      <c r="X1083" s="5" t="n">
        <v>3</v>
      </c>
      <c r="Y1083" s="6" t="n">
        <v>10</v>
      </c>
      <c r="Z1083" s="6" t="n">
        <v>10</v>
      </c>
      <c r="AA1083" s="5" t="n">
        <v>3</v>
      </c>
      <c r="AB1083" s="5" t="n">
        <v>6</v>
      </c>
      <c r="AC1083" s="5" t="n">
        <v>2</v>
      </c>
    </row>
    <row r="1084" s="11" customFormat="true" ht="11.25" hidden="false" customHeight="false" outlineLevel="0" collapsed="false">
      <c r="A1084" s="4" t="s">
        <v>1410</v>
      </c>
      <c r="B1084" s="4" t="s">
        <v>3142</v>
      </c>
      <c r="C1084" s="4" t="s">
        <v>2595</v>
      </c>
      <c r="D1084" s="4" t="s">
        <v>1410</v>
      </c>
      <c r="E1084" s="4" t="s">
        <v>3143</v>
      </c>
      <c r="F1084" s="4" t="s">
        <v>1516</v>
      </c>
      <c r="G1084" s="5" t="s">
        <v>840</v>
      </c>
      <c r="H1084" s="6" t="n">
        <v>35</v>
      </c>
      <c r="I1084" s="6" t="n">
        <v>25</v>
      </c>
      <c r="J1084" s="6" t="n">
        <v>67.47</v>
      </c>
      <c r="K1084" s="7" t="n">
        <v>70.02</v>
      </c>
      <c r="L1084" s="7" t="n">
        <v>75.19</v>
      </c>
      <c r="M1084" s="8" t="n">
        <v>0.074</v>
      </c>
      <c r="N1084" s="8" t="n">
        <v>0.0219034725386926</v>
      </c>
      <c r="O1084" s="6" t="s">
        <v>35</v>
      </c>
      <c r="P1084" s="8" t="n">
        <v>0</v>
      </c>
      <c r="Q1084" s="8" t="n">
        <v>0</v>
      </c>
      <c r="R1084" s="9" t="n">
        <v>308</v>
      </c>
      <c r="S1084" s="6" t="n">
        <v>0.100393236493215</v>
      </c>
      <c r="T1084" s="6" t="n">
        <v>0.094438600042179</v>
      </c>
      <c r="U1084" s="6" t="n">
        <v>0.0841881592744383</v>
      </c>
      <c r="V1084" s="6" t="n">
        <v>-0.367677119923272</v>
      </c>
      <c r="W1084" s="5" t="n">
        <v>3</v>
      </c>
      <c r="X1084" s="5" t="n">
        <v>1</v>
      </c>
      <c r="Y1084" s="6" t="n">
        <v>8</v>
      </c>
      <c r="Z1084" s="6" t="n">
        <v>7</v>
      </c>
      <c r="AA1084" s="5" t="n">
        <v>2</v>
      </c>
      <c r="AB1084" s="5" t="n">
        <v>5</v>
      </c>
      <c r="AC1084" s="5" t="n">
        <v>7</v>
      </c>
    </row>
    <row r="1085" s="11" customFormat="true" ht="11.25" hidden="false" customHeight="false" outlineLevel="0" collapsed="false">
      <c r="A1085" s="4" t="s">
        <v>1410</v>
      </c>
      <c r="B1085" s="4" t="s">
        <v>3144</v>
      </c>
      <c r="C1085" s="4" t="s">
        <v>3102</v>
      </c>
      <c r="D1085" s="4" t="s">
        <v>1410</v>
      </c>
      <c r="E1085" s="4" t="s">
        <v>3145</v>
      </c>
      <c r="F1085" s="4" t="s">
        <v>1516</v>
      </c>
      <c r="G1085" s="5" t="s">
        <v>3146</v>
      </c>
      <c r="H1085" s="6" t="n">
        <v>71</v>
      </c>
      <c r="I1085" s="6" t="n">
        <v>88</v>
      </c>
      <c r="J1085" s="6" t="n">
        <v>67.58</v>
      </c>
      <c r="K1085" s="7" t="n">
        <v>70.95</v>
      </c>
      <c r="L1085" s="7" t="n">
        <v>73.71</v>
      </c>
      <c r="M1085" s="8" t="n">
        <v>0.039</v>
      </c>
      <c r="N1085" s="8" t="n">
        <v>0.0175169317971207</v>
      </c>
      <c r="O1085" s="6" t="s">
        <v>35</v>
      </c>
      <c r="P1085" s="8" t="n">
        <v>0</v>
      </c>
      <c r="Q1085" s="8" t="n">
        <v>0.023</v>
      </c>
      <c r="R1085" s="9" t="n">
        <v>1082</v>
      </c>
      <c r="S1085" s="6" t="n">
        <v>0.128235304573227</v>
      </c>
      <c r="T1085" s="6" t="n">
        <v>0.066545204855139</v>
      </c>
      <c r="U1085" s="6" t="n">
        <v>0.11386439256129</v>
      </c>
      <c r="V1085" s="6" t="n">
        <v>0.245918296914212</v>
      </c>
      <c r="W1085" s="5" t="n">
        <v>5</v>
      </c>
      <c r="X1085" s="5" t="n">
        <v>4</v>
      </c>
      <c r="Y1085" s="6" t="n">
        <v>10</v>
      </c>
      <c r="Z1085" s="6" t="n">
        <v>10</v>
      </c>
      <c r="AA1085" s="5" t="n">
        <v>1</v>
      </c>
      <c r="AB1085" s="5" t="n">
        <v>3</v>
      </c>
      <c r="AC1085" s="5" t="n">
        <v>4</v>
      </c>
    </row>
    <row r="1086" s="11" customFormat="true" ht="11.25" hidden="false" customHeight="false" outlineLevel="0" collapsed="false">
      <c r="A1086" s="4" t="s">
        <v>1410</v>
      </c>
      <c r="B1086" s="4" t="s">
        <v>3147</v>
      </c>
      <c r="C1086" s="4" t="s">
        <v>2595</v>
      </c>
      <c r="D1086" s="4" t="s">
        <v>1410</v>
      </c>
      <c r="E1086" s="4" t="s">
        <v>3115</v>
      </c>
      <c r="F1086" s="4" t="s">
        <v>1516</v>
      </c>
      <c r="G1086" s="5" t="s">
        <v>3148</v>
      </c>
      <c r="H1086" s="6" t="n">
        <v>54</v>
      </c>
      <c r="I1086" s="6" t="n">
        <v>73</v>
      </c>
      <c r="J1086" s="6" t="n">
        <v>63.19</v>
      </c>
      <c r="K1086" s="7" t="n">
        <v>71.14</v>
      </c>
      <c r="L1086" s="7" t="n">
        <v>74.4</v>
      </c>
      <c r="M1086" s="8" t="n">
        <v>0.046</v>
      </c>
      <c r="N1086" s="8" t="n">
        <v>0.033201233611768</v>
      </c>
      <c r="O1086" s="6" t="s">
        <v>35</v>
      </c>
      <c r="P1086" s="8" t="n">
        <v>0</v>
      </c>
      <c r="Q1086" s="8" t="n">
        <v>0</v>
      </c>
      <c r="R1086" s="9" t="n">
        <v>761</v>
      </c>
      <c r="S1086" s="6" t="n">
        <v>0.112471830707047</v>
      </c>
      <c r="T1086" s="6" t="n">
        <v>-0.889499167534717</v>
      </c>
      <c r="U1086" s="6" t="n">
        <v>0.0726858793647361</v>
      </c>
      <c r="V1086" s="6" t="n">
        <v>0.333271199467903</v>
      </c>
      <c r="W1086" s="5" t="n">
        <v>4</v>
      </c>
      <c r="X1086" s="5" t="n">
        <v>1</v>
      </c>
      <c r="Y1086" s="6" t="n">
        <v>9</v>
      </c>
      <c r="Z1086" s="6" t="n">
        <v>10</v>
      </c>
      <c r="AA1086" s="5" t="n">
        <v>8</v>
      </c>
      <c r="AB1086" s="5" t="n">
        <v>4</v>
      </c>
      <c r="AC1086" s="5" t="n">
        <v>5</v>
      </c>
    </row>
    <row r="1087" s="11" customFormat="true" ht="11.25" hidden="false" customHeight="false" outlineLevel="0" collapsed="false">
      <c r="A1087" s="4" t="s">
        <v>1410</v>
      </c>
      <c r="B1087" s="4" t="s">
        <v>3149</v>
      </c>
      <c r="C1087" s="4" t="s">
        <v>2595</v>
      </c>
      <c r="D1087" s="4" t="s">
        <v>1410</v>
      </c>
      <c r="E1087" s="4" t="s">
        <v>3150</v>
      </c>
      <c r="F1087" s="4" t="s">
        <v>1516</v>
      </c>
      <c r="G1087" s="5" t="s">
        <v>3151</v>
      </c>
      <c r="H1087" s="6" t="n">
        <v>31</v>
      </c>
      <c r="I1087" s="6" t="n">
        <v>46</v>
      </c>
      <c r="J1087" s="6" t="n">
        <v>54.61</v>
      </c>
      <c r="K1087" s="7" t="n">
        <v>57.1</v>
      </c>
      <c r="L1087" s="7" t="n">
        <v>61.13</v>
      </c>
      <c r="M1087" s="8" t="n">
        <v>0.071</v>
      </c>
      <c r="N1087" s="8" t="n">
        <v>0.0228134817592738</v>
      </c>
      <c r="O1087" s="6" t="s">
        <v>35</v>
      </c>
      <c r="P1087" s="8" t="n">
        <v>0</v>
      </c>
      <c r="Q1087" s="8" t="n">
        <v>0.043</v>
      </c>
      <c r="R1087" s="9" t="n">
        <v>762</v>
      </c>
      <c r="S1087" s="6" t="n">
        <v>0.115148133517561</v>
      </c>
      <c r="T1087" s="6" t="n">
        <v>0.270947404265649</v>
      </c>
      <c r="U1087" s="6" t="n">
        <v>0.109641510290094</v>
      </c>
      <c r="V1087" s="6" t="n">
        <v>0.139555450016355</v>
      </c>
      <c r="W1087" s="5" t="n">
        <v>4</v>
      </c>
      <c r="X1087" s="5" t="n">
        <v>3</v>
      </c>
      <c r="Y1087" s="6" t="n">
        <v>8</v>
      </c>
      <c r="Z1087" s="6" t="n">
        <v>9</v>
      </c>
      <c r="AA1087" s="5" t="n">
        <v>4</v>
      </c>
      <c r="AB1087" s="5" t="n">
        <v>2</v>
      </c>
      <c r="AC1087" s="5" t="n">
        <v>7</v>
      </c>
    </row>
    <row r="1088" s="11" customFormat="true" ht="11.25" hidden="false" customHeight="false" outlineLevel="0" collapsed="false">
      <c r="A1088" s="4" t="s">
        <v>1410</v>
      </c>
      <c r="B1088" s="4" t="s">
        <v>3152</v>
      </c>
      <c r="C1088" s="4" t="s">
        <v>2595</v>
      </c>
      <c r="D1088" s="4" t="s">
        <v>1410</v>
      </c>
      <c r="E1088" s="4" t="s">
        <v>3153</v>
      </c>
      <c r="F1088" s="4" t="s">
        <v>1516</v>
      </c>
      <c r="G1088" s="5" t="s">
        <v>3154</v>
      </c>
      <c r="H1088" s="6" t="n">
        <v>97</v>
      </c>
      <c r="I1088" s="6" t="n">
        <v>107</v>
      </c>
      <c r="J1088" s="6" t="n">
        <v>52.12</v>
      </c>
      <c r="K1088" s="7" t="n">
        <v>58.81</v>
      </c>
      <c r="L1088" s="7" t="n">
        <v>61.35</v>
      </c>
      <c r="M1088" s="8" t="n">
        <v>0.043</v>
      </c>
      <c r="N1088" s="8" t="n">
        <v>0.0331467931616984</v>
      </c>
      <c r="O1088" s="6" t="s">
        <v>35</v>
      </c>
      <c r="P1088" s="8" t="n">
        <v>0</v>
      </c>
      <c r="Q1088" s="8" t="n">
        <v>0.056</v>
      </c>
      <c r="R1088" s="9" t="n">
        <v>1570</v>
      </c>
      <c r="S1088" s="6" t="n">
        <v>0.122860361001569</v>
      </c>
      <c r="T1088" s="6" t="n">
        <v>-0.364957689616902</v>
      </c>
      <c r="U1088" s="6" t="n">
        <v>0.1132090390625</v>
      </c>
      <c r="V1088" s="6" t="n">
        <v>-0.518751144210472</v>
      </c>
      <c r="W1088" s="5" t="n">
        <v>4</v>
      </c>
      <c r="X1088" s="5" t="n">
        <v>4</v>
      </c>
      <c r="Y1088" s="6" t="n">
        <v>10</v>
      </c>
      <c r="Z1088" s="6" t="n">
        <v>10</v>
      </c>
      <c r="AA1088" s="5" t="n">
        <v>5</v>
      </c>
      <c r="AB1088" s="5" t="n">
        <v>6</v>
      </c>
      <c r="AC1088" s="5" t="n">
        <v>5</v>
      </c>
    </row>
    <row r="1089" s="11" customFormat="true" ht="11.25" hidden="false" customHeight="false" outlineLevel="0" collapsed="false">
      <c r="A1089" s="4" t="s">
        <v>1410</v>
      </c>
      <c r="B1089" s="4" t="s">
        <v>3155</v>
      </c>
      <c r="C1089" s="4" t="s">
        <v>1631</v>
      </c>
      <c r="D1089" s="4" t="s">
        <v>1410</v>
      </c>
      <c r="E1089" s="4" t="s">
        <v>3156</v>
      </c>
      <c r="F1089" s="4" t="s">
        <v>1122</v>
      </c>
      <c r="G1089" s="5" t="s">
        <v>3157</v>
      </c>
      <c r="H1089" s="6" t="n">
        <v>14</v>
      </c>
      <c r="I1089" s="6" t="n">
        <v>14</v>
      </c>
      <c r="J1089" s="6" t="e">
        <f aca="false">NA()</f>
        <v>#N/A</v>
      </c>
      <c r="K1089" s="7" t="n">
        <v>81.38</v>
      </c>
      <c r="L1089" s="7" t="n">
        <v>78.36</v>
      </c>
      <c r="M1089" s="8" t="n">
        <v>-0.037</v>
      </c>
      <c r="N1089" s="6" t="s">
        <v>34</v>
      </c>
      <c r="O1089" s="6" t="s">
        <v>35</v>
      </c>
      <c r="P1089" s="8" t="n">
        <v>0</v>
      </c>
      <c r="Q1089" s="8" t="n">
        <v>0</v>
      </c>
      <c r="R1089" s="9" t="n">
        <v>149</v>
      </c>
      <c r="S1089" s="6" t="n">
        <v>0.154503087650786</v>
      </c>
      <c r="T1089" s="6" t="n">
        <v>0.0563933755763288</v>
      </c>
      <c r="U1089" s="6" t="n">
        <v>0.164725768303178</v>
      </c>
      <c r="V1089" s="6" t="n">
        <v>0.0825701524150736</v>
      </c>
      <c r="W1089" s="5" t="n">
        <v>7</v>
      </c>
      <c r="X1089" s="5" t="n">
        <v>7</v>
      </c>
      <c r="Y1089" s="6" t="n">
        <v>5</v>
      </c>
      <c r="Z1089" s="6" t="n">
        <v>5</v>
      </c>
      <c r="AA1089" s="5" t="n">
        <v>1</v>
      </c>
      <c r="AB1089" s="5" t="n">
        <v>1</v>
      </c>
      <c r="AC1089" s="5" t="n">
        <v>4</v>
      </c>
    </row>
    <row r="1090" s="11" customFormat="true" ht="11.25" hidden="false" customHeight="false" outlineLevel="0" collapsed="false">
      <c r="A1090" s="4" t="s">
        <v>1410</v>
      </c>
      <c r="B1090" s="4" t="s">
        <v>3158</v>
      </c>
      <c r="C1090" s="4" t="s">
        <v>1631</v>
      </c>
      <c r="D1090" s="4" t="s">
        <v>1410</v>
      </c>
      <c r="E1090" s="4" t="s">
        <v>3156</v>
      </c>
      <c r="F1090" s="4" t="s">
        <v>1122</v>
      </c>
      <c r="G1090" s="5" t="s">
        <v>3159</v>
      </c>
      <c r="H1090" s="6" t="n">
        <v>8</v>
      </c>
      <c r="I1090" s="6" t="n">
        <v>15</v>
      </c>
      <c r="J1090" s="6" t="n">
        <v>68.41</v>
      </c>
      <c r="K1090" s="7" t="n">
        <v>73.695</v>
      </c>
      <c r="L1090" s="7" t="n">
        <v>75.03</v>
      </c>
      <c r="M1090" s="8" t="n">
        <v>0.018</v>
      </c>
      <c r="N1090" s="8" t="n">
        <v>0.0186455005424038</v>
      </c>
      <c r="O1090" s="6" t="s">
        <v>35</v>
      </c>
      <c r="P1090" s="8" t="n">
        <v>0</v>
      </c>
      <c r="Q1090" s="8" t="n">
        <v>0</v>
      </c>
      <c r="R1090" s="9" t="n">
        <v>138</v>
      </c>
      <c r="S1090" s="6" t="n">
        <v>0.0865175189480441</v>
      </c>
      <c r="T1090" s="6" t="n">
        <v>-0.0928491505371425</v>
      </c>
      <c r="U1090" s="6" t="n">
        <v>0.105699283663519</v>
      </c>
      <c r="V1090" s="6" t="n">
        <v>-0.15530476812433</v>
      </c>
      <c r="W1090" s="5" t="n">
        <v>2</v>
      </c>
      <c r="X1090" s="5" t="n">
        <v>3</v>
      </c>
      <c r="Y1090" s="6" t="n">
        <v>2</v>
      </c>
      <c r="Z1090" s="6" t="n">
        <v>5</v>
      </c>
      <c r="AA1090" s="5" t="n">
        <v>2</v>
      </c>
      <c r="AB1090" s="5" t="n">
        <v>2</v>
      </c>
      <c r="AC1090" s="5" t="n">
        <v>2</v>
      </c>
    </row>
    <row r="1091" s="11" customFormat="true" ht="11.25" hidden="false" customHeight="false" outlineLevel="0" collapsed="false">
      <c r="A1091" s="4" t="s">
        <v>1410</v>
      </c>
      <c r="B1091" s="4" t="s">
        <v>3160</v>
      </c>
      <c r="C1091" s="4" t="s">
        <v>1507</v>
      </c>
      <c r="D1091" s="4" t="s">
        <v>1410</v>
      </c>
      <c r="E1091" s="4" t="s">
        <v>3161</v>
      </c>
      <c r="F1091" s="4" t="s">
        <v>1480</v>
      </c>
      <c r="G1091" s="5" t="s">
        <v>3162</v>
      </c>
      <c r="H1091" s="6" t="n">
        <v>19</v>
      </c>
      <c r="I1091" s="6" t="n">
        <v>35</v>
      </c>
      <c r="J1091" s="6" t="n">
        <v>61.69</v>
      </c>
      <c r="K1091" s="7" t="n">
        <v>69.15</v>
      </c>
      <c r="L1091" s="7" t="n">
        <v>77.38</v>
      </c>
      <c r="M1091" s="8" t="n">
        <v>0.119</v>
      </c>
      <c r="N1091" s="8" t="n">
        <v>0.0463640039248185</v>
      </c>
      <c r="O1091" s="6" t="s">
        <v>1428</v>
      </c>
      <c r="P1091" s="8" t="n">
        <v>0</v>
      </c>
      <c r="Q1091" s="8" t="n">
        <v>0.086</v>
      </c>
      <c r="R1091" s="9" t="n">
        <v>763</v>
      </c>
      <c r="S1091" s="6" t="n">
        <v>0.110959534532674</v>
      </c>
      <c r="T1091" s="6" t="n">
        <v>-0.0909099805693148</v>
      </c>
      <c r="U1091" s="6" t="n">
        <v>0.164046234361393</v>
      </c>
      <c r="V1091" s="6" t="n">
        <v>-0.985571882133517</v>
      </c>
      <c r="W1091" s="5" t="n">
        <v>3</v>
      </c>
      <c r="X1091" s="5" t="n">
        <v>7</v>
      </c>
      <c r="Y1091" s="6" t="n">
        <v>6</v>
      </c>
      <c r="Z1091" s="6" t="n">
        <v>8</v>
      </c>
      <c r="AA1091" s="5" t="n">
        <v>2</v>
      </c>
      <c r="AB1091" s="5" t="n">
        <v>8</v>
      </c>
      <c r="AC1091" s="5" t="n">
        <v>9</v>
      </c>
    </row>
    <row r="1092" s="11" customFormat="true" ht="11.25" hidden="false" customHeight="false" outlineLevel="0" collapsed="false">
      <c r="A1092" s="4" t="s">
        <v>1410</v>
      </c>
      <c r="B1092" s="4" t="s">
        <v>3163</v>
      </c>
      <c r="C1092" s="4" t="s">
        <v>1507</v>
      </c>
      <c r="D1092" s="4" t="s">
        <v>1410</v>
      </c>
      <c r="E1092" s="4" t="s">
        <v>3164</v>
      </c>
      <c r="F1092" s="4" t="s">
        <v>1480</v>
      </c>
      <c r="G1092" s="5" t="s">
        <v>3165</v>
      </c>
      <c r="H1092" s="6" t="n">
        <v>32</v>
      </c>
      <c r="I1092" s="6" t="n">
        <v>28</v>
      </c>
      <c r="J1092" s="6" t="n">
        <v>56.58</v>
      </c>
      <c r="K1092" s="7" t="n">
        <v>70.055</v>
      </c>
      <c r="L1092" s="7" t="n">
        <v>67.455</v>
      </c>
      <c r="M1092" s="8" t="n">
        <v>-0.037</v>
      </c>
      <c r="N1092" s="8" t="n">
        <v>0.0357864866226987</v>
      </c>
      <c r="O1092" s="6" t="s">
        <v>1428</v>
      </c>
      <c r="P1092" s="8" t="n">
        <v>0</v>
      </c>
      <c r="Q1092" s="8" t="n">
        <v>0.071</v>
      </c>
      <c r="R1092" s="9" t="n">
        <v>664</v>
      </c>
      <c r="S1092" s="6" t="n">
        <v>0.159702023096681</v>
      </c>
      <c r="T1092" s="6" t="n">
        <v>0.0257668207136712</v>
      </c>
      <c r="U1092" s="6" t="n">
        <v>0.117087684184559</v>
      </c>
      <c r="V1092" s="6" t="n">
        <v>0.00793754980103453</v>
      </c>
      <c r="W1092" s="5" t="n">
        <v>7</v>
      </c>
      <c r="X1092" s="5" t="n">
        <v>4</v>
      </c>
      <c r="Y1092" s="6" t="n">
        <v>8</v>
      </c>
      <c r="Z1092" s="6" t="n">
        <v>8</v>
      </c>
      <c r="AA1092" s="5" t="n">
        <v>1</v>
      </c>
      <c r="AB1092" s="5" t="n">
        <v>1</v>
      </c>
      <c r="AC1092" s="5" t="n">
        <v>4</v>
      </c>
    </row>
    <row r="1093" s="11" customFormat="true" ht="11.25" hidden="false" customHeight="false" outlineLevel="0" collapsed="false">
      <c r="A1093" s="4" t="s">
        <v>1410</v>
      </c>
      <c r="B1093" s="4" t="s">
        <v>3166</v>
      </c>
      <c r="C1093" s="4" t="s">
        <v>655</v>
      </c>
      <c r="D1093" s="4" t="s">
        <v>1410</v>
      </c>
      <c r="E1093" s="4" t="s">
        <v>3167</v>
      </c>
      <c r="F1093" s="4" t="s">
        <v>1456</v>
      </c>
      <c r="G1093" s="5" t="s">
        <v>3168</v>
      </c>
      <c r="H1093" s="6" t="n">
        <v>35</v>
      </c>
      <c r="I1093" s="6" t="n">
        <v>28</v>
      </c>
      <c r="J1093" s="6" t="n">
        <v>53.99</v>
      </c>
      <c r="K1093" s="7" t="n">
        <v>60</v>
      </c>
      <c r="L1093" s="7" t="n">
        <v>64.855</v>
      </c>
      <c r="M1093" s="8" t="n">
        <v>0.081</v>
      </c>
      <c r="N1093" s="8" t="n">
        <v>0.0373517101304333</v>
      </c>
      <c r="O1093" s="6" t="s">
        <v>35</v>
      </c>
      <c r="P1093" s="8" t="n">
        <v>0</v>
      </c>
      <c r="Q1093" s="8" t="n">
        <v>0.179</v>
      </c>
      <c r="R1093" s="9" t="n">
        <v>504</v>
      </c>
      <c r="S1093" s="6" t="n">
        <v>0.157424600578669</v>
      </c>
      <c r="T1093" s="6" t="n">
        <v>-0.00893767912511235</v>
      </c>
      <c r="U1093" s="6" t="n">
        <v>0.172880333306101</v>
      </c>
      <c r="V1093" s="6" t="n">
        <v>-0.497265919726342</v>
      </c>
      <c r="W1093" s="5" t="n">
        <v>7</v>
      </c>
      <c r="X1093" s="5" t="n">
        <v>8</v>
      </c>
      <c r="Y1093" s="6" t="n">
        <v>8</v>
      </c>
      <c r="Z1093" s="6" t="n">
        <v>8</v>
      </c>
      <c r="AA1093" s="5" t="n">
        <v>1</v>
      </c>
      <c r="AB1093" s="5" t="n">
        <v>6</v>
      </c>
      <c r="AC1093" s="5" t="n">
        <v>7</v>
      </c>
    </row>
    <row r="1094" s="11" customFormat="true" ht="11.25" hidden="false" customHeight="false" outlineLevel="0" collapsed="false">
      <c r="A1094" s="4" t="s">
        <v>1410</v>
      </c>
      <c r="B1094" s="4" t="s">
        <v>3169</v>
      </c>
      <c r="C1094" s="4" t="s">
        <v>1507</v>
      </c>
      <c r="D1094" s="4" t="s">
        <v>1410</v>
      </c>
      <c r="E1094" s="4" t="s">
        <v>3170</v>
      </c>
      <c r="F1094" s="4" t="s">
        <v>1480</v>
      </c>
      <c r="G1094" s="5" t="s">
        <v>2228</v>
      </c>
      <c r="H1094" s="6" t="n">
        <v>35</v>
      </c>
      <c r="I1094" s="6" t="n">
        <v>40</v>
      </c>
      <c r="J1094" s="6" t="n">
        <v>58.24</v>
      </c>
      <c r="K1094" s="7" t="n">
        <v>68.05</v>
      </c>
      <c r="L1094" s="7" t="n">
        <v>69.6</v>
      </c>
      <c r="M1094" s="8" t="n">
        <v>0.023</v>
      </c>
      <c r="N1094" s="8" t="n">
        <v>0.0362810933788351</v>
      </c>
      <c r="O1094" s="6" t="s">
        <v>35</v>
      </c>
      <c r="P1094" s="8" t="n">
        <v>0</v>
      </c>
      <c r="Q1094" s="8" t="n">
        <v>0.125</v>
      </c>
      <c r="R1094" s="9" t="n">
        <v>781</v>
      </c>
      <c r="S1094" s="6" t="n">
        <v>0.129435051990876</v>
      </c>
      <c r="T1094" s="6" t="n">
        <v>-0.642901750534248</v>
      </c>
      <c r="U1094" s="6" t="n">
        <v>0.136514408294836</v>
      </c>
      <c r="V1094" s="6" t="n">
        <v>-0.419540233523088</v>
      </c>
      <c r="W1094" s="5" t="n">
        <v>5</v>
      </c>
      <c r="X1094" s="5" t="n">
        <v>5</v>
      </c>
      <c r="Y1094" s="6" t="n">
        <v>8</v>
      </c>
      <c r="Z1094" s="6" t="n">
        <v>9</v>
      </c>
      <c r="AA1094" s="5" t="n">
        <v>7</v>
      </c>
      <c r="AB1094" s="5" t="n">
        <v>5</v>
      </c>
      <c r="AC1094" s="5" t="n">
        <v>3</v>
      </c>
    </row>
    <row r="1095" s="11" customFormat="true" ht="11.25" hidden="false" customHeight="false" outlineLevel="0" collapsed="false">
      <c r="A1095" s="4" t="s">
        <v>1410</v>
      </c>
      <c r="B1095" s="4" t="s">
        <v>3171</v>
      </c>
      <c r="C1095" s="4" t="s">
        <v>2235</v>
      </c>
      <c r="D1095" s="4" t="s">
        <v>1410</v>
      </c>
      <c r="E1095" s="4" t="s">
        <v>3172</v>
      </c>
      <c r="F1095" s="4" t="s">
        <v>1485</v>
      </c>
      <c r="G1095" s="5" t="s">
        <v>3173</v>
      </c>
      <c r="H1095" s="6" t="n">
        <v>14</v>
      </c>
      <c r="I1095" s="6" t="n">
        <v>21</v>
      </c>
      <c r="J1095" s="6" t="e">
        <f aca="false">NA()</f>
        <v>#N/A</v>
      </c>
      <c r="K1095" s="7" t="n">
        <v>69.755</v>
      </c>
      <c r="L1095" s="7" t="n">
        <v>68.35</v>
      </c>
      <c r="M1095" s="8" t="n">
        <v>-0.02</v>
      </c>
      <c r="N1095" s="6" t="s">
        <v>34</v>
      </c>
      <c r="O1095" s="6" t="s">
        <v>35</v>
      </c>
      <c r="P1095" s="8" t="n">
        <v>1</v>
      </c>
      <c r="Q1095" s="8" t="n">
        <v>0</v>
      </c>
      <c r="R1095" s="9" t="e">
        <f aca="false">NA()</f>
        <v>#N/A</v>
      </c>
      <c r="S1095" s="6" t="n">
        <v>0.105680615056057</v>
      </c>
      <c r="T1095" s="6" t="n">
        <v>-0.298543676137745</v>
      </c>
      <c r="U1095" s="6" t="n">
        <v>0.0862774938004715</v>
      </c>
      <c r="V1095" s="6" t="n">
        <v>-0.0228798338481727</v>
      </c>
      <c r="W1095" s="5" t="n">
        <v>3</v>
      </c>
      <c r="X1095" s="5" t="n">
        <v>2</v>
      </c>
      <c r="Y1095" s="6" t="n">
        <v>5</v>
      </c>
      <c r="Z1095" s="6" t="n">
        <v>7</v>
      </c>
      <c r="AA1095" s="5" t="n">
        <v>4</v>
      </c>
      <c r="AB1095" s="5" t="n">
        <v>1</v>
      </c>
      <c r="AC1095" s="5" t="n">
        <v>2</v>
      </c>
    </row>
    <row r="1096" s="11" customFormat="true" ht="11.25" hidden="false" customHeight="false" outlineLevel="0" collapsed="false">
      <c r="A1096" s="4" t="s">
        <v>1410</v>
      </c>
      <c r="B1096" s="4" t="s">
        <v>3174</v>
      </c>
      <c r="C1096" s="4" t="s">
        <v>1483</v>
      </c>
      <c r="D1096" s="4" t="s">
        <v>1410</v>
      </c>
      <c r="E1096" s="4" t="s">
        <v>2181</v>
      </c>
      <c r="F1096" s="4" t="s">
        <v>1485</v>
      </c>
      <c r="G1096" s="5" t="s">
        <v>3175</v>
      </c>
      <c r="H1096" s="6" t="n">
        <v>46</v>
      </c>
      <c r="I1096" s="6" t="n">
        <v>61</v>
      </c>
      <c r="J1096" s="6" t="n">
        <v>52.44</v>
      </c>
      <c r="K1096" s="7" t="n">
        <v>65.43</v>
      </c>
      <c r="L1096" s="7" t="n">
        <v>63.16</v>
      </c>
      <c r="M1096" s="8" t="n">
        <v>-0.035</v>
      </c>
      <c r="N1096" s="8" t="n">
        <v>0.0379008978973123</v>
      </c>
      <c r="O1096" s="6" t="s">
        <v>35</v>
      </c>
      <c r="P1096" s="8" t="n">
        <v>0.311</v>
      </c>
      <c r="Q1096" s="8" t="n">
        <v>0.066</v>
      </c>
      <c r="R1096" s="9" t="n">
        <v>625</v>
      </c>
      <c r="S1096" s="6" t="n">
        <v>0.180156565087847</v>
      </c>
      <c r="T1096" s="6" t="n">
        <v>0.223121859818583</v>
      </c>
      <c r="U1096" s="6" t="n">
        <v>0.174298454151043</v>
      </c>
      <c r="V1096" s="6" t="n">
        <v>-0.00453327788428802</v>
      </c>
      <c r="W1096" s="5" t="n">
        <v>8</v>
      </c>
      <c r="X1096" s="5" t="n">
        <v>8</v>
      </c>
      <c r="Y1096" s="6" t="n">
        <v>9</v>
      </c>
      <c r="Z1096" s="6" t="n">
        <v>10</v>
      </c>
      <c r="AA1096" s="5" t="n">
        <v>3</v>
      </c>
      <c r="AB1096" s="5" t="n">
        <v>1</v>
      </c>
      <c r="AC1096" s="5" t="n">
        <v>4</v>
      </c>
    </row>
    <row r="1097" s="11" customFormat="true" ht="11.25" hidden="false" customHeight="false" outlineLevel="0" collapsed="false">
      <c r="A1097" s="4" t="s">
        <v>1410</v>
      </c>
      <c r="B1097" s="4" t="s">
        <v>3176</v>
      </c>
      <c r="C1097" s="4" t="s">
        <v>1694</v>
      </c>
      <c r="D1097" s="4" t="s">
        <v>1410</v>
      </c>
      <c r="E1097" s="4" t="s">
        <v>3177</v>
      </c>
      <c r="F1097" s="4" t="s">
        <v>1485</v>
      </c>
      <c r="G1097" s="5" t="s">
        <v>3178</v>
      </c>
      <c r="H1097" s="6" t="n">
        <v>19</v>
      </c>
      <c r="I1097" s="6" t="n">
        <v>26</v>
      </c>
      <c r="J1097" s="6" t="n">
        <v>57.92</v>
      </c>
      <c r="K1097" s="7" t="n">
        <v>54.82</v>
      </c>
      <c r="L1097" s="7" t="n">
        <v>61.24</v>
      </c>
      <c r="M1097" s="8" t="n">
        <v>0.117</v>
      </c>
      <c r="N1097" s="8" t="n">
        <v>0.0112099301661841</v>
      </c>
      <c r="O1097" s="6" t="s">
        <v>35</v>
      </c>
      <c r="P1097" s="8" t="n">
        <v>0.154</v>
      </c>
      <c r="Q1097" s="8" t="n">
        <v>0.038</v>
      </c>
      <c r="R1097" s="9" t="n">
        <v>441</v>
      </c>
      <c r="S1097" s="6" t="n">
        <v>0.142660169325131</v>
      </c>
      <c r="T1097" s="6" t="n">
        <v>0.420761438837062</v>
      </c>
      <c r="U1097" s="6" t="n">
        <v>0.192831328970949</v>
      </c>
      <c r="V1097" s="6" t="n">
        <v>0.51702400984203</v>
      </c>
      <c r="W1097" s="5" t="n">
        <v>6</v>
      </c>
      <c r="X1097" s="5" t="n">
        <v>8</v>
      </c>
      <c r="Y1097" s="6" t="n">
        <v>6</v>
      </c>
      <c r="Z1097" s="6" t="n">
        <v>7</v>
      </c>
      <c r="AA1097" s="5" t="n">
        <v>5</v>
      </c>
      <c r="AB1097" s="5" t="n">
        <v>6</v>
      </c>
      <c r="AC1097" s="5" t="n">
        <v>9</v>
      </c>
    </row>
    <row r="1098" s="11" customFormat="true" ht="11.25" hidden="false" customHeight="false" outlineLevel="0" collapsed="false">
      <c r="A1098" s="4" t="s">
        <v>1410</v>
      </c>
      <c r="B1098" s="4" t="s">
        <v>3179</v>
      </c>
      <c r="C1098" s="4" t="s">
        <v>1562</v>
      </c>
      <c r="D1098" s="4" t="s">
        <v>1410</v>
      </c>
      <c r="E1098" s="4" t="s">
        <v>1804</v>
      </c>
      <c r="F1098" s="4" t="s">
        <v>475</v>
      </c>
      <c r="G1098" s="5" t="s">
        <v>3180</v>
      </c>
      <c r="H1098" s="6" t="n">
        <v>34</v>
      </c>
      <c r="I1098" s="6" t="n">
        <v>28</v>
      </c>
      <c r="J1098" s="6" t="n">
        <v>113.36</v>
      </c>
      <c r="K1098" s="7" t="n">
        <v>150.225</v>
      </c>
      <c r="L1098" s="7" t="n">
        <v>147.805</v>
      </c>
      <c r="M1098" s="8" t="n">
        <v>-0.016</v>
      </c>
      <c r="N1098" s="8" t="n">
        <v>0.0544982363239328</v>
      </c>
      <c r="O1098" s="6" t="s">
        <v>1422</v>
      </c>
      <c r="P1098" s="8" t="n">
        <v>0.036</v>
      </c>
      <c r="Q1098" s="8" t="n">
        <v>0</v>
      </c>
      <c r="R1098" s="9" t="n">
        <v>531</v>
      </c>
      <c r="S1098" s="6" t="n">
        <v>0.0979080488900127</v>
      </c>
      <c r="T1098" s="6" t="n">
        <v>-0.914957472196434</v>
      </c>
      <c r="U1098" s="6" t="n">
        <v>0.175893556000688</v>
      </c>
      <c r="V1098" s="6" t="n">
        <v>-0.56524444431585</v>
      </c>
      <c r="W1098" s="5" t="n">
        <v>2</v>
      </c>
      <c r="X1098" s="5" t="n">
        <v>8</v>
      </c>
      <c r="Y1098" s="6" t="n">
        <v>8</v>
      </c>
      <c r="Z1098" s="6" t="n">
        <v>8</v>
      </c>
      <c r="AA1098" s="5" t="n">
        <v>8</v>
      </c>
      <c r="AB1098" s="5" t="n">
        <v>6</v>
      </c>
      <c r="AC1098" s="5" t="n">
        <v>2</v>
      </c>
    </row>
    <row r="1099" s="11" customFormat="true" ht="11.25" hidden="false" customHeight="false" outlineLevel="0" collapsed="false">
      <c r="A1099" s="4" t="s">
        <v>1410</v>
      </c>
      <c r="B1099" s="4" t="s">
        <v>3181</v>
      </c>
      <c r="C1099" s="4" t="s">
        <v>1439</v>
      </c>
      <c r="D1099" s="4" t="s">
        <v>1410</v>
      </c>
      <c r="E1099" s="4" t="s">
        <v>2689</v>
      </c>
      <c r="F1099" s="4" t="s">
        <v>1441</v>
      </c>
      <c r="G1099" s="5" t="s">
        <v>1953</v>
      </c>
      <c r="H1099" s="6" t="n">
        <v>7</v>
      </c>
      <c r="I1099" s="6" t="n">
        <v>7</v>
      </c>
      <c r="J1099" s="6" t="e">
        <f aca="false">NA()</f>
        <v>#N/A</v>
      </c>
      <c r="K1099" s="7" t="n">
        <v>55.33</v>
      </c>
      <c r="L1099" s="7" t="n">
        <v>58.35</v>
      </c>
      <c r="M1099" s="8" t="n">
        <v>0.055</v>
      </c>
      <c r="N1099" s="6" t="s">
        <v>34</v>
      </c>
      <c r="O1099" s="6" t="s">
        <v>35</v>
      </c>
      <c r="P1099" s="8" t="n">
        <v>0</v>
      </c>
      <c r="Q1099" s="8" t="n">
        <v>0</v>
      </c>
      <c r="R1099" s="9" t="n">
        <v>108</v>
      </c>
      <c r="S1099" s="6" t="n">
        <v>0.0878772603696867</v>
      </c>
      <c r="T1099" s="6" t="n">
        <v>0.240334389478679</v>
      </c>
      <c r="U1099" s="6" t="n">
        <v>0.0972425243708854</v>
      </c>
      <c r="V1099" s="6" t="n">
        <v>-0.253579573594701</v>
      </c>
      <c r="W1099" s="5" t="n">
        <v>2</v>
      </c>
      <c r="X1099" s="5" t="n">
        <v>2</v>
      </c>
      <c r="Y1099" s="6" t="n">
        <v>2</v>
      </c>
      <c r="Z1099" s="6" t="n">
        <v>2</v>
      </c>
      <c r="AA1099" s="5" t="n">
        <v>3</v>
      </c>
      <c r="AB1099" s="5" t="n">
        <v>4</v>
      </c>
      <c r="AC1099" s="5" t="n">
        <v>6</v>
      </c>
    </row>
    <row r="1100" s="11" customFormat="true" ht="11.25" hidden="false" customHeight="false" outlineLevel="0" collapsed="false">
      <c r="A1100" s="4" t="s">
        <v>1410</v>
      </c>
      <c r="B1100" s="4" t="s">
        <v>3182</v>
      </c>
      <c r="C1100" s="4" t="s">
        <v>2764</v>
      </c>
      <c r="D1100" s="4" t="s">
        <v>1410</v>
      </c>
      <c r="E1100" s="4" t="s">
        <v>3183</v>
      </c>
      <c r="F1100" s="4" t="s">
        <v>357</v>
      </c>
      <c r="G1100" s="5" t="s">
        <v>3184</v>
      </c>
      <c r="H1100" s="6" t="n">
        <v>11</v>
      </c>
      <c r="I1100" s="6" t="n">
        <v>13</v>
      </c>
      <c r="J1100" s="6" t="e">
        <f aca="false">NA()</f>
        <v>#N/A</v>
      </c>
      <c r="K1100" s="7" t="n">
        <v>73.32</v>
      </c>
      <c r="L1100" s="7" t="n">
        <v>75.02</v>
      </c>
      <c r="M1100" s="8" t="n">
        <v>0.023</v>
      </c>
      <c r="N1100" s="6" t="s">
        <v>34</v>
      </c>
      <c r="O1100" s="6" t="s">
        <v>35</v>
      </c>
      <c r="P1100" s="8" t="n">
        <v>0.462</v>
      </c>
      <c r="Q1100" s="8" t="n">
        <v>0.077</v>
      </c>
      <c r="R1100" s="9" t="n">
        <v>138</v>
      </c>
      <c r="S1100" s="6" t="n">
        <v>0.12625872242057</v>
      </c>
      <c r="T1100" s="6" t="n">
        <v>-0.584544986340747</v>
      </c>
      <c r="U1100" s="6" t="n">
        <v>0.117281119652494</v>
      </c>
      <c r="V1100" s="6" t="n">
        <v>0.56475727391902</v>
      </c>
      <c r="W1100" s="5" t="n">
        <v>5</v>
      </c>
      <c r="X1100" s="5" t="n">
        <v>4</v>
      </c>
      <c r="Y1100" s="6" t="n">
        <v>4</v>
      </c>
      <c r="Z1100" s="6" t="n">
        <v>4</v>
      </c>
      <c r="AA1100" s="5" t="n">
        <v>6</v>
      </c>
      <c r="AB1100" s="5" t="n">
        <v>6</v>
      </c>
      <c r="AC1100" s="5" t="n">
        <v>3</v>
      </c>
    </row>
    <row r="1101" s="11" customFormat="true" ht="11.25" hidden="false" customHeight="false" outlineLevel="0" collapsed="false">
      <c r="A1101" s="4" t="s">
        <v>1410</v>
      </c>
      <c r="B1101" s="4" t="s">
        <v>3185</v>
      </c>
      <c r="C1101" s="4" t="s">
        <v>1606</v>
      </c>
      <c r="D1101" s="4" t="s">
        <v>1410</v>
      </c>
      <c r="E1101" s="4" t="s">
        <v>3186</v>
      </c>
      <c r="F1101" s="4" t="s">
        <v>1608</v>
      </c>
      <c r="G1101" s="5" t="s">
        <v>3187</v>
      </c>
      <c r="H1101" s="6" t="n">
        <v>27</v>
      </c>
      <c r="I1101" s="6" t="n">
        <v>37</v>
      </c>
      <c r="J1101" s="6" t="n">
        <v>50</v>
      </c>
      <c r="K1101" s="7" t="n">
        <v>64.89</v>
      </c>
      <c r="L1101" s="7" t="n">
        <v>56.94</v>
      </c>
      <c r="M1101" s="8" t="n">
        <v>-0.123</v>
      </c>
      <c r="N1101" s="8" t="n">
        <v>0.026335832468404</v>
      </c>
      <c r="O1101" s="6" t="s">
        <v>35</v>
      </c>
      <c r="P1101" s="8" t="n">
        <v>0.027</v>
      </c>
      <c r="Q1101" s="8" t="n">
        <v>0.135</v>
      </c>
      <c r="R1101" s="9" t="n">
        <v>1077</v>
      </c>
      <c r="S1101" s="6" t="n">
        <v>0.236671548593223</v>
      </c>
      <c r="T1101" s="6" t="n">
        <v>-0.574712348050143</v>
      </c>
      <c r="U1101" s="6" t="n">
        <v>0.30145280474383</v>
      </c>
      <c r="V1101" s="6" t="n">
        <v>-0.0721170126892741</v>
      </c>
      <c r="W1101" s="5" t="n">
        <v>9</v>
      </c>
      <c r="X1101" s="5" t="n">
        <v>10</v>
      </c>
      <c r="Y1101" s="6" t="n">
        <v>7</v>
      </c>
      <c r="Z1101" s="6" t="n">
        <v>8</v>
      </c>
      <c r="AA1101" s="5" t="n">
        <v>6</v>
      </c>
      <c r="AB1101" s="5" t="n">
        <v>1</v>
      </c>
      <c r="AC1101" s="5" t="n">
        <v>9</v>
      </c>
    </row>
    <row r="1102" s="11" customFormat="true" ht="11.25" hidden="false" customHeight="false" outlineLevel="0" collapsed="false">
      <c r="A1102" s="4" t="s">
        <v>1410</v>
      </c>
      <c r="B1102" s="4" t="s">
        <v>3188</v>
      </c>
      <c r="C1102" s="4" t="s">
        <v>1606</v>
      </c>
      <c r="D1102" s="4" t="s">
        <v>1410</v>
      </c>
      <c r="E1102" s="4" t="s">
        <v>3189</v>
      </c>
      <c r="F1102" s="4" t="s">
        <v>1608</v>
      </c>
      <c r="G1102" s="5" t="s">
        <v>3190</v>
      </c>
      <c r="H1102" s="6" t="n">
        <v>5</v>
      </c>
      <c r="I1102" s="6" t="n">
        <v>8</v>
      </c>
      <c r="J1102" s="6" t="e">
        <f aca="false">NA()</f>
        <v>#N/A</v>
      </c>
      <c r="K1102" s="7" t="n">
        <v>87.5</v>
      </c>
      <c r="L1102" s="7" t="n">
        <v>102.015</v>
      </c>
      <c r="M1102" s="8" t="n">
        <v>0.166</v>
      </c>
      <c r="N1102" s="6" t="s">
        <v>34</v>
      </c>
      <c r="O1102" s="6" t="s">
        <v>35</v>
      </c>
      <c r="P1102" s="8" t="n">
        <v>0.125</v>
      </c>
      <c r="Q1102" s="8" t="n">
        <v>0</v>
      </c>
      <c r="R1102" s="9" t="n">
        <v>343</v>
      </c>
      <c r="S1102" s="6" t="n">
        <v>0.22203452694302</v>
      </c>
      <c r="T1102" s="6" t="n">
        <v>0.177071392529018</v>
      </c>
      <c r="U1102" s="6" t="n">
        <v>0.269634835637413</v>
      </c>
      <c r="V1102" s="6" t="n">
        <v>-0.0492810642568683</v>
      </c>
      <c r="W1102" s="5" t="n">
        <v>9</v>
      </c>
      <c r="X1102" s="5" t="n">
        <v>10</v>
      </c>
      <c r="Y1102" s="6" t="n">
        <v>1</v>
      </c>
      <c r="Z1102" s="6" t="n">
        <v>2</v>
      </c>
      <c r="AA1102" s="5" t="n">
        <v>3</v>
      </c>
      <c r="AB1102" s="5" t="n">
        <v>1</v>
      </c>
      <c r="AC1102" s="5" t="n">
        <v>10</v>
      </c>
    </row>
    <row r="1103" s="11" customFormat="true" ht="11.25" hidden="false" customHeight="false" outlineLevel="0" collapsed="false">
      <c r="A1103" s="4" t="s">
        <v>1410</v>
      </c>
      <c r="B1103" s="4" t="s">
        <v>3191</v>
      </c>
      <c r="C1103" s="4" t="s">
        <v>2628</v>
      </c>
      <c r="D1103" s="4" t="s">
        <v>1410</v>
      </c>
      <c r="E1103" s="4" t="s">
        <v>3192</v>
      </c>
      <c r="F1103" s="4" t="s">
        <v>475</v>
      </c>
      <c r="G1103" s="5" t="s">
        <v>3193</v>
      </c>
      <c r="H1103" s="6" t="n">
        <v>7</v>
      </c>
      <c r="I1103" s="6" t="n">
        <v>5</v>
      </c>
      <c r="J1103" s="6" t="e">
        <f aca="false">NA()</f>
        <v>#N/A</v>
      </c>
      <c r="K1103" s="7" t="n">
        <v>48.31</v>
      </c>
      <c r="L1103" s="7" t="n">
        <v>51.28</v>
      </c>
      <c r="M1103" s="8" t="n">
        <v>0.061</v>
      </c>
      <c r="N1103" s="6" t="s">
        <v>34</v>
      </c>
      <c r="O1103" s="6" t="s">
        <v>1422</v>
      </c>
      <c r="P1103" s="8" t="n">
        <v>0</v>
      </c>
      <c r="Q1103" s="8" t="n">
        <v>0.4</v>
      </c>
      <c r="R1103" s="9" t="n">
        <v>471</v>
      </c>
      <c r="S1103" s="6" t="n">
        <v>0.304092586424347</v>
      </c>
      <c r="T1103" s="6" t="n">
        <v>0.100695981688309</v>
      </c>
      <c r="U1103" s="6" t="n">
        <v>0.301294112774093</v>
      </c>
      <c r="V1103" s="6" t="n">
        <v>-1.31820022433604</v>
      </c>
      <c r="W1103" s="5" t="n">
        <v>10</v>
      </c>
      <c r="X1103" s="5" t="n">
        <v>10</v>
      </c>
      <c r="Y1103" s="6" t="n">
        <v>2</v>
      </c>
      <c r="Z1103" s="6" t="n">
        <v>1</v>
      </c>
      <c r="AA1103" s="5" t="n">
        <v>2</v>
      </c>
      <c r="AB1103" s="5" t="n">
        <v>9</v>
      </c>
      <c r="AC1103" s="5" t="n">
        <v>6</v>
      </c>
    </row>
    <row r="1104" s="11" customFormat="true" ht="11.25" hidden="false" customHeight="false" outlineLevel="0" collapsed="false">
      <c r="A1104" s="4" t="s">
        <v>1410</v>
      </c>
      <c r="B1104" s="4" t="s">
        <v>3194</v>
      </c>
      <c r="C1104" s="4" t="s">
        <v>1631</v>
      </c>
      <c r="D1104" s="4" t="s">
        <v>1410</v>
      </c>
      <c r="E1104" s="4" t="s">
        <v>2834</v>
      </c>
      <c r="F1104" s="4" t="s">
        <v>1122</v>
      </c>
      <c r="G1104" s="5" t="s">
        <v>3195</v>
      </c>
      <c r="H1104" s="6" t="n">
        <v>47</v>
      </c>
      <c r="I1104" s="6" t="n">
        <v>45</v>
      </c>
      <c r="J1104" s="6" t="n">
        <v>66.71</v>
      </c>
      <c r="K1104" s="7" t="n">
        <v>79.79</v>
      </c>
      <c r="L1104" s="7" t="n">
        <v>76.64</v>
      </c>
      <c r="M1104" s="8" t="n">
        <v>-0.039</v>
      </c>
      <c r="N1104" s="8" t="n">
        <v>0.0281415513178291</v>
      </c>
      <c r="O1104" s="6" t="s">
        <v>35</v>
      </c>
      <c r="P1104" s="8" t="n">
        <v>0.178</v>
      </c>
      <c r="Q1104" s="8" t="n">
        <v>0.044</v>
      </c>
      <c r="R1104" s="9" t="n">
        <v>419</v>
      </c>
      <c r="S1104" s="6" t="n">
        <v>0.275873199128834</v>
      </c>
      <c r="T1104" s="6" t="n">
        <v>0.788866676798846</v>
      </c>
      <c r="U1104" s="6" t="n">
        <v>0.277837899028505</v>
      </c>
      <c r="V1104" s="6" t="n">
        <v>1.46282353596172</v>
      </c>
      <c r="W1104" s="5" t="n">
        <v>10</v>
      </c>
      <c r="X1104" s="5" t="n">
        <v>10</v>
      </c>
      <c r="Y1104" s="6" t="n">
        <v>9</v>
      </c>
      <c r="Z1104" s="6" t="n">
        <v>9</v>
      </c>
      <c r="AA1104" s="5" t="n">
        <v>8</v>
      </c>
      <c r="AB1104" s="5" t="n">
        <v>10</v>
      </c>
      <c r="AC1104" s="5" t="n">
        <v>4</v>
      </c>
    </row>
    <row r="1105" s="11" customFormat="true" ht="11.25" hidden="false" customHeight="false" outlineLevel="0" collapsed="false">
      <c r="A1105" s="4" t="s">
        <v>1410</v>
      </c>
      <c r="B1105" s="4" t="s">
        <v>142</v>
      </c>
      <c r="C1105" s="4" t="s">
        <v>2079</v>
      </c>
      <c r="D1105" s="4" t="s">
        <v>1410</v>
      </c>
      <c r="E1105" s="4" t="s">
        <v>2080</v>
      </c>
      <c r="F1105" s="4" t="s">
        <v>2081</v>
      </c>
      <c r="G1105" s="5" t="s">
        <v>3196</v>
      </c>
      <c r="H1105" s="6" t="n">
        <v>10</v>
      </c>
      <c r="I1105" s="6" t="n">
        <v>8</v>
      </c>
      <c r="J1105" s="6" t="e">
        <f aca="false">NA()</f>
        <v>#N/A</v>
      </c>
      <c r="K1105" s="7" t="n">
        <v>49.115</v>
      </c>
      <c r="L1105" s="7" t="n">
        <v>35.425</v>
      </c>
      <c r="M1105" s="8" t="n">
        <v>-0.279</v>
      </c>
      <c r="N1105" s="6" t="s">
        <v>34</v>
      </c>
      <c r="O1105" s="6" t="s">
        <v>1428</v>
      </c>
      <c r="P1105" s="8" t="n">
        <v>0</v>
      </c>
      <c r="Q1105" s="8" t="n">
        <v>0.625</v>
      </c>
      <c r="R1105" s="9" t="n">
        <v>414</v>
      </c>
      <c r="S1105" s="6" t="n">
        <v>0.246532935470164</v>
      </c>
      <c r="T1105" s="6" t="n">
        <v>0.231569317929605</v>
      </c>
      <c r="U1105" s="6" t="n">
        <v>0.250794684802156</v>
      </c>
      <c r="V1105" s="6" t="n">
        <v>1.12571302602568</v>
      </c>
      <c r="W1105" s="5" t="n">
        <v>9</v>
      </c>
      <c r="X1105" s="5" t="n">
        <v>9</v>
      </c>
      <c r="Y1105" s="6" t="n">
        <v>3</v>
      </c>
      <c r="Z1105" s="6" t="n">
        <v>2</v>
      </c>
      <c r="AA1105" s="5" t="n">
        <v>3</v>
      </c>
      <c r="AB1105" s="5" t="n">
        <v>9</v>
      </c>
      <c r="AC1105" s="5" t="n">
        <v>10</v>
      </c>
    </row>
    <row r="1106" s="11" customFormat="true" ht="11.25" hidden="false" customHeight="false" outlineLevel="0" collapsed="false">
      <c r="A1106" s="4" t="s">
        <v>1410</v>
      </c>
      <c r="B1106" s="4" t="s">
        <v>3197</v>
      </c>
      <c r="C1106" s="4" t="s">
        <v>2792</v>
      </c>
      <c r="D1106" s="4" t="s">
        <v>1410</v>
      </c>
      <c r="E1106" s="4" t="s">
        <v>3198</v>
      </c>
      <c r="F1106" s="4" t="s">
        <v>1516</v>
      </c>
      <c r="G1106" s="5" t="s">
        <v>3199</v>
      </c>
      <c r="H1106" s="6" t="n">
        <v>22</v>
      </c>
      <c r="I1106" s="6" t="n">
        <v>20</v>
      </c>
      <c r="J1106" s="6" t="e">
        <f aca="false">NA()</f>
        <v>#N/A</v>
      </c>
      <c r="K1106" s="7" t="n">
        <v>71.93</v>
      </c>
      <c r="L1106" s="7" t="n">
        <v>72.935</v>
      </c>
      <c r="M1106" s="8" t="n">
        <v>0.014</v>
      </c>
      <c r="N1106" s="6" t="s">
        <v>34</v>
      </c>
      <c r="O1106" s="6" t="s">
        <v>35</v>
      </c>
      <c r="P1106" s="8" t="n">
        <v>0.1</v>
      </c>
      <c r="Q1106" s="8" t="n">
        <v>0.05</v>
      </c>
      <c r="R1106" s="9" t="n">
        <v>248</v>
      </c>
      <c r="S1106" s="6" t="n">
        <v>0.116684768378049</v>
      </c>
      <c r="T1106" s="6" t="n">
        <v>0.121140231076074</v>
      </c>
      <c r="U1106" s="6" t="n">
        <v>0.125324520713576</v>
      </c>
      <c r="V1106" s="6" t="n">
        <v>-0.507620825773114</v>
      </c>
      <c r="W1106" s="5" t="n">
        <v>4</v>
      </c>
      <c r="X1106" s="5" t="n">
        <v>5</v>
      </c>
      <c r="Y1106" s="6" t="n">
        <v>7</v>
      </c>
      <c r="Z1106" s="6" t="n">
        <v>6</v>
      </c>
      <c r="AA1106" s="5" t="n">
        <v>2</v>
      </c>
      <c r="AB1106" s="5" t="n">
        <v>6</v>
      </c>
      <c r="AC1106" s="5" t="n">
        <v>2</v>
      </c>
    </row>
    <row r="1107" s="11" customFormat="true" ht="11.25" hidden="false" customHeight="false" outlineLevel="0" collapsed="false">
      <c r="A1107" s="4" t="s">
        <v>1410</v>
      </c>
      <c r="B1107" s="4" t="s">
        <v>3200</v>
      </c>
      <c r="C1107" s="4" t="s">
        <v>2167</v>
      </c>
      <c r="D1107" s="4" t="s">
        <v>1410</v>
      </c>
      <c r="E1107" s="4" t="s">
        <v>3201</v>
      </c>
      <c r="F1107" s="4" t="s">
        <v>2169</v>
      </c>
      <c r="G1107" s="5" t="s">
        <v>3202</v>
      </c>
      <c r="H1107" s="6" t="n">
        <v>5</v>
      </c>
      <c r="I1107" s="6" t="n">
        <v>7</v>
      </c>
      <c r="J1107" s="6" t="e">
        <f aca="false">NA()</f>
        <v>#N/A</v>
      </c>
      <c r="K1107" s="7" t="n">
        <v>55.09</v>
      </c>
      <c r="L1107" s="7" t="n">
        <v>65.83</v>
      </c>
      <c r="M1107" s="8" t="n">
        <v>0.195</v>
      </c>
      <c r="N1107" s="6" t="s">
        <v>34</v>
      </c>
      <c r="O1107" s="6" t="s">
        <v>35</v>
      </c>
      <c r="P1107" s="8" t="n">
        <v>0</v>
      </c>
      <c r="Q1107" s="8" t="n">
        <v>0.286</v>
      </c>
      <c r="R1107" s="9" t="n">
        <v>106</v>
      </c>
      <c r="S1107" s="6" t="n">
        <v>0.428158570995263</v>
      </c>
      <c r="T1107" s="6" t="n">
        <v>0.091389410343664</v>
      </c>
      <c r="U1107" s="6" t="n">
        <v>0.215097610675629</v>
      </c>
      <c r="V1107" s="6" t="n">
        <v>-0.32762256349224</v>
      </c>
      <c r="W1107" s="5" t="n">
        <v>10</v>
      </c>
      <c r="X1107" s="5" t="n">
        <v>9</v>
      </c>
      <c r="Y1107" s="6" t="n">
        <v>1</v>
      </c>
      <c r="Z1107" s="6" t="n">
        <v>2</v>
      </c>
      <c r="AA1107" s="5" t="n">
        <v>2</v>
      </c>
      <c r="AB1107" s="5" t="n">
        <v>4</v>
      </c>
      <c r="AC1107" s="5" t="n">
        <v>10</v>
      </c>
    </row>
    <row r="1108" s="11" customFormat="true" ht="11.25" hidden="false" customHeight="false" outlineLevel="0" collapsed="false">
      <c r="A1108" s="4" t="s">
        <v>1410</v>
      </c>
      <c r="B1108" s="4" t="s">
        <v>3203</v>
      </c>
      <c r="C1108" s="4" t="s">
        <v>1588</v>
      </c>
      <c r="D1108" s="4" t="s">
        <v>1410</v>
      </c>
      <c r="E1108" s="4" t="s">
        <v>3204</v>
      </c>
      <c r="F1108" s="4" t="s">
        <v>357</v>
      </c>
      <c r="G1108" s="5" t="s">
        <v>3205</v>
      </c>
      <c r="H1108" s="6" t="n">
        <v>20</v>
      </c>
      <c r="I1108" s="6" t="n">
        <v>38</v>
      </c>
      <c r="J1108" s="6" t="e">
        <f aca="false">NA()</f>
        <v>#N/A</v>
      </c>
      <c r="K1108" s="7" t="n">
        <v>58.47</v>
      </c>
      <c r="L1108" s="7" t="n">
        <v>57.895</v>
      </c>
      <c r="M1108" s="8" t="n">
        <v>-0.01</v>
      </c>
      <c r="N1108" s="6" t="s">
        <v>34</v>
      </c>
      <c r="O1108" s="6" t="s">
        <v>35</v>
      </c>
      <c r="P1108" s="8" t="n">
        <v>0.605</v>
      </c>
      <c r="Q1108" s="8" t="n">
        <v>0</v>
      </c>
      <c r="R1108" s="9" t="n">
        <v>274</v>
      </c>
      <c r="S1108" s="6" t="n">
        <v>0.121853523975656</v>
      </c>
      <c r="T1108" s="6" t="n">
        <v>0.213477294163689</v>
      </c>
      <c r="U1108" s="6" t="n">
        <v>0.0879758874577795</v>
      </c>
      <c r="V1108" s="6" t="n">
        <v>0.270690622728407</v>
      </c>
      <c r="W1108" s="5" t="n">
        <v>4</v>
      </c>
      <c r="X1108" s="5" t="n">
        <v>2</v>
      </c>
      <c r="Y1108" s="6" t="n">
        <v>6</v>
      </c>
      <c r="Z1108" s="6" t="n">
        <v>9</v>
      </c>
      <c r="AA1108" s="5" t="n">
        <v>3</v>
      </c>
      <c r="AB1108" s="5" t="n">
        <v>4</v>
      </c>
      <c r="AC1108" s="5" t="n">
        <v>1</v>
      </c>
    </row>
    <row r="1109" s="11" customFormat="true" ht="11.25" hidden="false" customHeight="false" outlineLevel="0" collapsed="false">
      <c r="A1109" s="4" t="s">
        <v>1410</v>
      </c>
      <c r="B1109" s="4" t="s">
        <v>3206</v>
      </c>
      <c r="C1109" s="4" t="s">
        <v>2830</v>
      </c>
      <c r="D1109" s="4" t="s">
        <v>1410</v>
      </c>
      <c r="E1109" s="4" t="s">
        <v>3207</v>
      </c>
      <c r="F1109" s="4" t="s">
        <v>3208</v>
      </c>
      <c r="G1109" s="5" t="s">
        <v>3209</v>
      </c>
      <c r="H1109" s="6" t="n">
        <v>41</v>
      </c>
      <c r="I1109" s="6" t="n">
        <v>32</v>
      </c>
      <c r="J1109" s="6" t="e">
        <f aca="false">NA()</f>
        <v>#N/A</v>
      </c>
      <c r="K1109" s="7" t="n">
        <v>73.74</v>
      </c>
      <c r="L1109" s="7" t="n">
        <v>77.28</v>
      </c>
      <c r="M1109" s="8" t="n">
        <v>0.048</v>
      </c>
      <c r="N1109" s="6" t="s">
        <v>34</v>
      </c>
      <c r="O1109" s="6" t="s">
        <v>35</v>
      </c>
      <c r="P1109" s="8" t="n">
        <v>0.375</v>
      </c>
      <c r="Q1109" s="8" t="n">
        <v>0.031</v>
      </c>
      <c r="R1109" s="9" t="n">
        <v>371</v>
      </c>
      <c r="S1109" s="6" t="n">
        <v>0.153380670893016</v>
      </c>
      <c r="T1109" s="6" t="n">
        <v>-0.0938683482788559</v>
      </c>
      <c r="U1109" s="6" t="n">
        <v>0.209986813899326</v>
      </c>
      <c r="V1109" s="6" t="n">
        <v>1.68517861396427</v>
      </c>
      <c r="W1109" s="5" t="n">
        <v>7</v>
      </c>
      <c r="X1109" s="5" t="n">
        <v>9</v>
      </c>
      <c r="Y1109" s="6" t="n">
        <v>9</v>
      </c>
      <c r="Z1109" s="6" t="n">
        <v>8</v>
      </c>
      <c r="AA1109" s="5" t="n">
        <v>2</v>
      </c>
      <c r="AB1109" s="5" t="n">
        <v>10</v>
      </c>
      <c r="AC1109" s="5" t="n">
        <v>5</v>
      </c>
    </row>
    <row r="1110" s="11" customFormat="true" ht="11.25" hidden="false" customHeight="false" outlineLevel="0" collapsed="false">
      <c r="A1110" s="4" t="s">
        <v>1410</v>
      </c>
      <c r="B1110" s="4" t="s">
        <v>3210</v>
      </c>
      <c r="C1110" s="4" t="s">
        <v>412</v>
      </c>
      <c r="D1110" s="4" t="s">
        <v>1410</v>
      </c>
      <c r="E1110" s="4" t="s">
        <v>3058</v>
      </c>
      <c r="F1110" s="4" t="s">
        <v>357</v>
      </c>
      <c r="G1110" s="5" t="s">
        <v>3211</v>
      </c>
      <c r="H1110" s="6" t="n">
        <v>10</v>
      </c>
      <c r="I1110" s="6" t="n">
        <v>6</v>
      </c>
      <c r="J1110" s="6" t="e">
        <f aca="false">NA()</f>
        <v>#N/A</v>
      </c>
      <c r="K1110" s="7" t="n">
        <v>180.885</v>
      </c>
      <c r="L1110" s="7" t="n">
        <v>185.515</v>
      </c>
      <c r="M1110" s="8" t="n">
        <v>0.026</v>
      </c>
      <c r="N1110" s="6" t="s">
        <v>34</v>
      </c>
      <c r="O1110" s="6" t="s">
        <v>35</v>
      </c>
      <c r="P1110" s="8" t="n">
        <v>0.5</v>
      </c>
      <c r="Q1110" s="8" t="n">
        <v>0</v>
      </c>
      <c r="R1110" s="9" t="n">
        <v>55</v>
      </c>
      <c r="S1110" s="6" t="n">
        <v>0.426470696311053</v>
      </c>
      <c r="T1110" s="6" t="n">
        <v>1.18063637762675</v>
      </c>
      <c r="U1110" s="6" t="n">
        <v>0.09705758491541</v>
      </c>
      <c r="V1110" s="6" t="n">
        <v>0.526229875450078</v>
      </c>
      <c r="W1110" s="5" t="n">
        <v>10</v>
      </c>
      <c r="X1110" s="5" t="n">
        <v>2</v>
      </c>
      <c r="Y1110" s="6" t="n">
        <v>3</v>
      </c>
      <c r="Z1110" s="6" t="n">
        <v>1</v>
      </c>
      <c r="AA1110" s="5" t="n">
        <v>9</v>
      </c>
      <c r="AB1110" s="5" t="n">
        <v>6</v>
      </c>
      <c r="AC1110" s="5" t="n">
        <v>3</v>
      </c>
    </row>
    <row r="1111" s="11" customFormat="true" ht="11.25" hidden="false" customHeight="false" outlineLevel="0" collapsed="false">
      <c r="A1111" s="4" t="s">
        <v>1410</v>
      </c>
      <c r="B1111" s="4" t="s">
        <v>3212</v>
      </c>
      <c r="C1111" s="4" t="s">
        <v>2371</v>
      </c>
      <c r="D1111" s="4" t="s">
        <v>1410</v>
      </c>
      <c r="E1111" s="4" t="s">
        <v>3213</v>
      </c>
      <c r="F1111" s="4" t="s">
        <v>1516</v>
      </c>
      <c r="G1111" s="5" t="s">
        <v>3214</v>
      </c>
      <c r="H1111" s="6" t="n">
        <v>7</v>
      </c>
      <c r="I1111" s="6" t="n">
        <v>10</v>
      </c>
      <c r="J1111" s="6" t="e">
        <f aca="false">NA()</f>
        <v>#N/A</v>
      </c>
      <c r="K1111" s="7" t="n">
        <v>65.98</v>
      </c>
      <c r="L1111" s="7" t="n">
        <v>57.385</v>
      </c>
      <c r="M1111" s="8" t="n">
        <v>-0.13</v>
      </c>
      <c r="N1111" s="6" t="s">
        <v>34</v>
      </c>
      <c r="O1111" s="6" t="s">
        <v>35</v>
      </c>
      <c r="P1111" s="8" t="n">
        <v>0</v>
      </c>
      <c r="Q1111" s="8" t="n">
        <v>0</v>
      </c>
      <c r="R1111" s="9" t="n">
        <v>164</v>
      </c>
      <c r="S1111" s="6" t="n">
        <v>0.12222665715822</v>
      </c>
      <c r="T1111" s="6" t="n">
        <v>-0.590068356383155</v>
      </c>
      <c r="U1111" s="6" t="n">
        <v>0.110709319550862</v>
      </c>
      <c r="V1111" s="6" t="n">
        <v>-0.634796839986498</v>
      </c>
      <c r="W1111" s="5" t="n">
        <v>4</v>
      </c>
      <c r="X1111" s="5" t="n">
        <v>3</v>
      </c>
      <c r="Y1111" s="6" t="n">
        <v>2</v>
      </c>
      <c r="Z1111" s="6" t="n">
        <v>3</v>
      </c>
      <c r="AA1111" s="5" t="n">
        <v>7</v>
      </c>
      <c r="AB1111" s="5" t="n">
        <v>7</v>
      </c>
      <c r="AC1111" s="5" t="n">
        <v>9</v>
      </c>
    </row>
    <row r="1112" s="11" customFormat="true" ht="11.25" hidden="false" customHeight="false" outlineLevel="0" collapsed="false">
      <c r="A1112" s="4" t="s">
        <v>1410</v>
      </c>
      <c r="B1112" s="4" t="s">
        <v>3215</v>
      </c>
      <c r="C1112" s="4" t="s">
        <v>1631</v>
      </c>
      <c r="D1112" s="4" t="s">
        <v>1410</v>
      </c>
      <c r="E1112" s="4" t="s">
        <v>3216</v>
      </c>
      <c r="F1112" s="4" t="s">
        <v>1122</v>
      </c>
      <c r="G1112" s="5" t="s">
        <v>3217</v>
      </c>
      <c r="H1112" s="6" t="n">
        <v>12</v>
      </c>
      <c r="I1112" s="6" t="n">
        <v>23</v>
      </c>
      <c r="J1112" s="6" t="n">
        <v>59.9</v>
      </c>
      <c r="K1112" s="7" t="n">
        <v>69.29</v>
      </c>
      <c r="L1112" s="7" t="n">
        <v>67.64</v>
      </c>
      <c r="M1112" s="8" t="n">
        <v>-0.024</v>
      </c>
      <c r="N1112" s="8" t="n">
        <v>0.0246023681185341</v>
      </c>
      <c r="O1112" s="6" t="s">
        <v>35</v>
      </c>
      <c r="P1112" s="8" t="n">
        <v>0</v>
      </c>
      <c r="Q1112" s="8" t="n">
        <v>0</v>
      </c>
      <c r="R1112" s="9" t="n">
        <v>246</v>
      </c>
      <c r="S1112" s="6" t="n">
        <v>0.271351129367592</v>
      </c>
      <c r="T1112" s="6" t="n">
        <v>3.05933041632043</v>
      </c>
      <c r="U1112" s="6" t="n">
        <v>0.407570647637443</v>
      </c>
      <c r="V1112" s="6" t="n">
        <v>3.07826530349401</v>
      </c>
      <c r="W1112" s="5" t="n">
        <v>10</v>
      </c>
      <c r="X1112" s="5" t="n">
        <v>10</v>
      </c>
      <c r="Y1112" s="6" t="n">
        <v>4</v>
      </c>
      <c r="Z1112" s="6" t="n">
        <v>7</v>
      </c>
      <c r="AA1112" s="5" t="n">
        <v>10</v>
      </c>
      <c r="AB1112" s="5" t="n">
        <v>10</v>
      </c>
      <c r="AC1112" s="5" t="n">
        <v>3</v>
      </c>
    </row>
    <row r="1113" s="11" customFormat="true" ht="11.25" hidden="false" customHeight="false" outlineLevel="0" collapsed="false">
      <c r="A1113" s="4" t="s">
        <v>1410</v>
      </c>
      <c r="B1113" s="4" t="s">
        <v>3218</v>
      </c>
      <c r="C1113" s="4" t="s">
        <v>1762</v>
      </c>
      <c r="D1113" s="4" t="s">
        <v>1410</v>
      </c>
      <c r="E1113" s="4" t="s">
        <v>3219</v>
      </c>
      <c r="F1113" s="4" t="s">
        <v>1991</v>
      </c>
      <c r="G1113" s="5" t="s">
        <v>3220</v>
      </c>
      <c r="H1113" s="6" t="n">
        <v>13</v>
      </c>
      <c r="I1113" s="6" t="n">
        <v>24</v>
      </c>
      <c r="J1113" s="6" t="e">
        <f aca="false">NA()</f>
        <v>#N/A</v>
      </c>
      <c r="K1113" s="7" t="n">
        <v>68.25</v>
      </c>
      <c r="L1113" s="7" t="n">
        <v>69.75</v>
      </c>
      <c r="M1113" s="8" t="n">
        <v>0.022</v>
      </c>
      <c r="N1113" s="6" t="s">
        <v>34</v>
      </c>
      <c r="O1113" s="6" t="s">
        <v>35</v>
      </c>
      <c r="P1113" s="8" t="n">
        <v>1</v>
      </c>
      <c r="Q1113" s="8" t="n">
        <v>0</v>
      </c>
      <c r="R1113" s="9" t="e">
        <f aca="false">NA()</f>
        <v>#N/A</v>
      </c>
      <c r="S1113" s="6" t="n">
        <v>0.11165256317875</v>
      </c>
      <c r="T1113" s="6" t="n">
        <v>-0.41183215981878</v>
      </c>
      <c r="U1113" s="6" t="n">
        <v>0.131268170365209</v>
      </c>
      <c r="V1113" s="6" t="n">
        <v>-0.873375136674498</v>
      </c>
      <c r="W1113" s="5" t="n">
        <v>3</v>
      </c>
      <c r="X1113" s="5" t="n">
        <v>5</v>
      </c>
      <c r="Y1113" s="6" t="n">
        <v>4</v>
      </c>
      <c r="Z1113" s="6" t="n">
        <v>7</v>
      </c>
      <c r="AA1113" s="5" t="n">
        <v>5</v>
      </c>
      <c r="AB1113" s="5" t="n">
        <v>8</v>
      </c>
      <c r="AC1113" s="5" t="n">
        <v>3</v>
      </c>
    </row>
    <row r="1114" s="11" customFormat="true" ht="11.25" hidden="false" customHeight="false" outlineLevel="0" collapsed="false">
      <c r="A1114" s="4" t="s">
        <v>1410</v>
      </c>
      <c r="B1114" s="4" t="s">
        <v>3221</v>
      </c>
      <c r="C1114" s="4" t="s">
        <v>422</v>
      </c>
      <c r="D1114" s="4" t="s">
        <v>1410</v>
      </c>
      <c r="E1114" s="4" t="s">
        <v>1455</v>
      </c>
      <c r="F1114" s="4" t="s">
        <v>1456</v>
      </c>
      <c r="G1114" s="5" t="s">
        <v>3222</v>
      </c>
      <c r="H1114" s="6" t="n">
        <v>34</v>
      </c>
      <c r="I1114" s="6" t="n">
        <v>39</v>
      </c>
      <c r="J1114" s="6" t="e">
        <f aca="false">NA()</f>
        <v>#N/A</v>
      </c>
      <c r="K1114" s="7" t="n">
        <v>88.86</v>
      </c>
      <c r="L1114" s="7" t="n">
        <v>92.16</v>
      </c>
      <c r="M1114" s="8" t="n">
        <v>0.037</v>
      </c>
      <c r="N1114" s="6" t="s">
        <v>34</v>
      </c>
      <c r="O1114" s="6" t="s">
        <v>35</v>
      </c>
      <c r="P1114" s="8" t="n">
        <v>0.846</v>
      </c>
      <c r="Q1114" s="8" t="n">
        <v>0</v>
      </c>
      <c r="R1114" s="9" t="e">
        <f aca="false">NA()</f>
        <v>#N/A</v>
      </c>
      <c r="S1114" s="6" t="n">
        <v>0.104866834836624</v>
      </c>
      <c r="T1114" s="6" t="n">
        <v>-0.472063350093153</v>
      </c>
      <c r="U1114" s="6" t="n">
        <v>0.117943399737958</v>
      </c>
      <c r="V1114" s="6" t="n">
        <v>-0.142398237435648</v>
      </c>
      <c r="W1114" s="5" t="n">
        <v>3</v>
      </c>
      <c r="X1114" s="5" t="n">
        <v>4</v>
      </c>
      <c r="Y1114" s="6" t="n">
        <v>8</v>
      </c>
      <c r="Z1114" s="6" t="n">
        <v>9</v>
      </c>
      <c r="AA1114" s="5" t="n">
        <v>6</v>
      </c>
      <c r="AB1114" s="5" t="n">
        <v>2</v>
      </c>
      <c r="AC1114" s="5" t="n">
        <v>4</v>
      </c>
    </row>
    <row r="1115" s="11" customFormat="true" ht="11.25" hidden="false" customHeight="false" outlineLevel="0" collapsed="false">
      <c r="A1115" s="4" t="s">
        <v>1410</v>
      </c>
      <c r="B1115" s="4" t="s">
        <v>3223</v>
      </c>
      <c r="C1115" s="4" t="s">
        <v>1554</v>
      </c>
      <c r="D1115" s="4" t="s">
        <v>1410</v>
      </c>
      <c r="E1115" s="4" t="s">
        <v>1903</v>
      </c>
      <c r="F1115" s="4" t="s">
        <v>357</v>
      </c>
      <c r="G1115" s="5" t="s">
        <v>3224</v>
      </c>
      <c r="H1115" s="6" t="n">
        <v>66</v>
      </c>
      <c r="I1115" s="6" t="n">
        <v>80</v>
      </c>
      <c r="J1115" s="6" t="n">
        <v>56.29</v>
      </c>
      <c r="K1115" s="7" t="n">
        <v>52.865</v>
      </c>
      <c r="L1115" s="7" t="n">
        <v>58.125</v>
      </c>
      <c r="M1115" s="8" t="n">
        <v>0.099</v>
      </c>
      <c r="N1115" s="8" t="n">
        <v>0.0064364181710892</v>
      </c>
      <c r="O1115" s="6" t="s">
        <v>35</v>
      </c>
      <c r="P1115" s="8" t="n">
        <v>0.05</v>
      </c>
      <c r="Q1115" s="8" t="n">
        <v>0.188</v>
      </c>
      <c r="R1115" s="9" t="n">
        <v>766</v>
      </c>
      <c r="S1115" s="6" t="n">
        <v>0.13414055541582</v>
      </c>
      <c r="T1115" s="6" t="n">
        <v>0.856330351487447</v>
      </c>
      <c r="U1115" s="6" t="n">
        <v>0.133824754827495</v>
      </c>
      <c r="V1115" s="6" t="n">
        <v>0.0896962084702975</v>
      </c>
      <c r="W1115" s="5" t="n">
        <v>5</v>
      </c>
      <c r="X1115" s="5" t="n">
        <v>5</v>
      </c>
      <c r="Y1115" s="6" t="n">
        <v>10</v>
      </c>
      <c r="Z1115" s="6" t="n">
        <v>10</v>
      </c>
      <c r="AA1115" s="5" t="n">
        <v>8</v>
      </c>
      <c r="AB1115" s="5" t="n">
        <v>2</v>
      </c>
      <c r="AC1115" s="5" t="n">
        <v>8</v>
      </c>
    </row>
    <row r="1116" s="11" customFormat="true" ht="11.25" hidden="false" customHeight="false" outlineLevel="0" collapsed="false">
      <c r="A1116" s="4" t="s">
        <v>1410</v>
      </c>
      <c r="B1116" s="4" t="s">
        <v>3225</v>
      </c>
      <c r="C1116" s="4" t="s">
        <v>412</v>
      </c>
      <c r="D1116" s="4" t="s">
        <v>1410</v>
      </c>
      <c r="E1116" s="4" t="s">
        <v>3226</v>
      </c>
      <c r="F1116" s="4" t="s">
        <v>357</v>
      </c>
      <c r="G1116" s="5" t="s">
        <v>3227</v>
      </c>
      <c r="H1116" s="6" t="n">
        <v>29</v>
      </c>
      <c r="I1116" s="6" t="n">
        <v>17</v>
      </c>
      <c r="J1116" s="6" t="e">
        <f aca="false">NA()</f>
        <v>#N/A</v>
      </c>
      <c r="K1116" s="7" t="n">
        <v>94.89</v>
      </c>
      <c r="L1116" s="7" t="n">
        <v>97.46</v>
      </c>
      <c r="M1116" s="8" t="n">
        <v>0.027</v>
      </c>
      <c r="N1116" s="6" t="s">
        <v>34</v>
      </c>
      <c r="O1116" s="6" t="s">
        <v>35</v>
      </c>
      <c r="P1116" s="8" t="n">
        <v>0.353</v>
      </c>
      <c r="Q1116" s="8" t="n">
        <v>0.059</v>
      </c>
      <c r="R1116" s="9" t="n">
        <v>94</v>
      </c>
      <c r="S1116" s="6" t="n">
        <v>0.198165118638442</v>
      </c>
      <c r="T1116" s="6" t="n">
        <v>0.823816547904303</v>
      </c>
      <c r="U1116" s="6" t="n">
        <v>0.0837162236435384</v>
      </c>
      <c r="V1116" s="6" t="n">
        <v>-0.603440286288363</v>
      </c>
      <c r="W1116" s="5" t="n">
        <v>8</v>
      </c>
      <c r="X1116" s="5" t="n">
        <v>1</v>
      </c>
      <c r="Y1116" s="6" t="n">
        <v>8</v>
      </c>
      <c r="Z1116" s="6" t="n">
        <v>6</v>
      </c>
      <c r="AA1116" s="5" t="n">
        <v>8</v>
      </c>
      <c r="AB1116" s="5" t="n">
        <v>7</v>
      </c>
      <c r="AC1116" s="5" t="n">
        <v>3</v>
      </c>
    </row>
    <row r="1117" s="11" customFormat="true" ht="11.25" hidden="false" customHeight="false" outlineLevel="0" collapsed="false">
      <c r="A1117" s="4" t="s">
        <v>1410</v>
      </c>
      <c r="B1117" s="4" t="s">
        <v>3228</v>
      </c>
      <c r="C1117" s="4" t="s">
        <v>1459</v>
      </c>
      <c r="D1117" s="4" t="s">
        <v>1410</v>
      </c>
      <c r="E1117" s="4" t="s">
        <v>3229</v>
      </c>
      <c r="F1117" s="4" t="s">
        <v>1414</v>
      </c>
      <c r="G1117" s="5" t="s">
        <v>3230</v>
      </c>
      <c r="H1117" s="6" t="n">
        <v>13</v>
      </c>
      <c r="I1117" s="6" t="n">
        <v>19</v>
      </c>
      <c r="J1117" s="6" t="e">
        <f aca="false">NA()</f>
        <v>#N/A</v>
      </c>
      <c r="K1117" s="7" t="n">
        <v>70.84</v>
      </c>
      <c r="L1117" s="7" t="n">
        <v>73.7</v>
      </c>
      <c r="M1117" s="8" t="n">
        <v>0.04</v>
      </c>
      <c r="N1117" s="6" t="s">
        <v>34</v>
      </c>
      <c r="O1117" s="6" t="s">
        <v>35</v>
      </c>
      <c r="P1117" s="8" t="n">
        <v>0.105</v>
      </c>
      <c r="Q1117" s="8" t="n">
        <v>0.053</v>
      </c>
      <c r="R1117" s="9" t="n">
        <v>149</v>
      </c>
      <c r="S1117" s="6" t="n">
        <v>0.105638884837033</v>
      </c>
      <c r="T1117" s="6" t="n">
        <v>-0.157384389145566</v>
      </c>
      <c r="U1117" s="6" t="n">
        <v>0.109063559741258</v>
      </c>
      <c r="V1117" s="6" t="n">
        <v>0.0999187621439869</v>
      </c>
      <c r="W1117" s="5" t="n">
        <v>3</v>
      </c>
      <c r="X1117" s="5" t="n">
        <v>3</v>
      </c>
      <c r="Y1117" s="6" t="n">
        <v>4</v>
      </c>
      <c r="Z1117" s="6" t="n">
        <v>6</v>
      </c>
      <c r="AA1117" s="5" t="n">
        <v>2</v>
      </c>
      <c r="AB1117" s="5" t="n">
        <v>2</v>
      </c>
      <c r="AC1117" s="5" t="n">
        <v>4</v>
      </c>
    </row>
    <row r="1118" s="11" customFormat="true" ht="11.25" hidden="false" customHeight="false" outlineLevel="0" collapsed="false">
      <c r="A1118" s="4" t="s">
        <v>1410</v>
      </c>
      <c r="B1118" s="4" t="s">
        <v>3231</v>
      </c>
      <c r="C1118" s="4" t="s">
        <v>1459</v>
      </c>
      <c r="D1118" s="4" t="s">
        <v>1410</v>
      </c>
      <c r="E1118" s="4" t="s">
        <v>3232</v>
      </c>
      <c r="F1118" s="4" t="s">
        <v>1414</v>
      </c>
      <c r="G1118" s="5" t="s">
        <v>3233</v>
      </c>
      <c r="H1118" s="6" t="n">
        <v>18</v>
      </c>
      <c r="I1118" s="6" t="n">
        <v>22</v>
      </c>
      <c r="J1118" s="6" t="e">
        <f aca="false">NA()</f>
        <v>#N/A</v>
      </c>
      <c r="K1118" s="7" t="n">
        <v>94.06</v>
      </c>
      <c r="L1118" s="7" t="n">
        <v>100.465</v>
      </c>
      <c r="M1118" s="8" t="n">
        <v>0.068</v>
      </c>
      <c r="N1118" s="6" t="s">
        <v>34</v>
      </c>
      <c r="O1118" s="6" t="s">
        <v>35</v>
      </c>
      <c r="P1118" s="8" t="n">
        <v>0.909</v>
      </c>
      <c r="Q1118" s="8" t="n">
        <v>0</v>
      </c>
      <c r="R1118" s="9" t="e">
        <f aca="false">NA()</f>
        <v>#N/A</v>
      </c>
      <c r="S1118" s="6" t="n">
        <v>0.0797905900697724</v>
      </c>
      <c r="T1118" s="6" t="n">
        <v>-0.431762376106765</v>
      </c>
      <c r="U1118" s="6" t="n">
        <v>0.111439742442887</v>
      </c>
      <c r="V1118" s="6" t="n">
        <v>-0.16540023915917</v>
      </c>
      <c r="W1118" s="5" t="n">
        <v>1</v>
      </c>
      <c r="X1118" s="5" t="n">
        <v>3</v>
      </c>
      <c r="Y1118" s="6" t="n">
        <v>6</v>
      </c>
      <c r="Z1118" s="6" t="n">
        <v>7</v>
      </c>
      <c r="AA1118" s="5" t="n">
        <v>5</v>
      </c>
      <c r="AB1118" s="5" t="n">
        <v>3</v>
      </c>
      <c r="AC1118" s="5" t="n">
        <v>6</v>
      </c>
    </row>
    <row r="1119" s="11" customFormat="true" ht="11.25" hidden="false" customHeight="false" outlineLevel="0" collapsed="false">
      <c r="A1119" s="4" t="s">
        <v>1410</v>
      </c>
      <c r="B1119" s="4" t="s">
        <v>3234</v>
      </c>
      <c r="C1119" s="4" t="s">
        <v>2560</v>
      </c>
      <c r="D1119" s="4" t="s">
        <v>1410</v>
      </c>
      <c r="E1119" s="4" t="s">
        <v>3235</v>
      </c>
      <c r="F1119" s="4" t="s">
        <v>1414</v>
      </c>
      <c r="G1119" s="5" t="s">
        <v>3236</v>
      </c>
      <c r="H1119" s="6" t="n">
        <v>14</v>
      </c>
      <c r="I1119" s="6" t="n">
        <v>13</v>
      </c>
      <c r="J1119" s="6" t="e">
        <f aca="false">NA()</f>
        <v>#N/A</v>
      </c>
      <c r="K1119" s="7" t="n">
        <v>102.085</v>
      </c>
      <c r="L1119" s="7" t="n">
        <v>100.9</v>
      </c>
      <c r="M1119" s="8" t="n">
        <v>-0.012</v>
      </c>
      <c r="N1119" s="6" t="s">
        <v>34</v>
      </c>
      <c r="O1119" s="6" t="s">
        <v>35</v>
      </c>
      <c r="P1119" s="8" t="n">
        <v>0.769</v>
      </c>
      <c r="Q1119" s="8" t="n">
        <v>0</v>
      </c>
      <c r="R1119" s="9" t="n">
        <v>64</v>
      </c>
      <c r="S1119" s="6" t="n">
        <v>0.139084992852266</v>
      </c>
      <c r="T1119" s="6" t="n">
        <v>0.304820678347114</v>
      </c>
      <c r="U1119" s="6" t="n">
        <v>0.0782224471379712</v>
      </c>
      <c r="V1119" s="6" t="n">
        <v>-0.0818194566597793</v>
      </c>
      <c r="W1119" s="5" t="n">
        <v>6</v>
      </c>
      <c r="X1119" s="5" t="n">
        <v>1</v>
      </c>
      <c r="Y1119" s="6" t="n">
        <v>5</v>
      </c>
      <c r="Z1119" s="6" t="n">
        <v>4</v>
      </c>
      <c r="AA1119" s="5" t="n">
        <v>4</v>
      </c>
      <c r="AB1119" s="5" t="n">
        <v>1</v>
      </c>
      <c r="AC1119" s="5" t="n">
        <v>2</v>
      </c>
    </row>
    <row r="1120" s="11" customFormat="true" ht="11.25" hidden="false" customHeight="false" outlineLevel="0" collapsed="false">
      <c r="A1120" s="4" t="s">
        <v>1410</v>
      </c>
      <c r="B1120" s="4" t="s">
        <v>3237</v>
      </c>
      <c r="C1120" s="4" t="s">
        <v>1475</v>
      </c>
      <c r="D1120" s="4" t="s">
        <v>1410</v>
      </c>
      <c r="E1120" s="4" t="s">
        <v>3238</v>
      </c>
      <c r="F1120" s="4" t="s">
        <v>475</v>
      </c>
      <c r="G1120" s="5" t="s">
        <v>3239</v>
      </c>
      <c r="H1120" s="6" t="n">
        <v>73</v>
      </c>
      <c r="I1120" s="6" t="n">
        <v>79</v>
      </c>
      <c r="J1120" s="6" t="n">
        <v>126.75</v>
      </c>
      <c r="K1120" s="7" t="n">
        <v>137.74</v>
      </c>
      <c r="L1120" s="7" t="n">
        <v>152.88</v>
      </c>
      <c r="M1120" s="8" t="n">
        <v>0.11</v>
      </c>
      <c r="N1120" s="8" t="n">
        <v>0.0381988445682964</v>
      </c>
      <c r="O1120" s="6" t="s">
        <v>35</v>
      </c>
      <c r="P1120" s="8" t="n">
        <v>0.582</v>
      </c>
      <c r="Q1120" s="8" t="n">
        <v>0.013</v>
      </c>
      <c r="R1120" s="9" t="n">
        <v>420</v>
      </c>
      <c r="S1120" s="6" t="n">
        <v>0.159755763773904</v>
      </c>
      <c r="T1120" s="6" t="n">
        <v>1.4005878046349</v>
      </c>
      <c r="U1120" s="6" t="n">
        <v>0.174579527750385</v>
      </c>
      <c r="V1120" s="6" t="n">
        <v>0.899219260737444</v>
      </c>
      <c r="W1120" s="5" t="n">
        <v>7</v>
      </c>
      <c r="X1120" s="5" t="n">
        <v>8</v>
      </c>
      <c r="Y1120" s="6" t="n">
        <v>10</v>
      </c>
      <c r="Z1120" s="6" t="n">
        <v>10</v>
      </c>
      <c r="AA1120" s="5" t="n">
        <v>10</v>
      </c>
      <c r="AB1120" s="5" t="n">
        <v>8</v>
      </c>
      <c r="AC1120" s="5" t="n">
        <v>8</v>
      </c>
    </row>
    <row r="1121" s="11" customFormat="true" ht="11.25" hidden="false" customHeight="false" outlineLevel="0" collapsed="false">
      <c r="A1121" s="4" t="s">
        <v>1410</v>
      </c>
      <c r="B1121" s="4" t="s">
        <v>3240</v>
      </c>
      <c r="C1121" s="4" t="s">
        <v>1588</v>
      </c>
      <c r="D1121" s="4" t="s">
        <v>1410</v>
      </c>
      <c r="E1121" s="4" t="s">
        <v>3241</v>
      </c>
      <c r="F1121" s="4" t="s">
        <v>1414</v>
      </c>
      <c r="G1121" s="5" t="s">
        <v>3242</v>
      </c>
      <c r="H1121" s="6" t="n">
        <v>28</v>
      </c>
      <c r="I1121" s="6" t="n">
        <v>23</v>
      </c>
      <c r="J1121" s="6" t="e">
        <f aca="false">NA()</f>
        <v>#N/A</v>
      </c>
      <c r="K1121" s="7" t="n">
        <v>75.7</v>
      </c>
      <c r="L1121" s="7" t="n">
        <v>79.61</v>
      </c>
      <c r="M1121" s="8" t="n">
        <v>0.052</v>
      </c>
      <c r="N1121" s="6" t="s">
        <v>34</v>
      </c>
      <c r="O1121" s="6" t="s">
        <v>35</v>
      </c>
      <c r="P1121" s="8" t="n">
        <v>0.87</v>
      </c>
      <c r="Q1121" s="8" t="n">
        <v>0.043</v>
      </c>
      <c r="R1121" s="9" t="n">
        <v>44</v>
      </c>
      <c r="S1121" s="6" t="n">
        <v>0.0964684182272982</v>
      </c>
      <c r="T1121" s="6" t="n">
        <v>0.149247707660792</v>
      </c>
      <c r="U1121" s="6" t="n">
        <v>0.0963944123423152</v>
      </c>
      <c r="V1121" s="6" t="n">
        <v>-0.9274792021316</v>
      </c>
      <c r="W1121" s="5" t="n">
        <v>2</v>
      </c>
      <c r="X1121" s="5" t="n">
        <v>2</v>
      </c>
      <c r="Y1121" s="6" t="n">
        <v>8</v>
      </c>
      <c r="Z1121" s="6" t="n">
        <v>7</v>
      </c>
      <c r="AA1121" s="5" t="n">
        <v>2</v>
      </c>
      <c r="AB1121" s="5" t="n">
        <v>8</v>
      </c>
      <c r="AC1121" s="5" t="n">
        <v>5</v>
      </c>
    </row>
    <row r="1122" s="11" customFormat="true" ht="11.25" hidden="false" customHeight="false" outlineLevel="0" collapsed="false">
      <c r="A1122" s="4" t="s">
        <v>1410</v>
      </c>
      <c r="B1122" s="4" t="s">
        <v>3243</v>
      </c>
      <c r="C1122" s="4" t="s">
        <v>1762</v>
      </c>
      <c r="D1122" s="4" t="s">
        <v>1410</v>
      </c>
      <c r="E1122" s="4" t="s">
        <v>3244</v>
      </c>
      <c r="F1122" s="4" t="s">
        <v>1414</v>
      </c>
      <c r="G1122" s="5" t="s">
        <v>3245</v>
      </c>
      <c r="H1122" s="6" t="n">
        <v>33</v>
      </c>
      <c r="I1122" s="6" t="n">
        <v>36</v>
      </c>
      <c r="J1122" s="6" t="n">
        <v>85.84</v>
      </c>
      <c r="K1122" s="7" t="n">
        <v>89.3</v>
      </c>
      <c r="L1122" s="7" t="n">
        <v>95.735</v>
      </c>
      <c r="M1122" s="8" t="n">
        <v>0.072</v>
      </c>
      <c r="N1122" s="8" t="n">
        <v>0.0220595640173333</v>
      </c>
      <c r="O1122" s="6" t="s">
        <v>35</v>
      </c>
      <c r="P1122" s="8" t="n">
        <v>0.111</v>
      </c>
      <c r="Q1122" s="8" t="n">
        <v>0.056</v>
      </c>
      <c r="R1122" s="9" t="n">
        <v>388</v>
      </c>
      <c r="S1122" s="6" t="n">
        <v>0.110539036196798</v>
      </c>
      <c r="T1122" s="6" t="n">
        <v>0.33901330395771</v>
      </c>
      <c r="U1122" s="6" t="n">
        <v>0.106646306077394</v>
      </c>
      <c r="V1122" s="6" t="n">
        <v>0.104219816368651</v>
      </c>
      <c r="W1122" s="5" t="n">
        <v>3</v>
      </c>
      <c r="X1122" s="5" t="n">
        <v>3</v>
      </c>
      <c r="Y1122" s="6" t="n">
        <v>8</v>
      </c>
      <c r="Z1122" s="6" t="n">
        <v>8</v>
      </c>
      <c r="AA1122" s="5" t="n">
        <v>4</v>
      </c>
      <c r="AB1122" s="5" t="n">
        <v>2</v>
      </c>
      <c r="AC1122" s="5" t="n">
        <v>7</v>
      </c>
    </row>
    <row r="1123" s="11" customFormat="true" ht="11.25" hidden="false" customHeight="false" outlineLevel="0" collapsed="false">
      <c r="A1123" s="4" t="s">
        <v>1410</v>
      </c>
      <c r="B1123" s="4" t="s">
        <v>3246</v>
      </c>
      <c r="C1123" s="4" t="s">
        <v>1694</v>
      </c>
      <c r="D1123" s="4" t="s">
        <v>1410</v>
      </c>
      <c r="E1123" s="4" t="s">
        <v>2027</v>
      </c>
      <c r="F1123" s="4" t="s">
        <v>1485</v>
      </c>
      <c r="G1123" s="5" t="s">
        <v>3247</v>
      </c>
      <c r="H1123" s="6" t="n">
        <v>6</v>
      </c>
      <c r="I1123" s="6" t="n">
        <v>7</v>
      </c>
      <c r="J1123" s="6" t="e">
        <f aca="false">NA()</f>
        <v>#N/A</v>
      </c>
      <c r="K1123" s="7" t="n">
        <v>154.46</v>
      </c>
      <c r="L1123" s="7" t="n">
        <v>169.2</v>
      </c>
      <c r="M1123" s="8" t="n">
        <v>0.095</v>
      </c>
      <c r="N1123" s="6" t="s">
        <v>34</v>
      </c>
      <c r="O1123" s="6" t="s">
        <v>35</v>
      </c>
      <c r="P1123" s="8" t="n">
        <v>0.857</v>
      </c>
      <c r="Q1123" s="8" t="n">
        <v>0</v>
      </c>
      <c r="R1123" s="9" t="n">
        <v>18</v>
      </c>
      <c r="S1123" s="6" t="n">
        <v>0.166456634331512</v>
      </c>
      <c r="T1123" s="6" t="n">
        <v>-1.47281113957941</v>
      </c>
      <c r="U1123" s="6" t="n">
        <v>0.0698183519708963</v>
      </c>
      <c r="V1123" s="6" t="n">
        <v>-0.877824172977502</v>
      </c>
      <c r="W1123" s="5" t="n">
        <v>7</v>
      </c>
      <c r="X1123" s="5" t="n">
        <v>1</v>
      </c>
      <c r="Y1123" s="6" t="n">
        <v>1</v>
      </c>
      <c r="Z1123" s="6" t="n">
        <v>2</v>
      </c>
      <c r="AA1123" s="5" t="n">
        <v>10</v>
      </c>
      <c r="AB1123" s="5" t="n">
        <v>8</v>
      </c>
      <c r="AC1123" s="5" t="n">
        <v>8</v>
      </c>
    </row>
    <row r="1124" s="11" customFormat="true" ht="11.25" hidden="false" customHeight="false" outlineLevel="0" collapsed="false">
      <c r="A1124" s="4" t="s">
        <v>1410</v>
      </c>
      <c r="B1124" s="4" t="s">
        <v>3248</v>
      </c>
      <c r="C1124" s="4" t="s">
        <v>2088</v>
      </c>
      <c r="D1124" s="4" t="s">
        <v>1410</v>
      </c>
      <c r="E1124" s="4" t="s">
        <v>3249</v>
      </c>
      <c r="F1124" s="4" t="s">
        <v>1414</v>
      </c>
      <c r="G1124" s="5" t="s">
        <v>3250</v>
      </c>
      <c r="H1124" s="6" t="n">
        <v>80</v>
      </c>
      <c r="I1124" s="6" t="n">
        <v>60</v>
      </c>
      <c r="J1124" s="6" t="n">
        <v>90.87</v>
      </c>
      <c r="K1124" s="7" t="n">
        <v>88.9</v>
      </c>
      <c r="L1124" s="7" t="n">
        <v>95.79</v>
      </c>
      <c r="M1124" s="8" t="n">
        <v>0.078</v>
      </c>
      <c r="N1124" s="8" t="n">
        <v>0.0106014779650141</v>
      </c>
      <c r="O1124" s="6" t="s">
        <v>35</v>
      </c>
      <c r="P1124" s="8" t="n">
        <v>0</v>
      </c>
      <c r="Q1124" s="8" t="n">
        <v>0.017</v>
      </c>
      <c r="R1124" s="9" t="n">
        <v>716</v>
      </c>
      <c r="S1124" s="6" t="n">
        <v>0.210152854570265</v>
      </c>
      <c r="T1124" s="6" t="n">
        <v>2.02717611958764</v>
      </c>
      <c r="U1124" s="6" t="n">
        <v>0.183449442412898</v>
      </c>
      <c r="V1124" s="6" t="n">
        <v>1.58295639984476</v>
      </c>
      <c r="W1124" s="5" t="n">
        <v>9</v>
      </c>
      <c r="X1124" s="5" t="n">
        <v>8</v>
      </c>
      <c r="Y1124" s="6" t="n">
        <v>10</v>
      </c>
      <c r="Z1124" s="6" t="n">
        <v>10</v>
      </c>
      <c r="AA1124" s="5" t="n">
        <v>10</v>
      </c>
      <c r="AB1124" s="5" t="n">
        <v>10</v>
      </c>
      <c r="AC1124" s="5" t="n">
        <v>7</v>
      </c>
    </row>
    <row r="1125" s="11" customFormat="true" ht="11.25" hidden="false" customHeight="false" outlineLevel="0" collapsed="false">
      <c r="A1125" s="4" t="s">
        <v>1410</v>
      </c>
      <c r="B1125" s="4" t="s">
        <v>3251</v>
      </c>
      <c r="C1125" s="4" t="s">
        <v>2088</v>
      </c>
      <c r="D1125" s="4" t="s">
        <v>1410</v>
      </c>
      <c r="E1125" s="4" t="s">
        <v>3252</v>
      </c>
      <c r="F1125" s="4" t="s">
        <v>1414</v>
      </c>
      <c r="G1125" s="5" t="s">
        <v>3253</v>
      </c>
      <c r="H1125" s="6" t="n">
        <v>118</v>
      </c>
      <c r="I1125" s="6" t="n">
        <v>119</v>
      </c>
      <c r="J1125" s="6" t="e">
        <f aca="false">NA()</f>
        <v>#N/A</v>
      </c>
      <c r="K1125" s="7" t="n">
        <v>98.48</v>
      </c>
      <c r="L1125" s="7" t="n">
        <v>103.97</v>
      </c>
      <c r="M1125" s="8" t="n">
        <v>0.056</v>
      </c>
      <c r="N1125" s="6" t="s">
        <v>34</v>
      </c>
      <c r="O1125" s="6" t="s">
        <v>35</v>
      </c>
      <c r="P1125" s="8" t="n">
        <v>0.412</v>
      </c>
      <c r="Q1125" s="8" t="n">
        <v>0.008</v>
      </c>
      <c r="R1125" s="9" t="n">
        <v>667</v>
      </c>
      <c r="S1125" s="6" t="n">
        <v>0.224900135132609</v>
      </c>
      <c r="T1125" s="6" t="n">
        <v>2.43210010378208</v>
      </c>
      <c r="U1125" s="6" t="n">
        <v>0.205074712952144</v>
      </c>
      <c r="V1125" s="6" t="n">
        <v>1.90800950196975</v>
      </c>
      <c r="W1125" s="5" t="n">
        <v>9</v>
      </c>
      <c r="X1125" s="5" t="n">
        <v>9</v>
      </c>
      <c r="Y1125" s="6" t="n">
        <v>10</v>
      </c>
      <c r="Z1125" s="6" t="n">
        <v>10</v>
      </c>
      <c r="AA1125" s="5" t="n">
        <v>10</v>
      </c>
      <c r="AB1125" s="5" t="n">
        <v>10</v>
      </c>
      <c r="AC1125" s="5" t="n">
        <v>6</v>
      </c>
    </row>
    <row r="1126" s="11" customFormat="true" ht="11.25" hidden="false" customHeight="false" outlineLevel="0" collapsed="false">
      <c r="A1126" s="4" t="s">
        <v>1410</v>
      </c>
      <c r="B1126" s="4" t="s">
        <v>3254</v>
      </c>
      <c r="C1126" s="4" t="s">
        <v>1475</v>
      </c>
      <c r="D1126" s="4" t="s">
        <v>1410</v>
      </c>
      <c r="E1126" s="4" t="s">
        <v>1504</v>
      </c>
      <c r="F1126" s="4" t="s">
        <v>475</v>
      </c>
      <c r="G1126" s="5" t="s">
        <v>3255</v>
      </c>
      <c r="H1126" s="6" t="n">
        <v>8</v>
      </c>
      <c r="I1126" s="6" t="n">
        <v>7</v>
      </c>
      <c r="J1126" s="6" t="e">
        <f aca="false">NA()</f>
        <v>#N/A</v>
      </c>
      <c r="K1126" s="7" t="n">
        <v>100.365</v>
      </c>
      <c r="L1126" s="7" t="n">
        <v>103.5</v>
      </c>
      <c r="M1126" s="8" t="n">
        <v>0.031</v>
      </c>
      <c r="N1126" s="6" t="s">
        <v>34</v>
      </c>
      <c r="O1126" s="6" t="s">
        <v>35</v>
      </c>
      <c r="P1126" s="8" t="n">
        <v>0</v>
      </c>
      <c r="Q1126" s="8" t="n">
        <v>0</v>
      </c>
      <c r="R1126" s="9" t="n">
        <v>99</v>
      </c>
      <c r="S1126" s="6" t="n">
        <v>0.0394295290294091</v>
      </c>
      <c r="T1126" s="6" t="n">
        <v>1.35695115288486</v>
      </c>
      <c r="U1126" s="6" t="n">
        <v>0.10136933451294</v>
      </c>
      <c r="V1126" s="6" t="n">
        <v>0.252304403098991</v>
      </c>
      <c r="W1126" s="5" t="n">
        <v>1</v>
      </c>
      <c r="X1126" s="5" t="n">
        <v>3</v>
      </c>
      <c r="Y1126" s="6" t="n">
        <v>2</v>
      </c>
      <c r="Z1126" s="6" t="n">
        <v>2</v>
      </c>
      <c r="AA1126" s="5" t="n">
        <v>10</v>
      </c>
      <c r="AB1126" s="5" t="n">
        <v>4</v>
      </c>
      <c r="AC1126" s="5" t="n">
        <v>3</v>
      </c>
    </row>
    <row r="1127" s="11" customFormat="true" ht="11.25" hidden="false" customHeight="false" outlineLevel="0" collapsed="false">
      <c r="A1127" s="4" t="s">
        <v>1410</v>
      </c>
      <c r="B1127" s="4" t="s">
        <v>3256</v>
      </c>
      <c r="C1127" s="4" t="s">
        <v>1842</v>
      </c>
      <c r="D1127" s="4" t="s">
        <v>1410</v>
      </c>
      <c r="E1127" s="4" t="s">
        <v>3257</v>
      </c>
      <c r="F1127" s="4" t="s">
        <v>3258</v>
      </c>
      <c r="G1127" s="5" t="s">
        <v>3259</v>
      </c>
      <c r="H1127" s="6" t="n">
        <v>14</v>
      </c>
      <c r="I1127" s="6" t="n">
        <v>13</v>
      </c>
      <c r="J1127" s="6" t="n">
        <v>82.89</v>
      </c>
      <c r="K1127" s="7" t="n">
        <v>90.825</v>
      </c>
      <c r="L1127" s="7" t="n">
        <v>88.03</v>
      </c>
      <c r="M1127" s="8" t="n">
        <v>-0.031</v>
      </c>
      <c r="N1127" s="8" t="n">
        <v>0.0121053311102679</v>
      </c>
      <c r="O1127" s="6" t="s">
        <v>35</v>
      </c>
      <c r="P1127" s="8" t="n">
        <v>0</v>
      </c>
      <c r="Q1127" s="8" t="n">
        <v>0.154</v>
      </c>
      <c r="R1127" s="9" t="n">
        <v>263</v>
      </c>
      <c r="S1127" s="6" t="n">
        <v>0.103343227362221</v>
      </c>
      <c r="T1127" s="6" t="n">
        <v>-0.506570373100292</v>
      </c>
      <c r="U1127" s="6" t="n">
        <v>0.103199727773135</v>
      </c>
      <c r="V1127" s="6" t="n">
        <v>0.00641772269712829</v>
      </c>
      <c r="W1127" s="5" t="n">
        <v>3</v>
      </c>
      <c r="X1127" s="5" t="n">
        <v>3</v>
      </c>
      <c r="Y1127" s="6" t="n">
        <v>5</v>
      </c>
      <c r="Z1127" s="6" t="n">
        <v>4</v>
      </c>
      <c r="AA1127" s="5" t="n">
        <v>6</v>
      </c>
      <c r="AB1127" s="5" t="n">
        <v>1</v>
      </c>
      <c r="AC1127" s="5" t="n">
        <v>3</v>
      </c>
    </row>
    <row r="1128" s="11" customFormat="true" ht="11.25" hidden="false" customHeight="false" outlineLevel="0" collapsed="false">
      <c r="A1128" s="4" t="s">
        <v>1410</v>
      </c>
      <c r="B1128" s="4" t="s">
        <v>3260</v>
      </c>
      <c r="C1128" s="4" t="s">
        <v>1842</v>
      </c>
      <c r="D1128" s="4" t="s">
        <v>1410</v>
      </c>
      <c r="E1128" s="4" t="s">
        <v>3261</v>
      </c>
      <c r="F1128" s="4" t="s">
        <v>1488</v>
      </c>
      <c r="G1128" s="5" t="s">
        <v>3262</v>
      </c>
      <c r="H1128" s="6" t="n">
        <v>29</v>
      </c>
      <c r="I1128" s="6" t="n">
        <v>16</v>
      </c>
      <c r="J1128" s="6" t="n">
        <v>96.46</v>
      </c>
      <c r="K1128" s="7" t="n">
        <v>92.31</v>
      </c>
      <c r="L1128" s="7" t="n">
        <v>102.455</v>
      </c>
      <c r="M1128" s="8" t="n">
        <v>0.11</v>
      </c>
      <c r="N1128" s="8" t="n">
        <v>0.0121320561607652</v>
      </c>
      <c r="O1128" s="6" t="s">
        <v>35</v>
      </c>
      <c r="P1128" s="8" t="n">
        <v>0</v>
      </c>
      <c r="Q1128" s="8" t="n">
        <v>0.063</v>
      </c>
      <c r="R1128" s="9" t="n">
        <v>289</v>
      </c>
      <c r="S1128" s="6" t="n">
        <v>0.335839857713098</v>
      </c>
      <c r="T1128" s="6" t="n">
        <v>1.39634803035173</v>
      </c>
      <c r="U1128" s="6" t="n">
        <v>0.237975644339655</v>
      </c>
      <c r="V1128" s="6" t="n">
        <v>0.725082522314895</v>
      </c>
      <c r="W1128" s="5" t="n">
        <v>10</v>
      </c>
      <c r="X1128" s="5" t="n">
        <v>9</v>
      </c>
      <c r="Y1128" s="6" t="n">
        <v>8</v>
      </c>
      <c r="Z1128" s="6" t="n">
        <v>5</v>
      </c>
      <c r="AA1128" s="5" t="n">
        <v>10</v>
      </c>
      <c r="AB1128" s="5" t="n">
        <v>7</v>
      </c>
      <c r="AC1128" s="5" t="n">
        <v>8</v>
      </c>
    </row>
    <row r="1129" s="11" customFormat="true" ht="11.25" hidden="false" customHeight="false" outlineLevel="0" collapsed="false">
      <c r="A1129" s="4" t="s">
        <v>1410</v>
      </c>
      <c r="B1129" s="4" t="s">
        <v>3263</v>
      </c>
      <c r="C1129" s="4" t="s">
        <v>2062</v>
      </c>
      <c r="D1129" s="4" t="s">
        <v>1410</v>
      </c>
      <c r="E1129" s="4" t="s">
        <v>3264</v>
      </c>
      <c r="F1129" s="4" t="s">
        <v>3265</v>
      </c>
      <c r="G1129" s="5" t="s">
        <v>3266</v>
      </c>
      <c r="H1129" s="6" t="n">
        <v>5</v>
      </c>
      <c r="I1129" s="6" t="n">
        <v>8</v>
      </c>
      <c r="J1129" s="6" t="e">
        <f aca="false">NA()</f>
        <v>#N/A</v>
      </c>
      <c r="K1129" s="7" t="n">
        <v>41.04</v>
      </c>
      <c r="L1129" s="7" t="n">
        <v>66.925</v>
      </c>
      <c r="M1129" s="8" t="n">
        <v>0.631</v>
      </c>
      <c r="N1129" s="6" t="s">
        <v>34</v>
      </c>
      <c r="O1129" s="6" t="s">
        <v>35</v>
      </c>
      <c r="P1129" s="8" t="n">
        <v>0.125</v>
      </c>
      <c r="Q1129" s="8" t="n">
        <v>0</v>
      </c>
      <c r="R1129" s="9" t="n">
        <v>181</v>
      </c>
      <c r="S1129" s="6" t="n">
        <v>0.419581148466543</v>
      </c>
      <c r="T1129" s="6" t="n">
        <v>-0.752774704016583</v>
      </c>
      <c r="U1129" s="6" t="n">
        <v>0.459872293980387</v>
      </c>
      <c r="V1129" s="6" t="n">
        <v>0.584179926709327</v>
      </c>
      <c r="W1129" s="5" t="n">
        <v>10</v>
      </c>
      <c r="X1129" s="5" t="n">
        <v>10</v>
      </c>
      <c r="Y1129" s="6" t="n">
        <v>1</v>
      </c>
      <c r="Z1129" s="6" t="n">
        <v>2</v>
      </c>
      <c r="AA1129" s="5" t="n">
        <v>8</v>
      </c>
      <c r="AB1129" s="5" t="n">
        <v>7</v>
      </c>
      <c r="AC1129" s="5" t="n">
        <v>10</v>
      </c>
    </row>
    <row r="1130" s="11" customFormat="true" ht="11.25" hidden="false" customHeight="false" outlineLevel="0" collapsed="false">
      <c r="A1130" s="4" t="s">
        <v>1410</v>
      </c>
      <c r="B1130" s="4" t="s">
        <v>3267</v>
      </c>
      <c r="C1130" s="4" t="s">
        <v>1475</v>
      </c>
      <c r="D1130" s="4" t="s">
        <v>1410</v>
      </c>
      <c r="E1130" s="4" t="s">
        <v>3268</v>
      </c>
      <c r="F1130" s="4" t="s">
        <v>475</v>
      </c>
      <c r="G1130" s="5" t="s">
        <v>3269</v>
      </c>
      <c r="H1130" s="6" t="n">
        <v>44</v>
      </c>
      <c r="I1130" s="6" t="n">
        <v>41</v>
      </c>
      <c r="J1130" s="6" t="n">
        <v>84.44</v>
      </c>
      <c r="K1130" s="7" t="n">
        <v>90.525</v>
      </c>
      <c r="L1130" s="7" t="n">
        <v>98.61</v>
      </c>
      <c r="M1130" s="8" t="n">
        <v>0.089</v>
      </c>
      <c r="N1130" s="8" t="n">
        <v>0.0315126226909119</v>
      </c>
      <c r="O1130" s="6" t="s">
        <v>35</v>
      </c>
      <c r="P1130" s="8" t="n">
        <v>0</v>
      </c>
      <c r="Q1130" s="8" t="n">
        <v>0.049</v>
      </c>
      <c r="R1130" s="9" t="n">
        <v>547</v>
      </c>
      <c r="S1130" s="6" t="n">
        <v>0.162536867401654</v>
      </c>
      <c r="T1130" s="6" t="n">
        <v>0.0848806725263431</v>
      </c>
      <c r="U1130" s="6" t="n">
        <v>0.165080709094876</v>
      </c>
      <c r="V1130" s="6" t="n">
        <v>-0.229241838394797</v>
      </c>
      <c r="W1130" s="5" t="n">
        <v>7</v>
      </c>
      <c r="X1130" s="5" t="n">
        <v>7</v>
      </c>
      <c r="Y1130" s="6" t="n">
        <v>9</v>
      </c>
      <c r="Z1130" s="6" t="n">
        <v>9</v>
      </c>
      <c r="AA1130" s="5" t="n">
        <v>2</v>
      </c>
      <c r="AB1130" s="5" t="n">
        <v>3</v>
      </c>
      <c r="AC1130" s="5" t="n">
        <v>8</v>
      </c>
    </row>
    <row r="1131" s="11" customFormat="true" ht="11.25" hidden="false" customHeight="false" outlineLevel="0" collapsed="false">
      <c r="A1131" s="4" t="s">
        <v>1410</v>
      </c>
      <c r="B1131" s="4" t="s">
        <v>3270</v>
      </c>
      <c r="C1131" s="4" t="s">
        <v>1475</v>
      </c>
      <c r="D1131" s="4" t="s">
        <v>1410</v>
      </c>
      <c r="E1131" s="4" t="s">
        <v>1501</v>
      </c>
      <c r="F1131" s="4" t="s">
        <v>475</v>
      </c>
      <c r="G1131" s="5" t="s">
        <v>3271</v>
      </c>
      <c r="H1131" s="6" t="n">
        <v>9</v>
      </c>
      <c r="I1131" s="6" t="n">
        <v>9</v>
      </c>
      <c r="J1131" s="6" t="e">
        <f aca="false">NA()</f>
        <v>#N/A</v>
      </c>
      <c r="K1131" s="7" t="n">
        <v>80.71</v>
      </c>
      <c r="L1131" s="7" t="n">
        <v>71.4</v>
      </c>
      <c r="M1131" s="8" t="n">
        <v>-0.115</v>
      </c>
      <c r="N1131" s="6" t="s">
        <v>34</v>
      </c>
      <c r="O1131" s="6" t="s">
        <v>35</v>
      </c>
      <c r="P1131" s="8" t="n">
        <v>0</v>
      </c>
      <c r="Q1131" s="8" t="n">
        <v>0.111</v>
      </c>
      <c r="R1131" s="9" t="n">
        <v>116</v>
      </c>
      <c r="S1131" s="6" t="n">
        <v>0.142075301261139</v>
      </c>
      <c r="T1131" s="6" t="n">
        <v>1.97275046283182</v>
      </c>
      <c r="U1131" s="6" t="n">
        <v>0.113492502456694</v>
      </c>
      <c r="V1131" s="6" t="n">
        <v>0.40016608019799</v>
      </c>
      <c r="W1131" s="5" t="n">
        <v>6</v>
      </c>
      <c r="X1131" s="5" t="n">
        <v>4</v>
      </c>
      <c r="Y1131" s="6" t="n">
        <v>3</v>
      </c>
      <c r="Z1131" s="6" t="n">
        <v>3</v>
      </c>
      <c r="AA1131" s="5" t="n">
        <v>10</v>
      </c>
      <c r="AB1131" s="5" t="n">
        <v>5</v>
      </c>
      <c r="AC1131" s="5" t="n">
        <v>9</v>
      </c>
    </row>
    <row r="1132" s="11" customFormat="true" ht="11.25" hidden="false" customHeight="false" outlineLevel="0" collapsed="false">
      <c r="A1132" s="4" t="s">
        <v>1410</v>
      </c>
      <c r="B1132" s="4" t="s">
        <v>3272</v>
      </c>
      <c r="C1132" s="4" t="s">
        <v>1770</v>
      </c>
      <c r="D1132" s="4" t="s">
        <v>1410</v>
      </c>
      <c r="E1132" s="4" t="s">
        <v>3273</v>
      </c>
      <c r="F1132" s="4" t="s">
        <v>1441</v>
      </c>
      <c r="G1132" s="5" t="s">
        <v>3274</v>
      </c>
      <c r="H1132" s="6" t="n">
        <v>28</v>
      </c>
      <c r="I1132" s="6" t="n">
        <v>36</v>
      </c>
      <c r="J1132" s="6" t="n">
        <v>53.31</v>
      </c>
      <c r="K1132" s="7" t="n">
        <v>58.58</v>
      </c>
      <c r="L1132" s="7" t="n">
        <v>62.865</v>
      </c>
      <c r="M1132" s="8" t="n">
        <v>0.073</v>
      </c>
      <c r="N1132" s="8" t="n">
        <v>0.033522765881179</v>
      </c>
      <c r="O1132" s="6" t="s">
        <v>35</v>
      </c>
      <c r="P1132" s="8" t="n">
        <v>0</v>
      </c>
      <c r="Q1132" s="8" t="n">
        <v>0.139</v>
      </c>
      <c r="R1132" s="9" t="n">
        <v>823</v>
      </c>
      <c r="S1132" s="6" t="n">
        <v>0.233653037652861</v>
      </c>
      <c r="T1132" s="6" t="n">
        <v>-0.146651830783547</v>
      </c>
      <c r="U1132" s="6" t="n">
        <v>0.256939612289766</v>
      </c>
      <c r="V1132" s="6" t="n">
        <v>1.35988639992009</v>
      </c>
      <c r="W1132" s="5" t="n">
        <v>9</v>
      </c>
      <c r="X1132" s="5" t="n">
        <v>9</v>
      </c>
      <c r="Y1132" s="6" t="n">
        <v>8</v>
      </c>
      <c r="Z1132" s="6" t="n">
        <v>8</v>
      </c>
      <c r="AA1132" s="5" t="n">
        <v>2</v>
      </c>
      <c r="AB1132" s="5" t="n">
        <v>9</v>
      </c>
      <c r="AC1132" s="5" t="n">
        <v>7</v>
      </c>
    </row>
    <row r="1133" s="11" customFormat="true" ht="11.25" hidden="false" customHeight="false" outlineLevel="0" collapsed="false">
      <c r="A1133" s="4" t="s">
        <v>1410</v>
      </c>
      <c r="B1133" s="4" t="s">
        <v>3275</v>
      </c>
      <c r="C1133" s="4" t="s">
        <v>1463</v>
      </c>
      <c r="D1133" s="4" t="s">
        <v>1410</v>
      </c>
      <c r="E1133" s="4" t="s">
        <v>3276</v>
      </c>
      <c r="F1133" s="4" t="s">
        <v>1414</v>
      </c>
      <c r="G1133" s="5" t="s">
        <v>3277</v>
      </c>
      <c r="H1133" s="6" t="n">
        <v>9</v>
      </c>
      <c r="I1133" s="6" t="n">
        <v>19</v>
      </c>
      <c r="J1133" s="6" t="e">
        <f aca="false">NA()</f>
        <v>#N/A</v>
      </c>
      <c r="K1133" s="7" t="n">
        <v>80.04</v>
      </c>
      <c r="L1133" s="7" t="n">
        <v>76.77</v>
      </c>
      <c r="M1133" s="8" t="n">
        <v>-0.041</v>
      </c>
      <c r="N1133" s="6" t="s">
        <v>34</v>
      </c>
      <c r="O1133" s="6" t="s">
        <v>35</v>
      </c>
      <c r="P1133" s="8" t="n">
        <v>0.421</v>
      </c>
      <c r="Q1133" s="8" t="n">
        <v>0.053</v>
      </c>
      <c r="R1133" s="9" t="n">
        <v>156</v>
      </c>
      <c r="S1133" s="6" t="n">
        <v>0.0943153372827896</v>
      </c>
      <c r="T1133" s="6" t="n">
        <v>-1.17869345233557</v>
      </c>
      <c r="U1133" s="6" t="n">
        <v>0.105909084626951</v>
      </c>
      <c r="V1133" s="6" t="n">
        <v>0.479889472447824</v>
      </c>
      <c r="W1133" s="5" t="n">
        <v>2</v>
      </c>
      <c r="X1133" s="5" t="n">
        <v>3</v>
      </c>
      <c r="Y1133" s="6" t="n">
        <v>3</v>
      </c>
      <c r="Z1133" s="6" t="n">
        <v>6</v>
      </c>
      <c r="AA1133" s="5" t="n">
        <v>9</v>
      </c>
      <c r="AB1133" s="5" t="n">
        <v>6</v>
      </c>
      <c r="AC1133" s="5" t="n">
        <v>4</v>
      </c>
    </row>
    <row r="1134" s="11" customFormat="true" ht="11.25" hidden="false" customHeight="false" outlineLevel="0" collapsed="false">
      <c r="A1134" s="4" t="s">
        <v>1410</v>
      </c>
      <c r="B1134" s="4" t="s">
        <v>3278</v>
      </c>
      <c r="C1134" s="4" t="s">
        <v>1463</v>
      </c>
      <c r="D1134" s="4" t="s">
        <v>1410</v>
      </c>
      <c r="E1134" s="4" t="s">
        <v>2864</v>
      </c>
      <c r="F1134" s="4" t="s">
        <v>2865</v>
      </c>
      <c r="G1134" s="5" t="s">
        <v>3279</v>
      </c>
      <c r="H1134" s="6" t="n">
        <v>130</v>
      </c>
      <c r="I1134" s="6" t="n">
        <v>129</v>
      </c>
      <c r="J1134" s="6" t="n">
        <v>60.13</v>
      </c>
      <c r="K1134" s="7" t="n">
        <v>60.985</v>
      </c>
      <c r="L1134" s="7" t="n">
        <v>61.05</v>
      </c>
      <c r="M1134" s="8" t="n">
        <v>0.001</v>
      </c>
      <c r="N1134" s="8" t="n">
        <v>0.00304147904127139</v>
      </c>
      <c r="O1134" s="6" t="s">
        <v>35</v>
      </c>
      <c r="P1134" s="8" t="n">
        <v>0</v>
      </c>
      <c r="Q1134" s="8" t="n">
        <v>0.054</v>
      </c>
      <c r="R1134" s="9" t="n">
        <v>2423</v>
      </c>
      <c r="S1134" s="6" t="n">
        <v>0.161594446717823</v>
      </c>
      <c r="T1134" s="6" t="n">
        <v>0.244182130992138</v>
      </c>
      <c r="U1134" s="6" t="n">
        <v>0.163275302357704</v>
      </c>
      <c r="V1134" s="6" t="n">
        <v>0.410224530697896</v>
      </c>
      <c r="W1134" s="5" t="n">
        <v>7</v>
      </c>
      <c r="X1134" s="5" t="n">
        <v>7</v>
      </c>
      <c r="Y1134" s="6" t="n">
        <v>10</v>
      </c>
      <c r="Z1134" s="6" t="n">
        <v>10</v>
      </c>
      <c r="AA1134" s="5" t="n">
        <v>3</v>
      </c>
      <c r="AB1134" s="5" t="n">
        <v>5</v>
      </c>
      <c r="AC1134" s="5" t="n">
        <v>1</v>
      </c>
    </row>
    <row r="1135" s="11" customFormat="true" ht="11.25" hidden="false" customHeight="false" outlineLevel="0" collapsed="false">
      <c r="A1135" s="4" t="s">
        <v>1410</v>
      </c>
      <c r="B1135" s="4" t="s">
        <v>3280</v>
      </c>
      <c r="C1135" s="4" t="s">
        <v>1762</v>
      </c>
      <c r="D1135" s="4" t="s">
        <v>1410</v>
      </c>
      <c r="E1135" s="4" t="s">
        <v>3281</v>
      </c>
      <c r="F1135" s="4" t="s">
        <v>1414</v>
      </c>
      <c r="G1135" s="5" t="s">
        <v>3282</v>
      </c>
      <c r="H1135" s="6" t="n">
        <v>16</v>
      </c>
      <c r="I1135" s="6" t="n">
        <v>20</v>
      </c>
      <c r="J1135" s="6" t="n">
        <v>70.45</v>
      </c>
      <c r="K1135" s="7" t="n">
        <v>70.4</v>
      </c>
      <c r="L1135" s="7" t="n">
        <v>73.805</v>
      </c>
      <c r="M1135" s="8" t="n">
        <v>0.048</v>
      </c>
      <c r="N1135" s="8" t="n">
        <v>0.00934807114262748</v>
      </c>
      <c r="O1135" s="6" t="s">
        <v>35</v>
      </c>
      <c r="P1135" s="8" t="n">
        <v>0</v>
      </c>
      <c r="Q1135" s="8" t="n">
        <v>0</v>
      </c>
      <c r="R1135" s="9" t="n">
        <v>343</v>
      </c>
      <c r="S1135" s="6" t="n">
        <v>0.10716203648285</v>
      </c>
      <c r="T1135" s="6" t="n">
        <v>-1.22682699017595</v>
      </c>
      <c r="U1135" s="6" t="n">
        <v>0.123190858146859</v>
      </c>
      <c r="V1135" s="6" t="n">
        <v>-0.528444663319457</v>
      </c>
      <c r="W1135" s="5" t="n">
        <v>3</v>
      </c>
      <c r="X1135" s="5" t="n">
        <v>4</v>
      </c>
      <c r="Y1135" s="6" t="n">
        <v>5</v>
      </c>
      <c r="Z1135" s="6" t="n">
        <v>6</v>
      </c>
      <c r="AA1135" s="5" t="n">
        <v>9</v>
      </c>
      <c r="AB1135" s="5" t="n">
        <v>6</v>
      </c>
      <c r="AC1135" s="5" t="n">
        <v>5</v>
      </c>
    </row>
    <row r="1136" s="11" customFormat="true" ht="11.25" hidden="false" customHeight="false" outlineLevel="0" collapsed="false">
      <c r="A1136" s="4" t="s">
        <v>1410</v>
      </c>
      <c r="B1136" s="4" t="s">
        <v>3283</v>
      </c>
      <c r="C1136" s="4" t="s">
        <v>1762</v>
      </c>
      <c r="D1136" s="4" t="s">
        <v>1410</v>
      </c>
      <c r="E1136" s="4" t="s">
        <v>3281</v>
      </c>
      <c r="F1136" s="4" t="s">
        <v>1414</v>
      </c>
      <c r="G1136" s="5" t="s">
        <v>3284</v>
      </c>
      <c r="H1136" s="6" t="n">
        <v>10</v>
      </c>
      <c r="I1136" s="6" t="n">
        <v>12</v>
      </c>
      <c r="J1136" s="6" t="n">
        <v>65.26</v>
      </c>
      <c r="K1136" s="7" t="n">
        <v>68.675</v>
      </c>
      <c r="L1136" s="7" t="n">
        <v>72.755</v>
      </c>
      <c r="M1136" s="8" t="n">
        <v>0.059</v>
      </c>
      <c r="N1136" s="8" t="n">
        <v>0.0219817844716479</v>
      </c>
      <c r="O1136" s="6" t="s">
        <v>35</v>
      </c>
      <c r="P1136" s="8" t="n">
        <v>0</v>
      </c>
      <c r="Q1136" s="8" t="n">
        <v>0</v>
      </c>
      <c r="R1136" s="9" t="n">
        <v>161</v>
      </c>
      <c r="S1136" s="6" t="n">
        <v>0.0980045516540404</v>
      </c>
      <c r="T1136" s="6" t="n">
        <v>-0.365164962859847</v>
      </c>
      <c r="U1136" s="6" t="n">
        <v>0.075431044865369</v>
      </c>
      <c r="V1136" s="6" t="n">
        <v>-0.605206910906196</v>
      </c>
      <c r="W1136" s="5" t="n">
        <v>2</v>
      </c>
      <c r="X1136" s="5" t="n">
        <v>1</v>
      </c>
      <c r="Y1136" s="6" t="n">
        <v>3</v>
      </c>
      <c r="Z1136" s="6" t="n">
        <v>4</v>
      </c>
      <c r="AA1136" s="5" t="n">
        <v>5</v>
      </c>
      <c r="AB1136" s="5" t="n">
        <v>7</v>
      </c>
      <c r="AC1136" s="5" t="n">
        <v>6</v>
      </c>
    </row>
    <row r="1137" s="11" customFormat="true" ht="11.25" hidden="false" customHeight="false" outlineLevel="0" collapsed="false">
      <c r="A1137" s="4" t="s">
        <v>1410</v>
      </c>
      <c r="B1137" s="4" t="s">
        <v>3285</v>
      </c>
      <c r="C1137" s="4" t="s">
        <v>1989</v>
      </c>
      <c r="D1137" s="4" t="s">
        <v>1410</v>
      </c>
      <c r="E1137" s="4" t="s">
        <v>3286</v>
      </c>
      <c r="F1137" s="4" t="s">
        <v>1991</v>
      </c>
      <c r="G1137" s="5" t="s">
        <v>3287</v>
      </c>
      <c r="H1137" s="6" t="n">
        <v>82</v>
      </c>
      <c r="I1137" s="6" t="n">
        <v>86</v>
      </c>
      <c r="J1137" s="6" t="n">
        <v>69.04</v>
      </c>
      <c r="K1137" s="7" t="n">
        <v>72.04</v>
      </c>
      <c r="L1137" s="7" t="n">
        <v>74.355</v>
      </c>
      <c r="M1137" s="8" t="n">
        <v>0.032</v>
      </c>
      <c r="N1137" s="8" t="n">
        <v>0.0149435291830056</v>
      </c>
      <c r="O1137" s="6" t="s">
        <v>35</v>
      </c>
      <c r="P1137" s="8" t="n">
        <v>0.267</v>
      </c>
      <c r="Q1137" s="8" t="n">
        <v>0.012</v>
      </c>
      <c r="R1137" s="9" t="n">
        <v>707</v>
      </c>
      <c r="S1137" s="6" t="n">
        <v>0.0970235096370192</v>
      </c>
      <c r="T1137" s="6" t="n">
        <v>0.26654209617027</v>
      </c>
      <c r="U1137" s="6" t="n">
        <v>0.124182979891292</v>
      </c>
      <c r="V1137" s="6" t="n">
        <v>-0.100662512656802</v>
      </c>
      <c r="W1137" s="5" t="n">
        <v>2</v>
      </c>
      <c r="X1137" s="5" t="n">
        <v>5</v>
      </c>
      <c r="Y1137" s="6" t="n">
        <v>10</v>
      </c>
      <c r="Z1137" s="6" t="n">
        <v>10</v>
      </c>
      <c r="AA1137" s="5" t="n">
        <v>4</v>
      </c>
      <c r="AB1137" s="5" t="n">
        <v>2</v>
      </c>
      <c r="AC1137" s="5" t="n">
        <v>4</v>
      </c>
    </row>
    <row r="1138" s="11" customFormat="true" ht="11.25" hidden="false" customHeight="false" outlineLevel="0" collapsed="false">
      <c r="A1138" s="4" t="s">
        <v>1410</v>
      </c>
      <c r="B1138" s="4" t="s">
        <v>3288</v>
      </c>
      <c r="C1138" s="4" t="s">
        <v>2167</v>
      </c>
      <c r="D1138" s="4" t="s">
        <v>1410</v>
      </c>
      <c r="E1138" s="4" t="s">
        <v>3289</v>
      </c>
      <c r="F1138" s="4" t="s">
        <v>2169</v>
      </c>
      <c r="G1138" s="5" t="s">
        <v>3290</v>
      </c>
      <c r="H1138" s="6" t="n">
        <v>34</v>
      </c>
      <c r="I1138" s="6" t="n">
        <v>48</v>
      </c>
      <c r="J1138" s="6" t="n">
        <v>52.28</v>
      </c>
      <c r="K1138" s="7" t="n">
        <v>58.66</v>
      </c>
      <c r="L1138" s="7" t="n">
        <v>61.59</v>
      </c>
      <c r="M1138" s="8" t="n">
        <v>0.05</v>
      </c>
      <c r="N1138" s="8" t="n">
        <v>0.0333202135610704</v>
      </c>
      <c r="O1138" s="6" t="s">
        <v>35</v>
      </c>
      <c r="P1138" s="8" t="n">
        <v>0.063</v>
      </c>
      <c r="Q1138" s="8" t="n">
        <v>0.125</v>
      </c>
      <c r="R1138" s="9" t="n">
        <v>626</v>
      </c>
      <c r="S1138" s="6" t="n">
        <v>0.23192659465427</v>
      </c>
      <c r="T1138" s="6" t="n">
        <v>0.613520601813003</v>
      </c>
      <c r="U1138" s="6" t="n">
        <v>0.200830851118453</v>
      </c>
      <c r="V1138" s="6" t="n">
        <v>-0.503510316063961</v>
      </c>
      <c r="W1138" s="5" t="n">
        <v>9</v>
      </c>
      <c r="X1138" s="5" t="n">
        <v>8</v>
      </c>
      <c r="Y1138" s="6" t="n">
        <v>8</v>
      </c>
      <c r="Z1138" s="6" t="n">
        <v>9</v>
      </c>
      <c r="AA1138" s="5" t="n">
        <v>7</v>
      </c>
      <c r="AB1138" s="5" t="n">
        <v>6</v>
      </c>
      <c r="AC1138" s="5" t="n">
        <v>5</v>
      </c>
    </row>
    <row r="1139" s="11" customFormat="true" ht="11.25" hidden="false" customHeight="false" outlineLevel="0" collapsed="false">
      <c r="A1139" s="4" t="s">
        <v>1410</v>
      </c>
      <c r="B1139" s="4" t="s">
        <v>3291</v>
      </c>
      <c r="C1139" s="4" t="s">
        <v>1989</v>
      </c>
      <c r="D1139" s="4" t="s">
        <v>1410</v>
      </c>
      <c r="E1139" s="4" t="s">
        <v>3292</v>
      </c>
      <c r="F1139" s="4" t="s">
        <v>1991</v>
      </c>
      <c r="G1139" s="5" t="s">
        <v>3293</v>
      </c>
      <c r="H1139" s="6" t="n">
        <v>12</v>
      </c>
      <c r="I1139" s="6" t="n">
        <v>6</v>
      </c>
      <c r="J1139" s="6" t="e">
        <f aca="false">NA()</f>
        <v>#N/A</v>
      </c>
      <c r="K1139" s="7" t="n">
        <v>55.715</v>
      </c>
      <c r="L1139" s="7" t="n">
        <v>61.55</v>
      </c>
      <c r="M1139" s="8" t="n">
        <v>0.105</v>
      </c>
      <c r="N1139" s="6" t="s">
        <v>34</v>
      </c>
      <c r="O1139" s="6" t="s">
        <v>35</v>
      </c>
      <c r="P1139" s="8" t="n">
        <v>0</v>
      </c>
      <c r="Q1139" s="8" t="n">
        <v>0</v>
      </c>
      <c r="R1139" s="9" t="n">
        <v>82</v>
      </c>
      <c r="S1139" s="6" t="n">
        <v>0.111095656672024</v>
      </c>
      <c r="T1139" s="6" t="n">
        <v>1.6875862601076</v>
      </c>
      <c r="U1139" s="6" t="n">
        <v>0.107973781375992</v>
      </c>
      <c r="V1139" s="6" t="n">
        <v>0.574290718070096</v>
      </c>
      <c r="W1139" s="5" t="n">
        <v>3</v>
      </c>
      <c r="X1139" s="5" t="n">
        <v>3</v>
      </c>
      <c r="Y1139" s="6" t="n">
        <v>4</v>
      </c>
      <c r="Z1139" s="6" t="n">
        <v>1</v>
      </c>
      <c r="AA1139" s="5" t="n">
        <v>10</v>
      </c>
      <c r="AB1139" s="5" t="n">
        <v>6</v>
      </c>
      <c r="AC1139" s="5" t="n">
        <v>8</v>
      </c>
    </row>
    <row r="1140" s="11" customFormat="true" ht="11.25" hidden="false" customHeight="false" outlineLevel="0" collapsed="false">
      <c r="A1140" s="4" t="s">
        <v>1410</v>
      </c>
      <c r="B1140" s="4" t="s">
        <v>3294</v>
      </c>
      <c r="C1140" s="4" t="s">
        <v>1762</v>
      </c>
      <c r="D1140" s="4" t="s">
        <v>1410</v>
      </c>
      <c r="E1140" s="4" t="s">
        <v>2538</v>
      </c>
      <c r="F1140" s="4" t="s">
        <v>1414</v>
      </c>
      <c r="G1140" s="5" t="s">
        <v>3295</v>
      </c>
      <c r="H1140" s="6" t="n">
        <v>15</v>
      </c>
      <c r="I1140" s="6" t="n">
        <v>20</v>
      </c>
      <c r="J1140" s="6" t="n">
        <v>89.99</v>
      </c>
      <c r="K1140" s="7" t="n">
        <v>90.27</v>
      </c>
      <c r="L1140" s="7" t="n">
        <v>91.905</v>
      </c>
      <c r="M1140" s="8" t="n">
        <v>0.018</v>
      </c>
      <c r="N1140" s="8" t="n">
        <v>0.00422025666712567</v>
      </c>
      <c r="O1140" s="6" t="s">
        <v>35</v>
      </c>
      <c r="P1140" s="8" t="n">
        <v>0.05</v>
      </c>
      <c r="Q1140" s="8" t="n">
        <v>0</v>
      </c>
      <c r="R1140" s="9" t="n">
        <v>252</v>
      </c>
      <c r="S1140" s="6" t="n">
        <v>0.110419392316931</v>
      </c>
      <c r="T1140" s="6" t="n">
        <v>-0.385022074466727</v>
      </c>
      <c r="U1140" s="6" t="n">
        <v>0.0899017785865685</v>
      </c>
      <c r="V1140" s="6" t="n">
        <v>0.27817747820344</v>
      </c>
      <c r="W1140" s="5" t="n">
        <v>3</v>
      </c>
      <c r="X1140" s="5" t="n">
        <v>2</v>
      </c>
      <c r="Y1140" s="6" t="n">
        <v>5</v>
      </c>
      <c r="Z1140" s="6" t="n">
        <v>6</v>
      </c>
      <c r="AA1140" s="5" t="n">
        <v>5</v>
      </c>
      <c r="AB1140" s="5" t="n">
        <v>4</v>
      </c>
      <c r="AC1140" s="5" t="n">
        <v>2</v>
      </c>
    </row>
    <row r="1141" s="11" customFormat="true" ht="11.25" hidden="false" customHeight="false" outlineLevel="0" collapsed="false">
      <c r="A1141" s="4" t="s">
        <v>1410</v>
      </c>
      <c r="B1141" s="4" t="s">
        <v>3296</v>
      </c>
      <c r="C1141" s="4" t="s">
        <v>1989</v>
      </c>
      <c r="D1141" s="4" t="s">
        <v>1410</v>
      </c>
      <c r="E1141" s="4" t="s">
        <v>3292</v>
      </c>
      <c r="F1141" s="4" t="s">
        <v>1991</v>
      </c>
      <c r="G1141" s="5" t="s">
        <v>3297</v>
      </c>
      <c r="H1141" s="6" t="n">
        <v>16</v>
      </c>
      <c r="I1141" s="6" t="n">
        <v>13</v>
      </c>
      <c r="J1141" s="6" t="n">
        <v>61.69</v>
      </c>
      <c r="K1141" s="7" t="n">
        <v>57.905</v>
      </c>
      <c r="L1141" s="7" t="n">
        <v>63.22</v>
      </c>
      <c r="M1141" s="8" t="n">
        <v>0.092</v>
      </c>
      <c r="N1141" s="8" t="n">
        <v>0.00491179622898263</v>
      </c>
      <c r="O1141" s="6" t="s">
        <v>35</v>
      </c>
      <c r="P1141" s="8" t="n">
        <v>0</v>
      </c>
      <c r="Q1141" s="8" t="n">
        <v>0</v>
      </c>
      <c r="R1141" s="9" t="n">
        <v>189</v>
      </c>
      <c r="S1141" s="6" t="n">
        <v>0.124928895104569</v>
      </c>
      <c r="T1141" s="6" t="n">
        <v>-0.121956024132724</v>
      </c>
      <c r="U1141" s="6" t="n">
        <v>0.0734774523285217</v>
      </c>
      <c r="V1141" s="6" t="n">
        <v>0.161552191498419</v>
      </c>
      <c r="W1141" s="5" t="n">
        <v>5</v>
      </c>
      <c r="X1141" s="5" t="n">
        <v>1</v>
      </c>
      <c r="Y1141" s="6" t="n">
        <v>5</v>
      </c>
      <c r="Z1141" s="6" t="n">
        <v>4</v>
      </c>
      <c r="AA1141" s="5" t="n">
        <v>2</v>
      </c>
      <c r="AB1141" s="5" t="n">
        <v>3</v>
      </c>
      <c r="AC1141" s="5" t="n">
        <v>8</v>
      </c>
    </row>
    <row r="1142" s="11" customFormat="true" ht="11.25" hidden="false" customHeight="false" outlineLevel="0" collapsed="false">
      <c r="A1142" s="4" t="s">
        <v>1410</v>
      </c>
      <c r="B1142" s="4" t="s">
        <v>3298</v>
      </c>
      <c r="C1142" s="4" t="s">
        <v>1989</v>
      </c>
      <c r="D1142" s="4" t="s">
        <v>1410</v>
      </c>
      <c r="E1142" s="4" t="s">
        <v>1990</v>
      </c>
      <c r="F1142" s="4" t="s">
        <v>1991</v>
      </c>
      <c r="G1142" s="5" t="s">
        <v>3299</v>
      </c>
      <c r="H1142" s="6" t="n">
        <v>9</v>
      </c>
      <c r="I1142" s="6" t="n">
        <v>9</v>
      </c>
      <c r="J1142" s="6" t="e">
        <f aca="false">NA()</f>
        <v>#N/A</v>
      </c>
      <c r="K1142" s="7" t="n">
        <v>54.31</v>
      </c>
      <c r="L1142" s="7" t="n">
        <v>66.84</v>
      </c>
      <c r="M1142" s="8" t="n">
        <v>0.231</v>
      </c>
      <c r="N1142" s="6" t="s">
        <v>34</v>
      </c>
      <c r="O1142" s="6" t="s">
        <v>35</v>
      </c>
      <c r="P1142" s="8" t="n">
        <v>0</v>
      </c>
      <c r="Q1142" s="8" t="n">
        <v>0.111</v>
      </c>
      <c r="R1142" s="9" t="n">
        <v>123</v>
      </c>
      <c r="S1142" s="6" t="n">
        <v>0.239546842305041</v>
      </c>
      <c r="T1142" s="6" t="n">
        <v>-0.1476755982288</v>
      </c>
      <c r="U1142" s="6" t="n">
        <v>0.189501186883592</v>
      </c>
      <c r="V1142" s="6" t="n">
        <v>-0.0257422657230063</v>
      </c>
      <c r="W1142" s="5" t="n">
        <v>9</v>
      </c>
      <c r="X1142" s="5" t="n">
        <v>8</v>
      </c>
      <c r="Y1142" s="6" t="n">
        <v>3</v>
      </c>
      <c r="Z1142" s="6" t="n">
        <v>3</v>
      </c>
      <c r="AA1142" s="5" t="n">
        <v>2</v>
      </c>
      <c r="AB1142" s="5" t="n">
        <v>1</v>
      </c>
      <c r="AC1142" s="5" t="n">
        <v>10</v>
      </c>
    </row>
    <row r="1143" s="11" customFormat="true" ht="11.25" hidden="false" customHeight="false" outlineLevel="0" collapsed="false">
      <c r="A1143" s="4" t="s">
        <v>1410</v>
      </c>
      <c r="B1143" s="4" t="s">
        <v>3300</v>
      </c>
      <c r="C1143" s="4" t="s">
        <v>1870</v>
      </c>
      <c r="D1143" s="4" t="s">
        <v>1410</v>
      </c>
      <c r="E1143" s="4" t="s">
        <v>3301</v>
      </c>
      <c r="F1143" s="4" t="s">
        <v>475</v>
      </c>
      <c r="G1143" s="5" t="s">
        <v>3302</v>
      </c>
      <c r="H1143" s="6" t="n">
        <v>25</v>
      </c>
      <c r="I1143" s="6" t="n">
        <v>30</v>
      </c>
      <c r="J1143" s="6" t="n">
        <v>128.11</v>
      </c>
      <c r="K1143" s="7" t="n">
        <v>136.92</v>
      </c>
      <c r="L1143" s="7" t="n">
        <v>143.11</v>
      </c>
      <c r="M1143" s="8" t="n">
        <v>0.045</v>
      </c>
      <c r="N1143" s="8" t="n">
        <v>0.0223918765017026</v>
      </c>
      <c r="O1143" s="6" t="s">
        <v>1428</v>
      </c>
      <c r="P1143" s="8" t="n">
        <v>0.233</v>
      </c>
      <c r="Q1143" s="8" t="n">
        <v>0.133</v>
      </c>
      <c r="R1143" s="9" t="n">
        <v>343</v>
      </c>
      <c r="S1143" s="6" t="n">
        <v>0.233833509217732</v>
      </c>
      <c r="T1143" s="6" t="n">
        <v>1.57671536555353</v>
      </c>
      <c r="U1143" s="6" t="n">
        <v>0.246790862412469</v>
      </c>
      <c r="V1143" s="6" t="n">
        <v>1.86991784931598</v>
      </c>
      <c r="W1143" s="5" t="n">
        <v>9</v>
      </c>
      <c r="X1143" s="5" t="n">
        <v>9</v>
      </c>
      <c r="Y1143" s="6" t="n">
        <v>7</v>
      </c>
      <c r="Z1143" s="6" t="n">
        <v>8</v>
      </c>
      <c r="AA1143" s="5" t="n">
        <v>10</v>
      </c>
      <c r="AB1143" s="5" t="n">
        <v>10</v>
      </c>
      <c r="AC1143" s="5" t="n">
        <v>5</v>
      </c>
    </row>
    <row r="1144" s="11" customFormat="true" ht="11.25" hidden="false" customHeight="false" outlineLevel="0" collapsed="false">
      <c r="A1144" s="4" t="s">
        <v>1410</v>
      </c>
      <c r="B1144" s="4" t="s">
        <v>3303</v>
      </c>
      <c r="C1144" s="4" t="s">
        <v>1459</v>
      </c>
      <c r="D1144" s="4" t="s">
        <v>1410</v>
      </c>
      <c r="E1144" s="4" t="s">
        <v>2487</v>
      </c>
      <c r="F1144" s="4" t="s">
        <v>1414</v>
      </c>
      <c r="G1144" s="5" t="s">
        <v>3304</v>
      </c>
      <c r="H1144" s="6" t="n">
        <v>45</v>
      </c>
      <c r="I1144" s="6" t="n">
        <v>35</v>
      </c>
      <c r="J1144" s="6" t="n">
        <v>51.67</v>
      </c>
      <c r="K1144" s="7" t="n">
        <v>63.9</v>
      </c>
      <c r="L1144" s="7" t="n">
        <v>64.1</v>
      </c>
      <c r="M1144" s="8" t="n">
        <v>0.003</v>
      </c>
      <c r="N1144" s="8" t="n">
        <v>0.0440562886365052</v>
      </c>
      <c r="O1144" s="6" t="s">
        <v>35</v>
      </c>
      <c r="P1144" s="8" t="n">
        <v>0</v>
      </c>
      <c r="Q1144" s="8" t="n">
        <v>0.171</v>
      </c>
      <c r="R1144" s="9" t="n">
        <v>563</v>
      </c>
      <c r="S1144" s="6" t="n">
        <v>0.123496929809546</v>
      </c>
      <c r="T1144" s="6" t="n">
        <v>-0.510376640711465</v>
      </c>
      <c r="U1144" s="6" t="n">
        <v>0.128909053851178</v>
      </c>
      <c r="V1144" s="6" t="n">
        <v>0.188354277080807</v>
      </c>
      <c r="W1144" s="5" t="n">
        <v>4</v>
      </c>
      <c r="X1144" s="5" t="n">
        <v>5</v>
      </c>
      <c r="Y1144" s="6" t="n">
        <v>9</v>
      </c>
      <c r="Z1144" s="6" t="n">
        <v>8</v>
      </c>
      <c r="AA1144" s="5" t="n">
        <v>6</v>
      </c>
      <c r="AB1144" s="5" t="n">
        <v>3</v>
      </c>
      <c r="AC1144" s="5" t="n">
        <v>1</v>
      </c>
    </row>
    <row r="1145" s="11" customFormat="true" ht="11.25" hidden="false" customHeight="false" outlineLevel="0" collapsed="false">
      <c r="A1145" s="4" t="s">
        <v>1410</v>
      </c>
      <c r="B1145" s="4" t="s">
        <v>3305</v>
      </c>
      <c r="C1145" s="4" t="s">
        <v>1588</v>
      </c>
      <c r="D1145" s="4" t="s">
        <v>1410</v>
      </c>
      <c r="E1145" s="4" t="s">
        <v>3306</v>
      </c>
      <c r="F1145" s="4" t="s">
        <v>1414</v>
      </c>
      <c r="G1145" s="5" t="s">
        <v>2875</v>
      </c>
      <c r="H1145" s="6" t="n">
        <v>15</v>
      </c>
      <c r="I1145" s="6" t="n">
        <v>18</v>
      </c>
      <c r="J1145" s="6" t="e">
        <f aca="false">NA()</f>
        <v>#N/A</v>
      </c>
      <c r="K1145" s="7" t="n">
        <v>67.36</v>
      </c>
      <c r="L1145" s="7" t="n">
        <v>76.075</v>
      </c>
      <c r="M1145" s="8" t="n">
        <v>0.129</v>
      </c>
      <c r="N1145" s="6" t="s">
        <v>34</v>
      </c>
      <c r="O1145" s="6" t="s">
        <v>35</v>
      </c>
      <c r="P1145" s="8" t="n">
        <v>0</v>
      </c>
      <c r="Q1145" s="8" t="n">
        <v>0</v>
      </c>
      <c r="R1145" s="9" t="n">
        <v>281</v>
      </c>
      <c r="S1145" s="6" t="n">
        <v>0.100417482988655</v>
      </c>
      <c r="T1145" s="6" t="n">
        <v>0.172620734494262</v>
      </c>
      <c r="U1145" s="6" t="n">
        <v>0.13062288764564</v>
      </c>
      <c r="V1145" s="6" t="n">
        <v>-0.315063516054947</v>
      </c>
      <c r="W1145" s="5" t="n">
        <v>3</v>
      </c>
      <c r="X1145" s="5" t="n">
        <v>5</v>
      </c>
      <c r="Y1145" s="6" t="n">
        <v>5</v>
      </c>
      <c r="Z1145" s="6" t="n">
        <v>6</v>
      </c>
      <c r="AA1145" s="5" t="n">
        <v>3</v>
      </c>
      <c r="AB1145" s="5" t="n">
        <v>4</v>
      </c>
      <c r="AC1145" s="5" t="n">
        <v>9</v>
      </c>
    </row>
    <row r="1146" s="11" customFormat="true" ht="11.25" hidden="false" customHeight="false" outlineLevel="0" collapsed="false">
      <c r="A1146" s="4" t="s">
        <v>1410</v>
      </c>
      <c r="B1146" s="4" t="s">
        <v>3307</v>
      </c>
      <c r="C1146" s="4" t="s">
        <v>2286</v>
      </c>
      <c r="D1146" s="4" t="s">
        <v>1410</v>
      </c>
      <c r="E1146" s="4" t="s">
        <v>3308</v>
      </c>
      <c r="F1146" s="4" t="s">
        <v>475</v>
      </c>
      <c r="G1146" s="5" t="s">
        <v>3309</v>
      </c>
      <c r="H1146" s="6" t="n">
        <v>8</v>
      </c>
      <c r="I1146" s="6" t="n">
        <v>6</v>
      </c>
      <c r="J1146" s="6" t="e">
        <f aca="false">NA()</f>
        <v>#N/A</v>
      </c>
      <c r="K1146" s="7" t="n">
        <v>58.615</v>
      </c>
      <c r="L1146" s="7" t="n">
        <v>74.42</v>
      </c>
      <c r="M1146" s="8" t="n">
        <v>0.27</v>
      </c>
      <c r="N1146" s="6" t="s">
        <v>34</v>
      </c>
      <c r="O1146" s="6" t="s">
        <v>1428</v>
      </c>
      <c r="P1146" s="8" t="n">
        <v>0.667</v>
      </c>
      <c r="Q1146" s="8" t="n">
        <v>0.167</v>
      </c>
      <c r="R1146" s="9" t="n">
        <v>128</v>
      </c>
      <c r="S1146" s="6" t="n">
        <v>0.416563031373315</v>
      </c>
      <c r="T1146" s="6" t="n">
        <v>-0.510257317451509</v>
      </c>
      <c r="U1146" s="6" t="n">
        <v>0.155795404777923</v>
      </c>
      <c r="V1146" s="6" t="n">
        <v>-0.973897381522167</v>
      </c>
      <c r="W1146" s="5" t="n">
        <v>10</v>
      </c>
      <c r="X1146" s="5" t="n">
        <v>7</v>
      </c>
      <c r="Y1146" s="6" t="n">
        <v>2</v>
      </c>
      <c r="Z1146" s="6" t="n">
        <v>1</v>
      </c>
      <c r="AA1146" s="5" t="n">
        <v>6</v>
      </c>
      <c r="AB1146" s="5" t="n">
        <v>8</v>
      </c>
      <c r="AC1146" s="5" t="n">
        <v>10</v>
      </c>
    </row>
    <row r="1147" s="11" customFormat="true" ht="11.25" hidden="false" customHeight="false" outlineLevel="0" collapsed="false">
      <c r="A1147" s="4" t="s">
        <v>1410</v>
      </c>
      <c r="B1147" s="4" t="s">
        <v>3310</v>
      </c>
      <c r="C1147" s="4" t="s">
        <v>2144</v>
      </c>
      <c r="D1147" s="4" t="s">
        <v>1410</v>
      </c>
      <c r="E1147" s="4" t="s">
        <v>3311</v>
      </c>
      <c r="F1147" s="4" t="s">
        <v>3312</v>
      </c>
      <c r="G1147" s="5" t="s">
        <v>3313</v>
      </c>
      <c r="H1147" s="6" t="n">
        <v>42</v>
      </c>
      <c r="I1147" s="6" t="n">
        <v>36</v>
      </c>
      <c r="J1147" s="6" t="n">
        <v>64.77</v>
      </c>
      <c r="K1147" s="7" t="n">
        <v>77.67</v>
      </c>
      <c r="L1147" s="7" t="n">
        <v>75.17</v>
      </c>
      <c r="M1147" s="8" t="n">
        <v>-0.032</v>
      </c>
      <c r="N1147" s="8" t="n">
        <v>0.030229853825253</v>
      </c>
      <c r="O1147" s="6" t="s">
        <v>1428</v>
      </c>
      <c r="P1147" s="8" t="n">
        <v>0</v>
      </c>
      <c r="Q1147" s="8" t="n">
        <v>0.167</v>
      </c>
      <c r="R1147" s="9" t="n">
        <v>1614</v>
      </c>
      <c r="S1147" s="6" t="n">
        <v>0.194110960854497</v>
      </c>
      <c r="T1147" s="6" t="n">
        <v>0.129418261676335</v>
      </c>
      <c r="U1147" s="6" t="n">
        <v>0.229479389787656</v>
      </c>
      <c r="V1147" s="6" t="n">
        <v>0.357607160000704</v>
      </c>
      <c r="W1147" s="5" t="n">
        <v>8</v>
      </c>
      <c r="X1147" s="5" t="n">
        <v>9</v>
      </c>
      <c r="Y1147" s="6" t="n">
        <v>9</v>
      </c>
      <c r="Z1147" s="6" t="n">
        <v>8</v>
      </c>
      <c r="AA1147" s="5" t="n">
        <v>2</v>
      </c>
      <c r="AB1147" s="5" t="n">
        <v>5</v>
      </c>
      <c r="AC1147" s="5" t="n">
        <v>4</v>
      </c>
    </row>
    <row r="1148" s="11" customFormat="true" ht="11.25" hidden="false" customHeight="false" outlineLevel="0" collapsed="false">
      <c r="A1148" s="4" t="s">
        <v>1410</v>
      </c>
      <c r="B1148" s="4" t="s">
        <v>3314</v>
      </c>
      <c r="C1148" s="4" t="s">
        <v>1870</v>
      </c>
      <c r="D1148" s="4" t="s">
        <v>1410</v>
      </c>
      <c r="E1148" s="4" t="s">
        <v>3301</v>
      </c>
      <c r="F1148" s="4" t="s">
        <v>475</v>
      </c>
      <c r="G1148" s="5" t="s">
        <v>3315</v>
      </c>
      <c r="H1148" s="6" t="n">
        <v>23</v>
      </c>
      <c r="I1148" s="6" t="n">
        <v>23</v>
      </c>
      <c r="J1148" s="6" t="n">
        <v>126.66</v>
      </c>
      <c r="K1148" s="7" t="n">
        <v>162.5</v>
      </c>
      <c r="L1148" s="7" t="n">
        <v>193</v>
      </c>
      <c r="M1148" s="8" t="n">
        <v>0.188</v>
      </c>
      <c r="N1148" s="8" t="n">
        <v>0.0878864438913902</v>
      </c>
      <c r="O1148" s="6" t="s">
        <v>1428</v>
      </c>
      <c r="P1148" s="8" t="n">
        <v>0</v>
      </c>
      <c r="Q1148" s="8" t="n">
        <v>0</v>
      </c>
      <c r="R1148" s="9" t="n">
        <v>271</v>
      </c>
      <c r="S1148" s="6" t="n">
        <v>0.120912589511679</v>
      </c>
      <c r="T1148" s="6" t="n">
        <v>0.241222931149141</v>
      </c>
      <c r="U1148" s="6" t="n">
        <v>0.127130473176308</v>
      </c>
      <c r="V1148" s="6" t="n">
        <v>0.0399571899389258</v>
      </c>
      <c r="W1148" s="5" t="n">
        <v>4</v>
      </c>
      <c r="X1148" s="5" t="n">
        <v>5</v>
      </c>
      <c r="Y1148" s="6" t="n">
        <v>7</v>
      </c>
      <c r="Z1148" s="6" t="n">
        <v>7</v>
      </c>
      <c r="AA1148" s="5" t="n">
        <v>3</v>
      </c>
      <c r="AB1148" s="5" t="n">
        <v>1</v>
      </c>
      <c r="AC1148" s="5" t="n">
        <v>10</v>
      </c>
    </row>
    <row r="1149" s="11" customFormat="true" ht="11.25" hidden="false" customHeight="false" outlineLevel="0" collapsed="false">
      <c r="A1149" s="4" t="s">
        <v>1410</v>
      </c>
      <c r="B1149" s="4" t="s">
        <v>3316</v>
      </c>
      <c r="C1149" s="4" t="s">
        <v>1766</v>
      </c>
      <c r="D1149" s="4" t="s">
        <v>1410</v>
      </c>
      <c r="E1149" s="4" t="s">
        <v>1807</v>
      </c>
      <c r="F1149" s="4" t="s">
        <v>475</v>
      </c>
      <c r="G1149" s="5" t="s">
        <v>2104</v>
      </c>
      <c r="H1149" s="6" t="n">
        <v>8</v>
      </c>
      <c r="I1149" s="6" t="n">
        <v>12</v>
      </c>
      <c r="J1149" s="6" t="e">
        <f aca="false">NA()</f>
        <v>#N/A</v>
      </c>
      <c r="K1149" s="7" t="n">
        <v>73.43</v>
      </c>
      <c r="L1149" s="7" t="n">
        <v>69.655</v>
      </c>
      <c r="M1149" s="8" t="n">
        <v>-0.051</v>
      </c>
      <c r="N1149" s="6" t="s">
        <v>34</v>
      </c>
      <c r="O1149" s="6" t="s">
        <v>1428</v>
      </c>
      <c r="P1149" s="8" t="n">
        <v>0</v>
      </c>
      <c r="Q1149" s="8" t="n">
        <v>0</v>
      </c>
      <c r="R1149" s="9" t="n">
        <v>213</v>
      </c>
      <c r="S1149" s="6" t="n">
        <v>0.246482966140356</v>
      </c>
      <c r="T1149" s="6" t="n">
        <v>0.00161085714343408</v>
      </c>
      <c r="U1149" s="6" t="n">
        <v>0.201603183670039</v>
      </c>
      <c r="V1149" s="6" t="n">
        <v>-0.141792506613513</v>
      </c>
      <c r="W1149" s="5" t="n">
        <v>9</v>
      </c>
      <c r="X1149" s="5" t="n">
        <v>8</v>
      </c>
      <c r="Y1149" s="6" t="n">
        <v>2</v>
      </c>
      <c r="Z1149" s="6" t="n">
        <v>4</v>
      </c>
      <c r="AA1149" s="5" t="n">
        <v>1</v>
      </c>
      <c r="AB1149" s="5" t="n">
        <v>2</v>
      </c>
      <c r="AC1149" s="5" t="n">
        <v>5</v>
      </c>
    </row>
    <row r="1150" s="11" customFormat="true" ht="11.25" hidden="false" customHeight="false" outlineLevel="0" collapsed="false">
      <c r="A1150" s="4" t="s">
        <v>1410</v>
      </c>
      <c r="B1150" s="4" t="s">
        <v>3317</v>
      </c>
      <c r="C1150" s="4" t="s">
        <v>1973</v>
      </c>
      <c r="D1150" s="4" t="s">
        <v>1410</v>
      </c>
      <c r="E1150" s="4" t="s">
        <v>3318</v>
      </c>
      <c r="F1150" s="4" t="s">
        <v>1414</v>
      </c>
      <c r="G1150" s="5" t="s">
        <v>3319</v>
      </c>
      <c r="H1150" s="6" t="n">
        <v>19</v>
      </c>
      <c r="I1150" s="6" t="n">
        <v>25</v>
      </c>
      <c r="J1150" s="6" t="e">
        <f aca="false">NA()</f>
        <v>#N/A</v>
      </c>
      <c r="K1150" s="7" t="n">
        <v>78.64</v>
      </c>
      <c r="L1150" s="7" t="n">
        <v>79.02</v>
      </c>
      <c r="M1150" s="8" t="n">
        <v>0.005</v>
      </c>
      <c r="N1150" s="6" t="s">
        <v>34</v>
      </c>
      <c r="O1150" s="6" t="s">
        <v>1428</v>
      </c>
      <c r="P1150" s="8" t="n">
        <v>0.04</v>
      </c>
      <c r="Q1150" s="8" t="n">
        <v>0.04</v>
      </c>
      <c r="R1150" s="9" t="n">
        <v>306</v>
      </c>
      <c r="S1150" s="6" t="n">
        <v>0.0934446424835346</v>
      </c>
      <c r="T1150" s="6" t="n">
        <v>-0.0249331587992515</v>
      </c>
      <c r="U1150" s="6" t="n">
        <v>0.107228455052524</v>
      </c>
      <c r="V1150" s="6" t="n">
        <v>-1.63149831246768</v>
      </c>
      <c r="W1150" s="5" t="n">
        <v>2</v>
      </c>
      <c r="X1150" s="5" t="n">
        <v>3</v>
      </c>
      <c r="Y1150" s="6" t="n">
        <v>6</v>
      </c>
      <c r="Z1150" s="6" t="n">
        <v>7</v>
      </c>
      <c r="AA1150" s="5" t="n">
        <v>1</v>
      </c>
      <c r="AB1150" s="5" t="n">
        <v>10</v>
      </c>
      <c r="AC1150" s="5" t="n">
        <v>1</v>
      </c>
    </row>
    <row r="1151" s="11" customFormat="true" ht="11.25" hidden="false" customHeight="false" outlineLevel="0" collapsed="false">
      <c r="A1151" s="4" t="s">
        <v>1410</v>
      </c>
      <c r="B1151" s="4" t="s">
        <v>3320</v>
      </c>
      <c r="C1151" s="4" t="s">
        <v>1861</v>
      </c>
      <c r="D1151" s="4" t="s">
        <v>1410</v>
      </c>
      <c r="E1151" s="4" t="s">
        <v>3321</v>
      </c>
      <c r="F1151" s="4" t="s">
        <v>1579</v>
      </c>
      <c r="G1151" s="5" t="s">
        <v>3322</v>
      </c>
      <c r="H1151" s="6" t="n">
        <v>42</v>
      </c>
      <c r="I1151" s="6" t="n">
        <v>58</v>
      </c>
      <c r="J1151" s="6" t="n">
        <v>52.14</v>
      </c>
      <c r="K1151" s="7" t="n">
        <v>54.955</v>
      </c>
      <c r="L1151" s="7" t="n">
        <v>55.79</v>
      </c>
      <c r="M1151" s="8" t="n">
        <v>0.015</v>
      </c>
      <c r="N1151" s="8" t="n">
        <v>0.0136244246542794</v>
      </c>
      <c r="O1151" s="6" t="s">
        <v>35</v>
      </c>
      <c r="P1151" s="8" t="n">
        <v>0.034</v>
      </c>
      <c r="Q1151" s="8" t="n">
        <v>0.414</v>
      </c>
      <c r="R1151" s="9" t="n">
        <v>566</v>
      </c>
      <c r="S1151" s="6" t="n">
        <v>0.160839089823598</v>
      </c>
      <c r="T1151" s="6" t="n">
        <v>0.239594429724639</v>
      </c>
      <c r="U1151" s="6" t="n">
        <v>0.163546105183348</v>
      </c>
      <c r="V1151" s="6" t="n">
        <v>0.00718124750352242</v>
      </c>
      <c r="W1151" s="5" t="n">
        <v>7</v>
      </c>
      <c r="X1151" s="5" t="n">
        <v>7</v>
      </c>
      <c r="Y1151" s="6" t="n">
        <v>9</v>
      </c>
      <c r="Z1151" s="6" t="n">
        <v>9</v>
      </c>
      <c r="AA1151" s="5" t="n">
        <v>3</v>
      </c>
      <c r="AB1151" s="5" t="n">
        <v>1</v>
      </c>
      <c r="AC1151" s="5" t="n">
        <v>2</v>
      </c>
    </row>
    <row r="1152" s="11" customFormat="true" ht="11.25" hidden="false" customHeight="false" outlineLevel="0" collapsed="false">
      <c r="A1152" s="4" t="s">
        <v>1410</v>
      </c>
      <c r="B1152" s="4" t="s">
        <v>3323</v>
      </c>
      <c r="C1152" s="4" t="s">
        <v>1658</v>
      </c>
      <c r="D1152" s="4" t="s">
        <v>1410</v>
      </c>
      <c r="E1152" s="4" t="s">
        <v>2154</v>
      </c>
      <c r="F1152" s="4" t="s">
        <v>1640</v>
      </c>
      <c r="G1152" s="5" t="s">
        <v>3324</v>
      </c>
      <c r="H1152" s="6" t="n">
        <v>16</v>
      </c>
      <c r="I1152" s="6" t="n">
        <v>13</v>
      </c>
      <c r="J1152" s="6" t="e">
        <f aca="false">NA()</f>
        <v>#N/A</v>
      </c>
      <c r="K1152" s="7" t="n">
        <v>74.15</v>
      </c>
      <c r="L1152" s="7" t="n">
        <v>75.29</v>
      </c>
      <c r="M1152" s="8" t="n">
        <v>0.015</v>
      </c>
      <c r="N1152" s="6" t="s">
        <v>34</v>
      </c>
      <c r="O1152" s="6" t="s">
        <v>35</v>
      </c>
      <c r="P1152" s="8" t="n">
        <v>0.923</v>
      </c>
      <c r="Q1152" s="8" t="n">
        <v>0</v>
      </c>
      <c r="R1152" s="9" t="e">
        <f aca="false">NA()</f>
        <v>#N/A</v>
      </c>
      <c r="S1152" s="6" t="n">
        <v>0.122919531122525</v>
      </c>
      <c r="T1152" s="6" t="n">
        <v>-0.267139991724787</v>
      </c>
      <c r="U1152" s="6" t="n">
        <v>0.0848861055768548</v>
      </c>
      <c r="V1152" s="6" t="n">
        <v>-0.166416114040624</v>
      </c>
      <c r="W1152" s="5" t="n">
        <v>4</v>
      </c>
      <c r="X1152" s="5" t="n">
        <v>1</v>
      </c>
      <c r="Y1152" s="6" t="n">
        <v>5</v>
      </c>
      <c r="Z1152" s="6" t="n">
        <v>4</v>
      </c>
      <c r="AA1152" s="5" t="n">
        <v>4</v>
      </c>
      <c r="AB1152" s="5" t="n">
        <v>3</v>
      </c>
      <c r="AC1152" s="5" t="n">
        <v>2</v>
      </c>
    </row>
    <row r="1153" s="11" customFormat="true" ht="11.25" hidden="false" customHeight="false" outlineLevel="0" collapsed="false">
      <c r="A1153" s="4" t="s">
        <v>1410</v>
      </c>
      <c r="B1153" s="4" t="s">
        <v>3325</v>
      </c>
      <c r="C1153" s="4" t="s">
        <v>1770</v>
      </c>
      <c r="D1153" s="4" t="s">
        <v>1410</v>
      </c>
      <c r="E1153" s="4" t="s">
        <v>3326</v>
      </c>
      <c r="F1153" s="4" t="s">
        <v>1441</v>
      </c>
      <c r="G1153" s="5" t="s">
        <v>3327</v>
      </c>
      <c r="H1153" s="6" t="n">
        <v>5</v>
      </c>
      <c r="I1153" s="6" t="n">
        <v>9</v>
      </c>
      <c r="J1153" s="6" t="e">
        <f aca="false">NA()</f>
        <v>#N/A</v>
      </c>
      <c r="K1153" s="7" t="n">
        <v>56.24</v>
      </c>
      <c r="L1153" s="7" t="n">
        <v>57.08</v>
      </c>
      <c r="M1153" s="8" t="n">
        <v>0.015</v>
      </c>
      <c r="N1153" s="6" t="s">
        <v>34</v>
      </c>
      <c r="O1153" s="6" t="s">
        <v>35</v>
      </c>
      <c r="P1153" s="8" t="n">
        <v>0</v>
      </c>
      <c r="Q1153" s="8" t="n">
        <v>0.111</v>
      </c>
      <c r="R1153" s="9" t="n">
        <v>193</v>
      </c>
      <c r="S1153" s="6" t="n">
        <v>0.159640252527214</v>
      </c>
      <c r="T1153" s="6" t="n">
        <v>0.571327204003862</v>
      </c>
      <c r="U1153" s="6" t="n">
        <v>0.180556682322341</v>
      </c>
      <c r="V1153" s="6" t="n">
        <v>-0.318928190141349</v>
      </c>
      <c r="W1153" s="5" t="n">
        <v>7</v>
      </c>
      <c r="X1153" s="5" t="n">
        <v>8</v>
      </c>
      <c r="Y1153" s="6" t="n">
        <v>1</v>
      </c>
      <c r="Z1153" s="6" t="n">
        <v>3</v>
      </c>
      <c r="AA1153" s="5" t="n">
        <v>6</v>
      </c>
      <c r="AB1153" s="5" t="n">
        <v>4</v>
      </c>
      <c r="AC1153" s="5" t="n">
        <v>2</v>
      </c>
    </row>
    <row r="1154" s="11" customFormat="true" ht="11.25" hidden="false" customHeight="false" outlineLevel="0" collapsed="false">
      <c r="A1154" s="4" t="s">
        <v>1410</v>
      </c>
      <c r="B1154" s="4" t="s">
        <v>3328</v>
      </c>
      <c r="C1154" s="4" t="s">
        <v>2740</v>
      </c>
      <c r="D1154" s="4" t="s">
        <v>1410</v>
      </c>
      <c r="E1154" s="4" t="s">
        <v>3329</v>
      </c>
      <c r="F1154" s="4" t="s">
        <v>475</v>
      </c>
      <c r="G1154" s="5" t="s">
        <v>3330</v>
      </c>
      <c r="H1154" s="6" t="n">
        <v>36</v>
      </c>
      <c r="I1154" s="6" t="n">
        <v>29</v>
      </c>
      <c r="J1154" s="6" t="n">
        <v>102.65</v>
      </c>
      <c r="K1154" s="7" t="n">
        <v>114.295</v>
      </c>
      <c r="L1154" s="7" t="n">
        <v>128.21</v>
      </c>
      <c r="M1154" s="8" t="n">
        <v>0.122</v>
      </c>
      <c r="N1154" s="8" t="n">
        <v>0.0454724413317713</v>
      </c>
      <c r="O1154" s="6" t="s">
        <v>1422</v>
      </c>
      <c r="P1154" s="8" t="n">
        <v>0</v>
      </c>
      <c r="Q1154" s="8" t="n">
        <v>0.034</v>
      </c>
      <c r="R1154" s="9" t="n">
        <v>648</v>
      </c>
      <c r="S1154" s="6" t="n">
        <v>0.159020939726566</v>
      </c>
      <c r="T1154" s="6" t="n">
        <v>0.40750891209449</v>
      </c>
      <c r="U1154" s="6" t="n">
        <v>0.147727496450349</v>
      </c>
      <c r="V1154" s="6" t="n">
        <v>0.483483220900136</v>
      </c>
      <c r="W1154" s="5" t="n">
        <v>7</v>
      </c>
      <c r="X1154" s="5" t="n">
        <v>6</v>
      </c>
      <c r="Y1154" s="6" t="n">
        <v>8</v>
      </c>
      <c r="Z1154" s="6" t="n">
        <v>8</v>
      </c>
      <c r="AA1154" s="5" t="n">
        <v>5</v>
      </c>
      <c r="AB1154" s="5" t="n">
        <v>6</v>
      </c>
      <c r="AC1154" s="5" t="n">
        <v>9</v>
      </c>
    </row>
    <row r="1155" s="11" customFormat="true" ht="11.25" hidden="false" customHeight="false" outlineLevel="0" collapsed="false">
      <c r="A1155" s="4" t="s">
        <v>1410</v>
      </c>
      <c r="B1155" s="4" t="s">
        <v>3331</v>
      </c>
      <c r="C1155" s="4" t="s">
        <v>1705</v>
      </c>
      <c r="D1155" s="4" t="s">
        <v>1410</v>
      </c>
      <c r="E1155" s="4" t="s">
        <v>3332</v>
      </c>
      <c r="F1155" s="4" t="s">
        <v>1456</v>
      </c>
      <c r="G1155" s="5" t="s">
        <v>3333</v>
      </c>
      <c r="H1155" s="6" t="n">
        <v>8</v>
      </c>
      <c r="I1155" s="6" t="n">
        <v>7</v>
      </c>
      <c r="J1155" s="6" t="e">
        <f aca="false">NA()</f>
        <v>#N/A</v>
      </c>
      <c r="K1155" s="7" t="n">
        <v>56.12</v>
      </c>
      <c r="L1155" s="7" t="n">
        <v>61.68</v>
      </c>
      <c r="M1155" s="8" t="n">
        <v>0.099</v>
      </c>
      <c r="N1155" s="6" t="s">
        <v>34</v>
      </c>
      <c r="O1155" s="6" t="s">
        <v>35</v>
      </c>
      <c r="P1155" s="8" t="n">
        <v>0</v>
      </c>
      <c r="Q1155" s="8" t="n">
        <v>0</v>
      </c>
      <c r="R1155" s="9" t="n">
        <v>112</v>
      </c>
      <c r="S1155" s="6" t="n">
        <v>0.115484318958955</v>
      </c>
      <c r="T1155" s="6" t="n">
        <v>0.844177813941448</v>
      </c>
      <c r="U1155" s="6" t="n">
        <v>0.1662931711537</v>
      </c>
      <c r="V1155" s="6" t="n">
        <v>2.30089977253116</v>
      </c>
      <c r="W1155" s="5" t="n">
        <v>4</v>
      </c>
      <c r="X1155" s="5" t="n">
        <v>7</v>
      </c>
      <c r="Y1155" s="6" t="n">
        <v>2</v>
      </c>
      <c r="Z1155" s="6" t="n">
        <v>2</v>
      </c>
      <c r="AA1155" s="5" t="n">
        <v>8</v>
      </c>
      <c r="AB1155" s="5" t="n">
        <v>10</v>
      </c>
      <c r="AC1155" s="5" t="n">
        <v>8</v>
      </c>
    </row>
    <row r="1156" s="11" customFormat="true" ht="11.25" hidden="false" customHeight="false" outlineLevel="0" collapsed="false">
      <c r="A1156" s="4" t="s">
        <v>1410</v>
      </c>
      <c r="B1156" s="4" t="s">
        <v>3334</v>
      </c>
      <c r="C1156" s="4" t="s">
        <v>655</v>
      </c>
      <c r="D1156" s="4" t="s">
        <v>1410</v>
      </c>
      <c r="E1156" s="4" t="s">
        <v>3167</v>
      </c>
      <c r="F1156" s="4" t="s">
        <v>1456</v>
      </c>
      <c r="G1156" s="5" t="s">
        <v>1283</v>
      </c>
      <c r="H1156" s="6" t="n">
        <v>29</v>
      </c>
      <c r="I1156" s="6" t="n">
        <v>27</v>
      </c>
      <c r="J1156" s="6" t="n">
        <v>56.36</v>
      </c>
      <c r="K1156" s="7" t="n">
        <v>75.72</v>
      </c>
      <c r="L1156" s="7" t="n">
        <v>69.67</v>
      </c>
      <c r="M1156" s="8" t="n">
        <v>-0.08</v>
      </c>
      <c r="N1156" s="8" t="n">
        <v>0.0433138320697406</v>
      </c>
      <c r="O1156" s="6" t="s">
        <v>35</v>
      </c>
      <c r="P1156" s="8" t="n">
        <v>0</v>
      </c>
      <c r="Q1156" s="8" t="n">
        <v>0.111</v>
      </c>
      <c r="R1156" s="9" t="n">
        <v>618</v>
      </c>
      <c r="S1156" s="6" t="n">
        <v>0.156643771895912</v>
      </c>
      <c r="T1156" s="6" t="n">
        <v>-0.770470733362596</v>
      </c>
      <c r="U1156" s="6" t="n">
        <v>0.175362649582111</v>
      </c>
      <c r="V1156" s="6" t="n">
        <v>-0.395162748641549</v>
      </c>
      <c r="W1156" s="5" t="n">
        <v>7</v>
      </c>
      <c r="X1156" s="5" t="n">
        <v>8</v>
      </c>
      <c r="Y1156" s="6" t="n">
        <v>8</v>
      </c>
      <c r="Z1156" s="6" t="n">
        <v>7</v>
      </c>
      <c r="AA1156" s="5" t="n">
        <v>8</v>
      </c>
      <c r="AB1156" s="5" t="n">
        <v>5</v>
      </c>
      <c r="AC1156" s="5" t="n">
        <v>7</v>
      </c>
    </row>
    <row r="1157" s="11" customFormat="true" ht="11.25" hidden="false" customHeight="false" outlineLevel="0" collapsed="false">
      <c r="A1157" s="4" t="s">
        <v>1410</v>
      </c>
      <c r="B1157" s="4" t="s">
        <v>3335</v>
      </c>
      <c r="C1157" s="4" t="s">
        <v>1705</v>
      </c>
      <c r="D1157" s="4" t="s">
        <v>1410</v>
      </c>
      <c r="E1157" s="4" t="s">
        <v>3336</v>
      </c>
      <c r="F1157" s="4" t="s">
        <v>1456</v>
      </c>
      <c r="G1157" s="5" t="s">
        <v>3337</v>
      </c>
      <c r="H1157" s="6" t="n">
        <v>6</v>
      </c>
      <c r="I1157" s="6" t="n">
        <v>11</v>
      </c>
      <c r="J1157" s="6" t="e">
        <f aca="false">NA()</f>
        <v>#N/A</v>
      </c>
      <c r="K1157" s="7" t="n">
        <v>63.64</v>
      </c>
      <c r="L1157" s="7" t="n">
        <v>64.2</v>
      </c>
      <c r="M1157" s="8" t="n">
        <v>0.009</v>
      </c>
      <c r="N1157" s="6" t="s">
        <v>34</v>
      </c>
      <c r="O1157" s="6" t="s">
        <v>35</v>
      </c>
      <c r="P1157" s="8" t="n">
        <v>0</v>
      </c>
      <c r="Q1157" s="8" t="n">
        <v>0.182</v>
      </c>
      <c r="R1157" s="9" t="n">
        <v>262</v>
      </c>
      <c r="S1157" s="6" t="n">
        <v>0.0999970469658646</v>
      </c>
      <c r="T1157" s="6" t="n">
        <v>-0.262203319656051</v>
      </c>
      <c r="U1157" s="6" t="n">
        <v>0.150243577031982</v>
      </c>
      <c r="V1157" s="6" t="n">
        <v>-0.564059919535058</v>
      </c>
      <c r="W1157" s="5" t="n">
        <v>3</v>
      </c>
      <c r="X1157" s="5" t="n">
        <v>6</v>
      </c>
      <c r="Y1157" s="6" t="n">
        <v>1</v>
      </c>
      <c r="Z1157" s="6" t="n">
        <v>4</v>
      </c>
      <c r="AA1157" s="5" t="n">
        <v>4</v>
      </c>
      <c r="AB1157" s="5" t="n">
        <v>6</v>
      </c>
      <c r="AC1157" s="5" t="n">
        <v>1</v>
      </c>
    </row>
    <row r="1158" s="11" customFormat="true" ht="11.25" hidden="false" customHeight="false" outlineLevel="0" collapsed="false">
      <c r="A1158" s="4" t="s">
        <v>1410</v>
      </c>
      <c r="B1158" s="4" t="s">
        <v>3338</v>
      </c>
      <c r="C1158" s="4" t="s">
        <v>1738</v>
      </c>
      <c r="D1158" s="4" t="s">
        <v>1410</v>
      </c>
      <c r="E1158" s="4" t="s">
        <v>3339</v>
      </c>
      <c r="F1158" s="4" t="s">
        <v>1579</v>
      </c>
      <c r="G1158" s="5" t="s">
        <v>3340</v>
      </c>
      <c r="H1158" s="6" t="n">
        <v>53</v>
      </c>
      <c r="I1158" s="6" t="n">
        <v>80</v>
      </c>
      <c r="J1158" s="6" t="n">
        <v>51.91</v>
      </c>
      <c r="K1158" s="7" t="n">
        <v>60.79</v>
      </c>
      <c r="L1158" s="7" t="n">
        <v>62.795</v>
      </c>
      <c r="M1158" s="8" t="n">
        <v>0.033</v>
      </c>
      <c r="N1158" s="8" t="n">
        <v>0.0388068558114831</v>
      </c>
      <c r="O1158" s="6" t="s">
        <v>35</v>
      </c>
      <c r="P1158" s="8" t="n">
        <v>0.2</v>
      </c>
      <c r="Q1158" s="8" t="n">
        <v>0.1</v>
      </c>
      <c r="R1158" s="9" t="n">
        <v>1010</v>
      </c>
      <c r="S1158" s="6" t="n">
        <v>0.176455660724128</v>
      </c>
      <c r="T1158" s="6" t="n">
        <v>-0.261244636731443</v>
      </c>
      <c r="U1158" s="6" t="n">
        <v>0.134367586874262</v>
      </c>
      <c r="V1158" s="6" t="n">
        <v>-0.131254359883425</v>
      </c>
      <c r="W1158" s="5" t="n">
        <v>8</v>
      </c>
      <c r="X1158" s="5" t="n">
        <v>5</v>
      </c>
      <c r="Y1158" s="6" t="n">
        <v>9</v>
      </c>
      <c r="Z1158" s="6" t="n">
        <v>10</v>
      </c>
      <c r="AA1158" s="5" t="n">
        <v>4</v>
      </c>
      <c r="AB1158" s="5" t="n">
        <v>2</v>
      </c>
      <c r="AC1158" s="5" t="n">
        <v>4</v>
      </c>
    </row>
    <row r="1159" s="11" customFormat="true" ht="11.25" hidden="false" customHeight="false" outlineLevel="0" collapsed="false">
      <c r="A1159" s="4" t="s">
        <v>1410</v>
      </c>
      <c r="B1159" s="4" t="s">
        <v>3341</v>
      </c>
      <c r="C1159" s="4" t="s">
        <v>1738</v>
      </c>
      <c r="D1159" s="4" t="s">
        <v>1410</v>
      </c>
      <c r="E1159" s="4" t="s">
        <v>3339</v>
      </c>
      <c r="F1159" s="4" t="s">
        <v>1579</v>
      </c>
      <c r="G1159" s="5" t="s">
        <v>3342</v>
      </c>
      <c r="H1159" s="6" t="n">
        <v>25</v>
      </c>
      <c r="I1159" s="6" t="n">
        <v>31</v>
      </c>
      <c r="J1159" s="6" t="n">
        <v>53.4</v>
      </c>
      <c r="K1159" s="7" t="n">
        <v>61.8</v>
      </c>
      <c r="L1159" s="7" t="n">
        <v>61.85</v>
      </c>
      <c r="M1159" s="8" t="n">
        <v>0.001</v>
      </c>
      <c r="N1159" s="8" t="n">
        <v>0.0298161287968175</v>
      </c>
      <c r="O1159" s="6" t="s">
        <v>35</v>
      </c>
      <c r="P1159" s="8" t="n">
        <v>0</v>
      </c>
      <c r="Q1159" s="8" t="n">
        <v>0.032</v>
      </c>
      <c r="R1159" s="9" t="n">
        <v>404</v>
      </c>
      <c r="S1159" s="6" t="n">
        <v>0.0953273356477667</v>
      </c>
      <c r="T1159" s="6" t="n">
        <v>-0.80917187835178</v>
      </c>
      <c r="U1159" s="6" t="n">
        <v>0.0955545150627642</v>
      </c>
      <c r="V1159" s="6" t="n">
        <v>0.929858273874903</v>
      </c>
      <c r="W1159" s="5" t="n">
        <v>2</v>
      </c>
      <c r="X1159" s="5" t="n">
        <v>2</v>
      </c>
      <c r="Y1159" s="6" t="n">
        <v>7</v>
      </c>
      <c r="Z1159" s="6" t="n">
        <v>8</v>
      </c>
      <c r="AA1159" s="5" t="n">
        <v>8</v>
      </c>
      <c r="AB1159" s="5" t="n">
        <v>8</v>
      </c>
      <c r="AC1159" s="5" t="n">
        <v>1</v>
      </c>
    </row>
    <row r="1160" s="11" customFormat="true" ht="11.25" hidden="false" customHeight="false" outlineLevel="0" collapsed="false">
      <c r="A1160" s="4" t="s">
        <v>1410</v>
      </c>
      <c r="B1160" s="4" t="s">
        <v>3343</v>
      </c>
      <c r="C1160" s="4" t="s">
        <v>2399</v>
      </c>
      <c r="D1160" s="4" t="s">
        <v>1410</v>
      </c>
      <c r="E1160" s="4" t="s">
        <v>2400</v>
      </c>
      <c r="F1160" s="4" t="s">
        <v>475</v>
      </c>
      <c r="G1160" s="5" t="s">
        <v>3344</v>
      </c>
      <c r="H1160" s="6" t="n">
        <v>6</v>
      </c>
      <c r="I1160" s="6" t="n">
        <v>5</v>
      </c>
      <c r="J1160" s="6" t="e">
        <f aca="false">NA()</f>
        <v>#N/A</v>
      </c>
      <c r="K1160" s="7" t="n">
        <v>56.115</v>
      </c>
      <c r="L1160" s="7" t="n">
        <v>72.32</v>
      </c>
      <c r="M1160" s="8" t="n">
        <v>0.289</v>
      </c>
      <c r="N1160" s="6" t="s">
        <v>34</v>
      </c>
      <c r="O1160" s="6" t="s">
        <v>1422</v>
      </c>
      <c r="P1160" s="8" t="n">
        <v>0</v>
      </c>
      <c r="Q1160" s="8" t="n">
        <v>0.2</v>
      </c>
      <c r="R1160" s="9" t="n">
        <v>529</v>
      </c>
      <c r="S1160" s="6" t="n">
        <v>0.250511366493617</v>
      </c>
      <c r="T1160" s="6" t="n">
        <v>0.243058088663641</v>
      </c>
      <c r="U1160" s="6" t="n">
        <v>0.405789972726868</v>
      </c>
      <c r="V1160" s="6" t="n">
        <v>-0.745382828090836</v>
      </c>
      <c r="W1160" s="5" t="n">
        <v>9</v>
      </c>
      <c r="X1160" s="5" t="n">
        <v>10</v>
      </c>
      <c r="Y1160" s="6" t="n">
        <v>1</v>
      </c>
      <c r="Z1160" s="6" t="n">
        <v>1</v>
      </c>
      <c r="AA1160" s="5" t="n">
        <v>3</v>
      </c>
      <c r="AB1160" s="5" t="n">
        <v>8</v>
      </c>
      <c r="AC1160" s="5" t="n">
        <v>10</v>
      </c>
    </row>
    <row r="1161" s="11" customFormat="true" ht="11.25" hidden="false" customHeight="false" outlineLevel="0" collapsed="false">
      <c r="A1161" s="4" t="s">
        <v>1410</v>
      </c>
      <c r="B1161" s="4" t="s">
        <v>3345</v>
      </c>
      <c r="C1161" s="4" t="s">
        <v>1956</v>
      </c>
      <c r="D1161" s="4" t="s">
        <v>1410</v>
      </c>
      <c r="E1161" s="4" t="s">
        <v>3346</v>
      </c>
      <c r="F1161" s="4" t="s">
        <v>1432</v>
      </c>
      <c r="G1161" s="5" t="s">
        <v>3347</v>
      </c>
      <c r="H1161" s="6" t="n">
        <v>24</v>
      </c>
      <c r="I1161" s="6" t="n">
        <v>21</v>
      </c>
      <c r="J1161" s="6" t="n">
        <v>53.47</v>
      </c>
      <c r="K1161" s="7" t="n">
        <v>57.09</v>
      </c>
      <c r="L1161" s="7" t="n">
        <v>63.8</v>
      </c>
      <c r="M1161" s="8" t="n">
        <v>0.118</v>
      </c>
      <c r="N1161" s="8" t="n">
        <v>0.0359578816967732</v>
      </c>
      <c r="O1161" s="6" t="s">
        <v>35</v>
      </c>
      <c r="P1161" s="8" t="n">
        <v>0</v>
      </c>
      <c r="Q1161" s="8" t="n">
        <v>0.238</v>
      </c>
      <c r="R1161" s="9" t="n">
        <v>584</v>
      </c>
      <c r="S1161" s="6" t="n">
        <v>0.148152398036054</v>
      </c>
      <c r="T1161" s="6" t="n">
        <v>-0.322629981435166</v>
      </c>
      <c r="U1161" s="6" t="n">
        <v>0.201782693118539</v>
      </c>
      <c r="V1161" s="6" t="n">
        <v>-0.696985479916698</v>
      </c>
      <c r="W1161" s="5" t="n">
        <v>6</v>
      </c>
      <c r="X1161" s="5" t="n">
        <v>9</v>
      </c>
      <c r="Y1161" s="6" t="n">
        <v>7</v>
      </c>
      <c r="Z1161" s="6" t="n">
        <v>7</v>
      </c>
      <c r="AA1161" s="5" t="n">
        <v>4</v>
      </c>
      <c r="AB1161" s="5" t="n">
        <v>7</v>
      </c>
      <c r="AC1161" s="5" t="n">
        <v>9</v>
      </c>
    </row>
    <row r="1162" s="11" customFormat="true" ht="11.25" hidden="false" customHeight="false" outlineLevel="0" collapsed="false">
      <c r="A1162" s="4" t="s">
        <v>1410</v>
      </c>
      <c r="B1162" s="4" t="s">
        <v>3348</v>
      </c>
      <c r="C1162" s="4" t="s">
        <v>1956</v>
      </c>
      <c r="D1162" s="4" t="s">
        <v>1410</v>
      </c>
      <c r="E1162" s="4" t="s">
        <v>3346</v>
      </c>
      <c r="F1162" s="4" t="s">
        <v>1432</v>
      </c>
      <c r="G1162" s="5" t="s">
        <v>2722</v>
      </c>
      <c r="H1162" s="6" t="n">
        <v>12</v>
      </c>
      <c r="I1162" s="6" t="n">
        <v>7</v>
      </c>
      <c r="J1162" s="6" t="e">
        <f aca="false">NA()</f>
        <v>#N/A</v>
      </c>
      <c r="K1162" s="7" t="n">
        <v>59.445</v>
      </c>
      <c r="L1162" s="7" t="n">
        <v>63.27</v>
      </c>
      <c r="M1162" s="8" t="n">
        <v>0.064</v>
      </c>
      <c r="N1162" s="6" t="s">
        <v>34</v>
      </c>
      <c r="O1162" s="6" t="s">
        <v>35</v>
      </c>
      <c r="P1162" s="8" t="n">
        <v>0</v>
      </c>
      <c r="Q1162" s="8" t="n">
        <v>0.429</v>
      </c>
      <c r="R1162" s="9" t="n">
        <v>247</v>
      </c>
      <c r="S1162" s="6" t="n">
        <v>0.0804653111584622</v>
      </c>
      <c r="T1162" s="6" t="n">
        <v>-0.278040638389096</v>
      </c>
      <c r="U1162" s="6" t="n">
        <v>0.131181708117635</v>
      </c>
      <c r="V1162" s="6" t="n">
        <v>0.7120250926549</v>
      </c>
      <c r="W1162" s="5" t="n">
        <v>1</v>
      </c>
      <c r="X1162" s="5" t="n">
        <v>5</v>
      </c>
      <c r="Y1162" s="6" t="n">
        <v>4</v>
      </c>
      <c r="Z1162" s="6" t="n">
        <v>2</v>
      </c>
      <c r="AA1162" s="5" t="n">
        <v>4</v>
      </c>
      <c r="AB1162" s="5" t="n">
        <v>7</v>
      </c>
      <c r="AC1162" s="5" t="n">
        <v>6</v>
      </c>
    </row>
    <row r="1163" s="11" customFormat="true" ht="11.25" hidden="false" customHeight="false" outlineLevel="0" collapsed="false">
      <c r="A1163" s="4" t="s">
        <v>1410</v>
      </c>
      <c r="B1163" s="4" t="s">
        <v>3349</v>
      </c>
      <c r="C1163" s="4" t="s">
        <v>1956</v>
      </c>
      <c r="D1163" s="4" t="s">
        <v>1410</v>
      </c>
      <c r="E1163" s="4" t="s">
        <v>3350</v>
      </c>
      <c r="F1163" s="4" t="s">
        <v>1432</v>
      </c>
      <c r="G1163" s="5" t="s">
        <v>3351</v>
      </c>
      <c r="H1163" s="6" t="n">
        <v>12</v>
      </c>
      <c r="I1163" s="6" t="n">
        <v>12</v>
      </c>
      <c r="J1163" s="6" t="e">
        <f aca="false">NA()</f>
        <v>#N/A</v>
      </c>
      <c r="K1163" s="7" t="n">
        <v>60.065</v>
      </c>
      <c r="L1163" s="7" t="n">
        <v>57.83</v>
      </c>
      <c r="M1163" s="8" t="n">
        <v>-0.037</v>
      </c>
      <c r="N1163" s="6" t="s">
        <v>34</v>
      </c>
      <c r="O1163" s="6" t="s">
        <v>1428</v>
      </c>
      <c r="P1163" s="8" t="n">
        <v>0.167</v>
      </c>
      <c r="Q1163" s="8" t="n">
        <v>0.417</v>
      </c>
      <c r="R1163" s="9" t="n">
        <v>190</v>
      </c>
      <c r="S1163" s="6" t="n">
        <v>0.112811524100105</v>
      </c>
      <c r="T1163" s="6" t="n">
        <v>0.599760611868964</v>
      </c>
      <c r="U1163" s="6" t="n">
        <v>0.140559784688614</v>
      </c>
      <c r="V1163" s="6" t="n">
        <v>0.453177893248222</v>
      </c>
      <c r="W1163" s="5" t="n">
        <v>4</v>
      </c>
      <c r="X1163" s="5" t="n">
        <v>6</v>
      </c>
      <c r="Y1163" s="6" t="n">
        <v>4</v>
      </c>
      <c r="Z1163" s="6" t="n">
        <v>4</v>
      </c>
      <c r="AA1163" s="5" t="n">
        <v>7</v>
      </c>
      <c r="AB1163" s="5" t="n">
        <v>6</v>
      </c>
      <c r="AC1163" s="5" t="n">
        <v>4</v>
      </c>
    </row>
    <row r="1164" s="11" customFormat="true" ht="11.25" hidden="false" customHeight="false" outlineLevel="0" collapsed="false">
      <c r="A1164" s="4" t="s">
        <v>1410</v>
      </c>
      <c r="B1164" s="4" t="s">
        <v>3352</v>
      </c>
      <c r="C1164" s="4" t="s">
        <v>1751</v>
      </c>
      <c r="D1164" s="4" t="s">
        <v>1410</v>
      </c>
      <c r="E1164" s="4" t="s">
        <v>3353</v>
      </c>
      <c r="F1164" s="4" t="s">
        <v>1432</v>
      </c>
      <c r="G1164" s="5" t="s">
        <v>3354</v>
      </c>
      <c r="H1164" s="6" t="n">
        <v>18</v>
      </c>
      <c r="I1164" s="6" t="n">
        <v>16</v>
      </c>
      <c r="J1164" s="6" t="n">
        <v>43.68</v>
      </c>
      <c r="K1164" s="7" t="n">
        <v>55.73</v>
      </c>
      <c r="L1164" s="7" t="n">
        <v>61.905</v>
      </c>
      <c r="M1164" s="8" t="n">
        <v>0.111</v>
      </c>
      <c r="N1164" s="8" t="n">
        <v>0.0722316428858159</v>
      </c>
      <c r="O1164" s="6" t="s">
        <v>1428</v>
      </c>
      <c r="P1164" s="8" t="n">
        <v>0</v>
      </c>
      <c r="Q1164" s="8" t="n">
        <v>0.063</v>
      </c>
      <c r="R1164" s="9" t="n">
        <v>186</v>
      </c>
      <c r="S1164" s="6" t="n">
        <v>0.107640640173333</v>
      </c>
      <c r="T1164" s="6" t="n">
        <v>-0.443964048012188</v>
      </c>
      <c r="U1164" s="6" t="n">
        <v>0.0899953170362959</v>
      </c>
      <c r="V1164" s="6" t="n">
        <v>-0.332832086512872</v>
      </c>
      <c r="W1164" s="5" t="n">
        <v>3</v>
      </c>
      <c r="X1164" s="5" t="n">
        <v>2</v>
      </c>
      <c r="Y1164" s="6" t="n">
        <v>6</v>
      </c>
      <c r="Z1164" s="6" t="n">
        <v>5</v>
      </c>
      <c r="AA1164" s="5" t="n">
        <v>5</v>
      </c>
      <c r="AB1164" s="5" t="n">
        <v>4</v>
      </c>
      <c r="AC1164" s="5" t="n">
        <v>8</v>
      </c>
    </row>
    <row r="1165" s="11" customFormat="true" ht="11.25" hidden="false" customHeight="false" outlineLevel="0" collapsed="false">
      <c r="A1165" s="4" t="s">
        <v>1410</v>
      </c>
      <c r="B1165" s="4" t="s">
        <v>3355</v>
      </c>
      <c r="C1165" s="4" t="s">
        <v>1919</v>
      </c>
      <c r="D1165" s="4" t="s">
        <v>1410</v>
      </c>
      <c r="E1165" s="4" t="s">
        <v>3356</v>
      </c>
      <c r="F1165" s="4" t="s">
        <v>475</v>
      </c>
      <c r="G1165" s="5" t="s">
        <v>3357</v>
      </c>
      <c r="H1165" s="6" t="n">
        <v>34</v>
      </c>
      <c r="I1165" s="6" t="n">
        <v>40</v>
      </c>
      <c r="J1165" s="6" t="n">
        <v>82.94</v>
      </c>
      <c r="K1165" s="7" t="n">
        <v>107.84</v>
      </c>
      <c r="L1165" s="7" t="n">
        <v>103.73</v>
      </c>
      <c r="M1165" s="8" t="n">
        <v>-0.038</v>
      </c>
      <c r="N1165" s="8" t="n">
        <v>0.0457504722450468</v>
      </c>
      <c r="O1165" s="6" t="s">
        <v>1422</v>
      </c>
      <c r="P1165" s="8" t="n">
        <v>0.025</v>
      </c>
      <c r="Q1165" s="8" t="n">
        <v>0.05</v>
      </c>
      <c r="R1165" s="9" t="n">
        <v>1048</v>
      </c>
      <c r="S1165" s="6" t="n">
        <v>0.205888718503236</v>
      </c>
      <c r="T1165" s="6" t="n">
        <v>-0.588456571228991</v>
      </c>
      <c r="U1165" s="6" t="n">
        <v>0.194064067039174</v>
      </c>
      <c r="V1165" s="6" t="n">
        <v>0.905254609166413</v>
      </c>
      <c r="W1165" s="5" t="n">
        <v>9</v>
      </c>
      <c r="X1165" s="5" t="n">
        <v>8</v>
      </c>
      <c r="Y1165" s="6" t="n">
        <v>8</v>
      </c>
      <c r="Z1165" s="6" t="n">
        <v>9</v>
      </c>
      <c r="AA1165" s="5" t="n">
        <v>7</v>
      </c>
      <c r="AB1165" s="5" t="n">
        <v>8</v>
      </c>
      <c r="AC1165" s="5" t="n">
        <v>4</v>
      </c>
    </row>
    <row r="1166" s="11" customFormat="true" ht="11.25" hidden="false" customHeight="false" outlineLevel="0" collapsed="false">
      <c r="A1166" s="4" t="s">
        <v>1410</v>
      </c>
      <c r="B1166" s="4" t="s">
        <v>3358</v>
      </c>
      <c r="C1166" s="4" t="s">
        <v>1562</v>
      </c>
      <c r="D1166" s="4" t="s">
        <v>1410</v>
      </c>
      <c r="E1166" s="4" t="s">
        <v>3359</v>
      </c>
      <c r="F1166" s="4" t="s">
        <v>475</v>
      </c>
      <c r="G1166" s="5" t="s">
        <v>3360</v>
      </c>
      <c r="H1166" s="6" t="n">
        <v>7</v>
      </c>
      <c r="I1166" s="6" t="n">
        <v>7</v>
      </c>
      <c r="J1166" s="6" t="e">
        <f aca="false">NA()</f>
        <v>#N/A</v>
      </c>
      <c r="K1166" s="7" t="n">
        <v>134</v>
      </c>
      <c r="L1166" s="7" t="n">
        <v>146.91</v>
      </c>
      <c r="M1166" s="8" t="n">
        <v>0.096</v>
      </c>
      <c r="N1166" s="6" t="s">
        <v>34</v>
      </c>
      <c r="O1166" s="6" t="s">
        <v>1422</v>
      </c>
      <c r="P1166" s="8" t="n">
        <v>0</v>
      </c>
      <c r="Q1166" s="8" t="n">
        <v>0</v>
      </c>
      <c r="R1166" s="9" t="n">
        <v>141</v>
      </c>
      <c r="S1166" s="6" t="n">
        <v>0.155656716696436</v>
      </c>
      <c r="T1166" s="6" t="n">
        <v>0.0511607332385339</v>
      </c>
      <c r="U1166" s="6" t="n">
        <v>0.233156930912281</v>
      </c>
      <c r="V1166" s="6" t="n">
        <v>-0.182630573410842</v>
      </c>
      <c r="W1166" s="5" t="n">
        <v>7</v>
      </c>
      <c r="X1166" s="5" t="n">
        <v>9</v>
      </c>
      <c r="Y1166" s="6" t="n">
        <v>2</v>
      </c>
      <c r="Z1166" s="6" t="n">
        <v>2</v>
      </c>
      <c r="AA1166" s="5" t="n">
        <v>1</v>
      </c>
      <c r="AB1166" s="5" t="n">
        <v>3</v>
      </c>
      <c r="AC1166" s="5" t="n">
        <v>8</v>
      </c>
    </row>
    <row r="1167" s="11" customFormat="true" ht="11.25" hidden="false" customHeight="false" outlineLevel="0" collapsed="false">
      <c r="A1167" s="4" t="s">
        <v>1410</v>
      </c>
      <c r="B1167" s="4" t="s">
        <v>3361</v>
      </c>
      <c r="C1167" s="4" t="s">
        <v>1762</v>
      </c>
      <c r="D1167" s="4" t="s">
        <v>1410</v>
      </c>
      <c r="E1167" s="4" t="s">
        <v>3362</v>
      </c>
      <c r="F1167" s="4" t="s">
        <v>1414</v>
      </c>
      <c r="G1167" s="5" t="s">
        <v>3363</v>
      </c>
      <c r="H1167" s="6" t="n">
        <v>11</v>
      </c>
      <c r="I1167" s="6" t="n">
        <v>17</v>
      </c>
      <c r="J1167" s="6" t="e">
        <f aca="false">NA()</f>
        <v>#N/A</v>
      </c>
      <c r="K1167" s="7" t="n">
        <v>90.41</v>
      </c>
      <c r="L1167" s="7" t="n">
        <v>95.19</v>
      </c>
      <c r="M1167" s="8" t="n">
        <v>0.053</v>
      </c>
      <c r="N1167" s="6" t="s">
        <v>34</v>
      </c>
      <c r="O1167" s="6" t="s">
        <v>35</v>
      </c>
      <c r="P1167" s="8" t="n">
        <v>0.824</v>
      </c>
      <c r="Q1167" s="8" t="n">
        <v>0</v>
      </c>
      <c r="R1167" s="9" t="n">
        <v>82</v>
      </c>
      <c r="S1167" s="6" t="n">
        <v>0.0917661490181382</v>
      </c>
      <c r="T1167" s="6" t="n">
        <v>0.326964076898381</v>
      </c>
      <c r="U1167" s="6" t="n">
        <v>0.0812271803005549</v>
      </c>
      <c r="V1167" s="6" t="n">
        <v>0.359215493646219</v>
      </c>
      <c r="W1167" s="5" t="n">
        <v>2</v>
      </c>
      <c r="X1167" s="5" t="n">
        <v>1</v>
      </c>
      <c r="Y1167" s="6" t="n">
        <v>4</v>
      </c>
      <c r="Z1167" s="6" t="n">
        <v>6</v>
      </c>
      <c r="AA1167" s="5" t="n">
        <v>4</v>
      </c>
      <c r="AB1167" s="5" t="n">
        <v>5</v>
      </c>
      <c r="AC1167" s="5" t="n">
        <v>5</v>
      </c>
    </row>
    <row r="1168" s="11" customFormat="true" ht="11.25" hidden="false" customHeight="false" outlineLevel="0" collapsed="false">
      <c r="A1168" s="4" t="s">
        <v>1410</v>
      </c>
      <c r="B1168" s="4" t="s">
        <v>3364</v>
      </c>
      <c r="C1168" s="4" t="s">
        <v>2167</v>
      </c>
      <c r="D1168" s="4" t="s">
        <v>1410</v>
      </c>
      <c r="E1168" s="4" t="s">
        <v>2990</v>
      </c>
      <c r="F1168" s="4" t="s">
        <v>2169</v>
      </c>
      <c r="G1168" s="5" t="s">
        <v>3365</v>
      </c>
      <c r="H1168" s="6" t="n">
        <v>6</v>
      </c>
      <c r="I1168" s="6" t="n">
        <v>9</v>
      </c>
      <c r="J1168" s="6" t="e">
        <f aca="false">NA()</f>
        <v>#N/A</v>
      </c>
      <c r="K1168" s="7" t="n">
        <v>60.86</v>
      </c>
      <c r="L1168" s="7" t="n">
        <v>64.91</v>
      </c>
      <c r="M1168" s="8" t="n">
        <v>0.067</v>
      </c>
      <c r="N1168" s="6" t="s">
        <v>34</v>
      </c>
      <c r="O1168" s="6" t="s">
        <v>35</v>
      </c>
      <c r="P1168" s="8" t="n">
        <v>0</v>
      </c>
      <c r="Q1168" s="8" t="n">
        <v>0.222</v>
      </c>
      <c r="R1168" s="9" t="n">
        <v>88</v>
      </c>
      <c r="S1168" s="6" t="n">
        <v>0.15282891703035</v>
      </c>
      <c r="T1168" s="6" t="n">
        <v>1.19293753127587</v>
      </c>
      <c r="U1168" s="6" t="n">
        <v>0.283734285451506</v>
      </c>
      <c r="V1168" s="6" t="n">
        <v>-0.230748409147233</v>
      </c>
      <c r="W1168" s="5" t="n">
        <v>7</v>
      </c>
      <c r="X1168" s="5" t="n">
        <v>10</v>
      </c>
      <c r="Y1168" s="6" t="n">
        <v>1</v>
      </c>
      <c r="Z1168" s="6" t="n">
        <v>3</v>
      </c>
      <c r="AA1168" s="5" t="n">
        <v>9</v>
      </c>
      <c r="AB1168" s="5" t="n">
        <v>3</v>
      </c>
      <c r="AC1168" s="5" t="n">
        <v>6</v>
      </c>
    </row>
    <row r="1169" s="11" customFormat="true" ht="11.25" hidden="false" customHeight="false" outlineLevel="0" collapsed="false">
      <c r="A1169" s="4" t="s">
        <v>1410</v>
      </c>
      <c r="B1169" s="4" t="s">
        <v>3366</v>
      </c>
      <c r="C1169" s="4" t="s">
        <v>1547</v>
      </c>
      <c r="D1169" s="4" t="s">
        <v>1410</v>
      </c>
      <c r="E1169" s="4" t="s">
        <v>3367</v>
      </c>
      <c r="F1169" s="4" t="s">
        <v>1485</v>
      </c>
      <c r="G1169" s="5" t="s">
        <v>3368</v>
      </c>
      <c r="H1169" s="6" t="n">
        <v>40</v>
      </c>
      <c r="I1169" s="6" t="n">
        <v>27</v>
      </c>
      <c r="J1169" s="6" t="n">
        <v>54.91</v>
      </c>
      <c r="K1169" s="7" t="n">
        <v>57.18</v>
      </c>
      <c r="L1169" s="7" t="n">
        <v>58.76</v>
      </c>
      <c r="M1169" s="8" t="n">
        <v>0.028</v>
      </c>
      <c r="N1169" s="8" t="n">
        <v>0.0136454346025623</v>
      </c>
      <c r="O1169" s="6" t="s">
        <v>35</v>
      </c>
      <c r="P1169" s="8" t="n">
        <v>0</v>
      </c>
      <c r="Q1169" s="8" t="n">
        <v>0.185</v>
      </c>
      <c r="R1169" s="9" t="n">
        <v>440</v>
      </c>
      <c r="S1169" s="6" t="n">
        <v>0.131585180863687</v>
      </c>
      <c r="T1169" s="6" t="n">
        <v>-0.380282012163397</v>
      </c>
      <c r="U1169" s="6" t="n">
        <v>0.122599051923234</v>
      </c>
      <c r="V1169" s="6" t="n">
        <v>-0.00472508787319502</v>
      </c>
      <c r="W1169" s="5" t="n">
        <v>5</v>
      </c>
      <c r="X1169" s="5" t="n">
        <v>4</v>
      </c>
      <c r="Y1169" s="6" t="n">
        <v>9</v>
      </c>
      <c r="Z1169" s="6" t="n">
        <v>7</v>
      </c>
      <c r="AA1169" s="5" t="n">
        <v>5</v>
      </c>
      <c r="AB1169" s="5" t="n">
        <v>1</v>
      </c>
      <c r="AC1169" s="5" t="n">
        <v>3</v>
      </c>
    </row>
    <row r="1170" s="11" customFormat="true" ht="11.25" hidden="false" customHeight="false" outlineLevel="0" collapsed="false">
      <c r="A1170" s="4" t="s">
        <v>1410</v>
      </c>
      <c r="B1170" s="4" t="s">
        <v>3369</v>
      </c>
      <c r="C1170" s="4" t="s">
        <v>1459</v>
      </c>
      <c r="D1170" s="4" t="s">
        <v>1410</v>
      </c>
      <c r="E1170" s="4" t="s">
        <v>2187</v>
      </c>
      <c r="F1170" s="4" t="s">
        <v>1414</v>
      </c>
      <c r="G1170" s="5" t="s">
        <v>3370</v>
      </c>
      <c r="H1170" s="6" t="n">
        <v>22</v>
      </c>
      <c r="I1170" s="6" t="n">
        <v>16</v>
      </c>
      <c r="J1170" s="6" t="e">
        <f aca="false">NA()</f>
        <v>#N/A</v>
      </c>
      <c r="K1170" s="7" t="n">
        <v>62.455</v>
      </c>
      <c r="L1170" s="7" t="n">
        <v>66.555</v>
      </c>
      <c r="M1170" s="8" t="n">
        <v>0.066</v>
      </c>
      <c r="N1170" s="6" t="s">
        <v>34</v>
      </c>
      <c r="O1170" s="6" t="s">
        <v>35</v>
      </c>
      <c r="P1170" s="8" t="n">
        <v>0.438</v>
      </c>
      <c r="Q1170" s="8" t="n">
        <v>0.25</v>
      </c>
      <c r="R1170" s="9" t="n">
        <v>61</v>
      </c>
      <c r="S1170" s="6" t="n">
        <v>0.15773328446204</v>
      </c>
      <c r="T1170" s="6" t="n">
        <v>-0.845009413555857</v>
      </c>
      <c r="U1170" s="6" t="n">
        <v>0.107825388648289</v>
      </c>
      <c r="V1170" s="6" t="n">
        <v>0.202987014113341</v>
      </c>
      <c r="W1170" s="5" t="n">
        <v>7</v>
      </c>
      <c r="X1170" s="5" t="n">
        <v>3</v>
      </c>
      <c r="Y1170" s="6" t="n">
        <v>7</v>
      </c>
      <c r="Z1170" s="6" t="n">
        <v>5</v>
      </c>
      <c r="AA1170" s="5" t="n">
        <v>8</v>
      </c>
      <c r="AB1170" s="5" t="n">
        <v>3</v>
      </c>
      <c r="AC1170" s="5" t="n">
        <v>6</v>
      </c>
    </row>
    <row r="1171" s="11" customFormat="true" ht="11.25" hidden="false" customHeight="false" outlineLevel="0" collapsed="false">
      <c r="A1171" s="4" t="s">
        <v>1410</v>
      </c>
      <c r="B1171" s="4" t="s">
        <v>3371</v>
      </c>
      <c r="C1171" s="4" t="s">
        <v>1424</v>
      </c>
      <c r="D1171" s="4" t="s">
        <v>1410</v>
      </c>
      <c r="E1171" s="4" t="s">
        <v>3372</v>
      </c>
      <c r="F1171" s="4" t="s">
        <v>1426</v>
      </c>
      <c r="G1171" s="5" t="s">
        <v>3373</v>
      </c>
      <c r="H1171" s="6" t="n">
        <v>13</v>
      </c>
      <c r="I1171" s="6" t="n">
        <v>13</v>
      </c>
      <c r="J1171" s="6" t="n">
        <v>67.88</v>
      </c>
      <c r="K1171" s="7" t="n">
        <v>74.75</v>
      </c>
      <c r="L1171" s="7" t="n">
        <v>79.96</v>
      </c>
      <c r="M1171" s="8" t="n">
        <v>0.07</v>
      </c>
      <c r="N1171" s="8" t="n">
        <v>0.0332994312874007</v>
      </c>
      <c r="O1171" s="6" t="s">
        <v>1428</v>
      </c>
      <c r="P1171" s="8" t="n">
        <v>0</v>
      </c>
      <c r="Q1171" s="8" t="n">
        <v>0.077</v>
      </c>
      <c r="R1171" s="9" t="n">
        <v>379</v>
      </c>
      <c r="S1171" s="6" t="n">
        <v>0.329718109620791</v>
      </c>
      <c r="T1171" s="6" t="n">
        <v>-1.02585581523254</v>
      </c>
      <c r="U1171" s="6" t="n">
        <v>0.237503733701296</v>
      </c>
      <c r="V1171" s="6" t="n">
        <v>0.235513815037834</v>
      </c>
      <c r="W1171" s="5" t="n">
        <v>10</v>
      </c>
      <c r="X1171" s="5" t="n">
        <v>9</v>
      </c>
      <c r="Y1171" s="6" t="n">
        <v>4</v>
      </c>
      <c r="Z1171" s="6" t="n">
        <v>4</v>
      </c>
      <c r="AA1171" s="5" t="n">
        <v>9</v>
      </c>
      <c r="AB1171" s="5" t="n">
        <v>3</v>
      </c>
      <c r="AC1171" s="5" t="n">
        <v>7</v>
      </c>
    </row>
    <row r="1172" s="11" customFormat="true" ht="11.25" hidden="false" customHeight="false" outlineLevel="0" collapsed="false">
      <c r="A1172" s="4" t="s">
        <v>1410</v>
      </c>
      <c r="B1172" s="4" t="s">
        <v>3374</v>
      </c>
      <c r="C1172" s="4" t="s">
        <v>1762</v>
      </c>
      <c r="D1172" s="4" t="s">
        <v>1410</v>
      </c>
      <c r="E1172" s="4" t="s">
        <v>3375</v>
      </c>
      <c r="F1172" s="4" t="s">
        <v>1414</v>
      </c>
      <c r="G1172" s="5" t="s">
        <v>3376</v>
      </c>
      <c r="H1172" s="6" t="n">
        <v>131</v>
      </c>
      <c r="I1172" s="6" t="n">
        <v>134</v>
      </c>
      <c r="J1172" s="6" t="n">
        <v>77.03</v>
      </c>
      <c r="K1172" s="7" t="n">
        <v>76.6</v>
      </c>
      <c r="L1172" s="7" t="n">
        <v>80.945</v>
      </c>
      <c r="M1172" s="8" t="n">
        <v>0.057</v>
      </c>
      <c r="N1172" s="8" t="n">
        <v>0.0099643074453637</v>
      </c>
      <c r="O1172" s="6" t="s">
        <v>35</v>
      </c>
      <c r="P1172" s="8" t="n">
        <v>0.007</v>
      </c>
      <c r="Q1172" s="8" t="n">
        <v>0.015</v>
      </c>
      <c r="R1172" s="9" t="n">
        <v>1406</v>
      </c>
      <c r="S1172" s="6" t="n">
        <v>0.145048818092819</v>
      </c>
      <c r="T1172" s="6" t="n">
        <v>1.56910334341369</v>
      </c>
      <c r="U1172" s="6" t="n">
        <v>0.150202030656366</v>
      </c>
      <c r="V1172" s="6" t="n">
        <v>1.19967672804238</v>
      </c>
      <c r="W1172" s="5" t="n">
        <v>6</v>
      </c>
      <c r="X1172" s="5" t="n">
        <v>6</v>
      </c>
      <c r="Y1172" s="6" t="n">
        <v>10</v>
      </c>
      <c r="Z1172" s="6" t="n">
        <v>10</v>
      </c>
      <c r="AA1172" s="5" t="n">
        <v>10</v>
      </c>
      <c r="AB1172" s="5" t="n">
        <v>9</v>
      </c>
      <c r="AC1172" s="5" t="n">
        <v>6</v>
      </c>
    </row>
    <row r="1173" s="11" customFormat="true" ht="11.25" hidden="false" customHeight="false" outlineLevel="0" collapsed="false">
      <c r="A1173" s="4" t="s">
        <v>1410</v>
      </c>
      <c r="B1173" s="4" t="s">
        <v>3377</v>
      </c>
      <c r="C1173" s="4" t="s">
        <v>1566</v>
      </c>
      <c r="D1173" s="4" t="s">
        <v>1410</v>
      </c>
      <c r="E1173" s="4" t="s">
        <v>3378</v>
      </c>
      <c r="F1173" s="4" t="s">
        <v>1485</v>
      </c>
      <c r="G1173" s="5" t="s">
        <v>3379</v>
      </c>
      <c r="H1173" s="6" t="n">
        <v>13</v>
      </c>
      <c r="I1173" s="6" t="n">
        <v>23</v>
      </c>
      <c r="J1173" s="6" t="e">
        <f aca="false">NA()</f>
        <v>#N/A</v>
      </c>
      <c r="K1173" s="7" t="n">
        <v>70.08</v>
      </c>
      <c r="L1173" s="7" t="n">
        <v>72.87</v>
      </c>
      <c r="M1173" s="8" t="n">
        <v>0.04</v>
      </c>
      <c r="N1173" s="6" t="s">
        <v>34</v>
      </c>
      <c r="O1173" s="6" t="s">
        <v>35</v>
      </c>
      <c r="P1173" s="8" t="n">
        <v>0.304</v>
      </c>
      <c r="Q1173" s="8" t="n">
        <v>0.043</v>
      </c>
      <c r="R1173" s="9" t="n">
        <v>129</v>
      </c>
      <c r="S1173" s="6" t="n">
        <v>0.0932113618952081</v>
      </c>
      <c r="T1173" s="6" t="n">
        <v>0.501428104596929</v>
      </c>
      <c r="U1173" s="6" t="n">
        <v>0.11200339446122</v>
      </c>
      <c r="V1173" s="6" t="n">
        <v>0.236466978448181</v>
      </c>
      <c r="W1173" s="5" t="n">
        <v>2</v>
      </c>
      <c r="X1173" s="5" t="n">
        <v>4</v>
      </c>
      <c r="Y1173" s="6" t="n">
        <v>4</v>
      </c>
      <c r="Z1173" s="6" t="n">
        <v>7</v>
      </c>
      <c r="AA1173" s="5" t="n">
        <v>6</v>
      </c>
      <c r="AB1173" s="5" t="n">
        <v>3</v>
      </c>
      <c r="AC1173" s="5" t="n">
        <v>4</v>
      </c>
    </row>
    <row r="1174" s="11" customFormat="true" ht="11.25" hidden="false" customHeight="false" outlineLevel="0" collapsed="false">
      <c r="A1174" s="4" t="s">
        <v>1410</v>
      </c>
      <c r="B1174" s="4" t="s">
        <v>3380</v>
      </c>
      <c r="C1174" s="4" t="s">
        <v>1566</v>
      </c>
      <c r="D1174" s="4" t="s">
        <v>1410</v>
      </c>
      <c r="E1174" s="4" t="s">
        <v>2819</v>
      </c>
      <c r="F1174" s="4" t="s">
        <v>1485</v>
      </c>
      <c r="G1174" s="5" t="s">
        <v>3381</v>
      </c>
      <c r="H1174" s="6" t="n">
        <v>11</v>
      </c>
      <c r="I1174" s="6" t="n">
        <v>14</v>
      </c>
      <c r="J1174" s="6" t="e">
        <f aca="false">NA()</f>
        <v>#N/A</v>
      </c>
      <c r="K1174" s="7" t="n">
        <v>75.82</v>
      </c>
      <c r="L1174" s="7" t="n">
        <v>74.08</v>
      </c>
      <c r="M1174" s="8" t="n">
        <v>-0.023</v>
      </c>
      <c r="N1174" s="6" t="s">
        <v>34</v>
      </c>
      <c r="O1174" s="6" t="s">
        <v>35</v>
      </c>
      <c r="P1174" s="8" t="n">
        <v>0.143</v>
      </c>
      <c r="Q1174" s="8" t="n">
        <v>0.071</v>
      </c>
      <c r="R1174" s="9" t="n">
        <v>124</v>
      </c>
      <c r="S1174" s="6" t="n">
        <v>0.104585337987812</v>
      </c>
      <c r="T1174" s="6" t="n">
        <v>-1.22258514938988</v>
      </c>
      <c r="U1174" s="6" t="n">
        <v>0.0939328053890904</v>
      </c>
      <c r="V1174" s="6" t="n">
        <v>-0.200951224407219</v>
      </c>
      <c r="W1174" s="5" t="n">
        <v>3</v>
      </c>
      <c r="X1174" s="5" t="n">
        <v>2</v>
      </c>
      <c r="Y1174" s="6" t="n">
        <v>4</v>
      </c>
      <c r="Z1174" s="6" t="n">
        <v>5</v>
      </c>
      <c r="AA1174" s="5" t="n">
        <v>9</v>
      </c>
      <c r="AB1174" s="5" t="n">
        <v>3</v>
      </c>
      <c r="AC1174" s="5" t="n">
        <v>3</v>
      </c>
    </row>
    <row r="1175" s="11" customFormat="true" ht="11.25" hidden="false" customHeight="false" outlineLevel="0" collapsed="false">
      <c r="A1175" s="4" t="s">
        <v>1410</v>
      </c>
      <c r="B1175" s="4" t="s">
        <v>3382</v>
      </c>
      <c r="C1175" s="4" t="s">
        <v>1419</v>
      </c>
      <c r="D1175" s="4" t="s">
        <v>1410</v>
      </c>
      <c r="E1175" s="4" t="s">
        <v>3383</v>
      </c>
      <c r="F1175" s="4" t="s">
        <v>475</v>
      </c>
      <c r="G1175" s="5" t="s">
        <v>3384</v>
      </c>
      <c r="H1175" s="6" t="n">
        <v>9</v>
      </c>
      <c r="I1175" s="6" t="n">
        <v>9</v>
      </c>
      <c r="J1175" s="6" t="e">
        <f aca="false">NA()</f>
        <v>#N/A</v>
      </c>
      <c r="K1175" s="7" t="n">
        <v>222.72</v>
      </c>
      <c r="L1175" s="7" t="n">
        <v>201.16</v>
      </c>
      <c r="M1175" s="8" t="n">
        <v>-0.097</v>
      </c>
      <c r="N1175" s="6" t="s">
        <v>34</v>
      </c>
      <c r="O1175" s="6" t="s">
        <v>1422</v>
      </c>
      <c r="P1175" s="8" t="n">
        <v>0.111</v>
      </c>
      <c r="Q1175" s="8" t="n">
        <v>0</v>
      </c>
      <c r="R1175" s="9" t="n">
        <v>108</v>
      </c>
      <c r="S1175" s="6" t="n">
        <v>0.187914625100367</v>
      </c>
      <c r="T1175" s="6" t="n">
        <v>-1.97478555603029</v>
      </c>
      <c r="U1175" s="6" t="n">
        <v>0.0962420664573809</v>
      </c>
      <c r="V1175" s="6" t="n">
        <v>0.655019555538239</v>
      </c>
      <c r="W1175" s="5" t="n">
        <v>8</v>
      </c>
      <c r="X1175" s="5" t="n">
        <v>2</v>
      </c>
      <c r="Y1175" s="6" t="n">
        <v>3</v>
      </c>
      <c r="Z1175" s="6" t="n">
        <v>3</v>
      </c>
      <c r="AA1175" s="5" t="n">
        <v>10</v>
      </c>
      <c r="AB1175" s="5" t="n">
        <v>7</v>
      </c>
      <c r="AC1175" s="5" t="n">
        <v>8</v>
      </c>
    </row>
    <row r="1176" s="11" customFormat="true" ht="11.25" hidden="false" customHeight="false" outlineLevel="0" collapsed="false">
      <c r="A1176" s="4" t="s">
        <v>1410</v>
      </c>
      <c r="B1176" s="4" t="s">
        <v>3385</v>
      </c>
      <c r="C1176" s="4" t="s">
        <v>2628</v>
      </c>
      <c r="D1176" s="4" t="s">
        <v>1410</v>
      </c>
      <c r="E1176" s="4" t="s">
        <v>3386</v>
      </c>
      <c r="F1176" s="4" t="s">
        <v>475</v>
      </c>
      <c r="G1176" s="5" t="s">
        <v>3387</v>
      </c>
      <c r="H1176" s="6" t="n">
        <v>6</v>
      </c>
      <c r="I1176" s="6" t="n">
        <v>8</v>
      </c>
      <c r="J1176" s="6" t="e">
        <f aca="false">NA()</f>
        <v>#N/A</v>
      </c>
      <c r="K1176" s="7" t="n">
        <v>71.555</v>
      </c>
      <c r="L1176" s="7" t="n">
        <v>58.195</v>
      </c>
      <c r="M1176" s="8" t="n">
        <v>-0.187</v>
      </c>
      <c r="N1176" s="6" t="s">
        <v>34</v>
      </c>
      <c r="O1176" s="6" t="s">
        <v>1422</v>
      </c>
      <c r="P1176" s="8" t="n">
        <v>0</v>
      </c>
      <c r="Q1176" s="8" t="n">
        <v>0.375</v>
      </c>
      <c r="R1176" s="9" t="n">
        <v>205</v>
      </c>
      <c r="S1176" s="6" t="n">
        <v>0.39510444584838</v>
      </c>
      <c r="T1176" s="6" t="n">
        <v>-0.691172104195361</v>
      </c>
      <c r="U1176" s="6" t="n">
        <v>0.413994518549931</v>
      </c>
      <c r="V1176" s="6" t="n">
        <v>0.0616484920252851</v>
      </c>
      <c r="W1176" s="5" t="n">
        <v>10</v>
      </c>
      <c r="X1176" s="5" t="n">
        <v>10</v>
      </c>
      <c r="Y1176" s="6" t="n">
        <v>1</v>
      </c>
      <c r="Z1176" s="6" t="n">
        <v>2</v>
      </c>
      <c r="AA1176" s="5" t="n">
        <v>7</v>
      </c>
      <c r="AB1176" s="5" t="n">
        <v>1</v>
      </c>
      <c r="AC1176" s="5" t="n">
        <v>10</v>
      </c>
    </row>
    <row r="1177" s="11" customFormat="true" ht="11.25" hidden="false" customHeight="false" outlineLevel="0" collapsed="false">
      <c r="A1177" s="4" t="s">
        <v>1410</v>
      </c>
      <c r="B1177" s="4" t="s">
        <v>3388</v>
      </c>
      <c r="C1177" s="4" t="s">
        <v>2628</v>
      </c>
      <c r="D1177" s="4" t="s">
        <v>1410</v>
      </c>
      <c r="E1177" s="4" t="s">
        <v>3389</v>
      </c>
      <c r="F1177" s="4" t="s">
        <v>475</v>
      </c>
      <c r="G1177" s="5" t="s">
        <v>3390</v>
      </c>
      <c r="H1177" s="6" t="n">
        <v>15</v>
      </c>
      <c r="I1177" s="6" t="n">
        <v>7</v>
      </c>
      <c r="J1177" s="6" t="e">
        <f aca="false">NA()</f>
        <v>#N/A</v>
      </c>
      <c r="K1177" s="7" t="n">
        <v>34.52</v>
      </c>
      <c r="L1177" s="7" t="n">
        <v>53.91</v>
      </c>
      <c r="M1177" s="8" t="n">
        <v>0.562</v>
      </c>
      <c r="N1177" s="6" t="s">
        <v>34</v>
      </c>
      <c r="O1177" s="6" t="s">
        <v>1428</v>
      </c>
      <c r="P1177" s="8" t="n">
        <v>0</v>
      </c>
      <c r="Q1177" s="8" t="n">
        <v>0.429</v>
      </c>
      <c r="R1177" s="9" t="n">
        <v>604</v>
      </c>
      <c r="S1177" s="6" t="n">
        <v>0.424634806450463</v>
      </c>
      <c r="T1177" s="6" t="n">
        <v>1.49670659850088</v>
      </c>
      <c r="U1177" s="6" t="n">
        <v>0.25488712353599</v>
      </c>
      <c r="V1177" s="6" t="n">
        <v>-0.725941622203711</v>
      </c>
      <c r="W1177" s="5" t="n">
        <v>10</v>
      </c>
      <c r="X1177" s="5" t="n">
        <v>9</v>
      </c>
      <c r="Y1177" s="6" t="n">
        <v>5</v>
      </c>
      <c r="Z1177" s="6" t="n">
        <v>2</v>
      </c>
      <c r="AA1177" s="5" t="n">
        <v>10</v>
      </c>
      <c r="AB1177" s="5" t="n">
        <v>7</v>
      </c>
      <c r="AC1177" s="5" t="n">
        <v>10</v>
      </c>
    </row>
    <row r="1178" s="11" customFormat="true" ht="11.25" hidden="false" customHeight="false" outlineLevel="0" collapsed="false">
      <c r="A1178" s="4" t="s">
        <v>1410</v>
      </c>
      <c r="B1178" s="4" t="s">
        <v>3391</v>
      </c>
      <c r="C1178" s="4" t="s">
        <v>3392</v>
      </c>
      <c r="D1178" s="4" t="s">
        <v>1410</v>
      </c>
      <c r="E1178" s="4" t="s">
        <v>3393</v>
      </c>
      <c r="F1178" s="4" t="s">
        <v>475</v>
      </c>
      <c r="G1178" s="5" t="s">
        <v>3394</v>
      </c>
      <c r="H1178" s="6" t="n">
        <v>15</v>
      </c>
      <c r="I1178" s="6" t="n">
        <v>12</v>
      </c>
      <c r="J1178" s="6" t="e">
        <f aca="false">NA()</f>
        <v>#N/A</v>
      </c>
      <c r="K1178" s="7" t="n">
        <v>62.41</v>
      </c>
      <c r="L1178" s="7" t="n">
        <v>49.96</v>
      </c>
      <c r="M1178" s="8" t="n">
        <v>-0.199</v>
      </c>
      <c r="N1178" s="6" t="s">
        <v>34</v>
      </c>
      <c r="O1178" s="6" t="s">
        <v>1422</v>
      </c>
      <c r="P1178" s="8" t="n">
        <v>0</v>
      </c>
      <c r="Q1178" s="8" t="n">
        <v>0.167</v>
      </c>
      <c r="R1178" s="9" t="n">
        <v>1772</v>
      </c>
      <c r="S1178" s="6" t="n">
        <v>0.376552233843577</v>
      </c>
      <c r="T1178" s="6" t="n">
        <v>-0.214073779992457</v>
      </c>
      <c r="U1178" s="6" t="n">
        <v>0.390114131631061</v>
      </c>
      <c r="V1178" s="6" t="n">
        <v>0.100585322789886</v>
      </c>
      <c r="W1178" s="5" t="n">
        <v>10</v>
      </c>
      <c r="X1178" s="5" t="n">
        <v>10</v>
      </c>
      <c r="Y1178" s="6" t="n">
        <v>5</v>
      </c>
      <c r="Z1178" s="6" t="n">
        <v>4</v>
      </c>
      <c r="AA1178" s="5" t="n">
        <v>3</v>
      </c>
      <c r="AB1178" s="5" t="n">
        <v>2</v>
      </c>
      <c r="AC1178" s="5" t="n">
        <v>10</v>
      </c>
    </row>
    <row r="1179" s="11" customFormat="true" ht="11.25" hidden="false" customHeight="false" outlineLevel="0" collapsed="false">
      <c r="A1179" s="4" t="s">
        <v>1410</v>
      </c>
      <c r="B1179" s="4" t="s">
        <v>3395</v>
      </c>
      <c r="C1179" s="4" t="s">
        <v>1463</v>
      </c>
      <c r="D1179" s="4" t="s">
        <v>1410</v>
      </c>
      <c r="E1179" s="4" t="s">
        <v>3396</v>
      </c>
      <c r="F1179" s="4" t="s">
        <v>1485</v>
      </c>
      <c r="G1179" s="5" t="s">
        <v>1675</v>
      </c>
      <c r="H1179" s="6" t="n">
        <v>6</v>
      </c>
      <c r="I1179" s="6" t="n">
        <v>13</v>
      </c>
      <c r="J1179" s="6" t="e">
        <f aca="false">NA()</f>
        <v>#N/A</v>
      </c>
      <c r="K1179" s="7" t="n">
        <v>62.805</v>
      </c>
      <c r="L1179" s="7" t="n">
        <v>63.11</v>
      </c>
      <c r="M1179" s="8" t="n">
        <v>0.005</v>
      </c>
      <c r="N1179" s="6" t="s">
        <v>34</v>
      </c>
      <c r="O1179" s="6" t="s">
        <v>35</v>
      </c>
      <c r="P1179" s="8" t="n">
        <v>0</v>
      </c>
      <c r="Q1179" s="8" t="n">
        <v>0</v>
      </c>
      <c r="R1179" s="9" t="n">
        <v>124</v>
      </c>
      <c r="S1179" s="6" t="n">
        <v>0.249756831659836</v>
      </c>
      <c r="T1179" s="6" t="n">
        <v>-0.905457499728761</v>
      </c>
      <c r="U1179" s="6" t="n">
        <v>0.149501174299993</v>
      </c>
      <c r="V1179" s="6" t="n">
        <v>0.691024493830383</v>
      </c>
      <c r="W1179" s="5" t="n">
        <v>9</v>
      </c>
      <c r="X1179" s="5" t="n">
        <v>6</v>
      </c>
      <c r="Y1179" s="6" t="n">
        <v>1</v>
      </c>
      <c r="Z1179" s="6" t="n">
        <v>4</v>
      </c>
      <c r="AA1179" s="5" t="n">
        <v>8</v>
      </c>
      <c r="AB1179" s="5" t="n">
        <v>7</v>
      </c>
      <c r="AC1179" s="5" t="n">
        <v>1</v>
      </c>
    </row>
    <row r="1180" s="11" customFormat="true" ht="11.25" hidden="false" customHeight="false" outlineLevel="0" collapsed="false">
      <c r="A1180" s="4" t="s">
        <v>1410</v>
      </c>
      <c r="B1180" s="4" t="s">
        <v>3397</v>
      </c>
      <c r="C1180" s="4" t="s">
        <v>3398</v>
      </c>
      <c r="D1180" s="4" t="s">
        <v>1410</v>
      </c>
      <c r="E1180" s="4" t="s">
        <v>2378</v>
      </c>
      <c r="F1180" s="4" t="s">
        <v>475</v>
      </c>
      <c r="G1180" s="5" t="s">
        <v>3399</v>
      </c>
      <c r="H1180" s="6" t="n">
        <v>6</v>
      </c>
      <c r="I1180" s="6" t="n">
        <v>6</v>
      </c>
      <c r="J1180" s="6" t="e">
        <f aca="false">NA()</f>
        <v>#N/A</v>
      </c>
      <c r="K1180" s="7" t="n">
        <v>183.165</v>
      </c>
      <c r="L1180" s="7" t="n">
        <v>221</v>
      </c>
      <c r="M1180" s="8" t="n">
        <v>0.207</v>
      </c>
      <c r="N1180" s="6" t="s">
        <v>34</v>
      </c>
      <c r="O1180" s="6" t="s">
        <v>1422</v>
      </c>
      <c r="P1180" s="8" t="n">
        <v>0</v>
      </c>
      <c r="Q1180" s="8" t="n">
        <v>0</v>
      </c>
      <c r="R1180" s="9" t="n">
        <v>130</v>
      </c>
      <c r="S1180" s="6" t="n">
        <v>0.275563378845433</v>
      </c>
      <c r="T1180" s="6" t="n">
        <v>-2.11775154985452</v>
      </c>
      <c r="U1180" s="6" t="n">
        <v>0.140140380227064</v>
      </c>
      <c r="V1180" s="6" t="n">
        <v>1.46720481438719</v>
      </c>
      <c r="W1180" s="5" t="n">
        <v>10</v>
      </c>
      <c r="X1180" s="5" t="n">
        <v>6</v>
      </c>
      <c r="Y1180" s="6" t="n">
        <v>1</v>
      </c>
      <c r="Z1180" s="6" t="n">
        <v>1</v>
      </c>
      <c r="AA1180" s="5" t="n">
        <v>10</v>
      </c>
      <c r="AB1180" s="5" t="n">
        <v>10</v>
      </c>
      <c r="AC1180" s="5" t="n">
        <v>10</v>
      </c>
    </row>
    <row r="1181" s="11" customFormat="true" ht="11.25" hidden="false" customHeight="false" outlineLevel="0" collapsed="false">
      <c r="A1181" s="4" t="s">
        <v>1410</v>
      </c>
      <c r="B1181" s="4" t="s">
        <v>3400</v>
      </c>
      <c r="C1181" s="4" t="s">
        <v>1463</v>
      </c>
      <c r="D1181" s="4" t="s">
        <v>1410</v>
      </c>
      <c r="E1181" s="4" t="s">
        <v>2036</v>
      </c>
      <c r="F1181" s="4" t="s">
        <v>1414</v>
      </c>
      <c r="G1181" s="5" t="s">
        <v>3401</v>
      </c>
      <c r="H1181" s="6" t="n">
        <v>7</v>
      </c>
      <c r="I1181" s="6" t="n">
        <v>5</v>
      </c>
      <c r="J1181" s="6" t="e">
        <f aca="false">NA()</f>
        <v>#N/A</v>
      </c>
      <c r="K1181" s="7" t="n">
        <v>71.81</v>
      </c>
      <c r="L1181" s="7" t="n">
        <v>80.22</v>
      </c>
      <c r="M1181" s="8" t="n">
        <v>0.117</v>
      </c>
      <c r="N1181" s="6" t="s">
        <v>34</v>
      </c>
      <c r="O1181" s="6" t="s">
        <v>35</v>
      </c>
      <c r="P1181" s="8" t="n">
        <v>0</v>
      </c>
      <c r="Q1181" s="8" t="n">
        <v>0</v>
      </c>
      <c r="R1181" s="9" t="n">
        <v>86</v>
      </c>
      <c r="S1181" s="6" t="n">
        <v>0.0307032652106005</v>
      </c>
      <c r="T1181" s="6" t="n">
        <v>-1.04717905723593</v>
      </c>
      <c r="U1181" s="6" t="n">
        <v>0.0332797111086975</v>
      </c>
      <c r="V1181" s="6" t="n">
        <v>0.800406555544255</v>
      </c>
      <c r="W1181" s="5" t="n">
        <v>1</v>
      </c>
      <c r="X1181" s="5" t="n">
        <v>1</v>
      </c>
      <c r="Y1181" s="6" t="n">
        <v>2</v>
      </c>
      <c r="Z1181" s="6" t="n">
        <v>1</v>
      </c>
      <c r="AA1181" s="5" t="n">
        <v>9</v>
      </c>
      <c r="AB1181" s="5" t="n">
        <v>8</v>
      </c>
      <c r="AC1181" s="5" t="n">
        <v>9</v>
      </c>
    </row>
    <row r="1182" s="11" customFormat="true" ht="11.25" hidden="false" customHeight="false" outlineLevel="0" collapsed="false">
      <c r="A1182" s="4" t="s">
        <v>1410</v>
      </c>
      <c r="B1182" s="4" t="s">
        <v>3402</v>
      </c>
      <c r="C1182" s="4" t="s">
        <v>1463</v>
      </c>
      <c r="D1182" s="4" t="s">
        <v>1410</v>
      </c>
      <c r="E1182" s="4" t="s">
        <v>2036</v>
      </c>
      <c r="F1182" s="4" t="s">
        <v>1414</v>
      </c>
      <c r="G1182" s="5" t="s">
        <v>3403</v>
      </c>
      <c r="H1182" s="6" t="n">
        <v>10</v>
      </c>
      <c r="I1182" s="6" t="n">
        <v>8</v>
      </c>
      <c r="J1182" s="6" t="e">
        <f aca="false">NA()</f>
        <v>#N/A</v>
      </c>
      <c r="K1182" s="7" t="n">
        <v>83.96</v>
      </c>
      <c r="L1182" s="7" t="n">
        <v>81.155</v>
      </c>
      <c r="M1182" s="8" t="n">
        <v>-0.033</v>
      </c>
      <c r="N1182" s="6" t="s">
        <v>34</v>
      </c>
      <c r="O1182" s="6" t="s">
        <v>35</v>
      </c>
      <c r="P1182" s="8" t="n">
        <v>0</v>
      </c>
      <c r="Q1182" s="8" t="n">
        <v>0</v>
      </c>
      <c r="R1182" s="9" t="n">
        <v>128</v>
      </c>
      <c r="S1182" s="6" t="n">
        <v>0.128784057042734</v>
      </c>
      <c r="T1182" s="6" t="n">
        <v>-0.760302180461478</v>
      </c>
      <c r="U1182" s="6" t="n">
        <v>0.0913758178146121</v>
      </c>
      <c r="V1182" s="6" t="n">
        <v>0.157789317544279</v>
      </c>
      <c r="W1182" s="5" t="n">
        <v>5</v>
      </c>
      <c r="X1182" s="5" t="n">
        <v>2</v>
      </c>
      <c r="Y1182" s="6" t="n">
        <v>3</v>
      </c>
      <c r="Z1182" s="6" t="n">
        <v>2</v>
      </c>
      <c r="AA1182" s="5" t="n">
        <v>8</v>
      </c>
      <c r="AB1182" s="5" t="n">
        <v>2</v>
      </c>
      <c r="AC1182" s="5" t="n">
        <v>4</v>
      </c>
    </row>
    <row r="1183" s="11" customFormat="true" ht="11.25" hidden="false" customHeight="false" outlineLevel="0" collapsed="false">
      <c r="A1183" s="4" t="s">
        <v>1410</v>
      </c>
      <c r="B1183" s="4" t="s">
        <v>3404</v>
      </c>
      <c r="C1183" s="4" t="s">
        <v>2144</v>
      </c>
      <c r="D1183" s="4" t="s">
        <v>1410</v>
      </c>
      <c r="E1183" s="4" t="s">
        <v>3405</v>
      </c>
      <c r="F1183" s="4" t="s">
        <v>475</v>
      </c>
      <c r="G1183" s="5" t="s">
        <v>3406</v>
      </c>
      <c r="H1183" s="6" t="n">
        <v>14</v>
      </c>
      <c r="I1183" s="6" t="n">
        <v>17</v>
      </c>
      <c r="J1183" s="6" t="e">
        <f aca="false">NA()</f>
        <v>#N/A</v>
      </c>
      <c r="K1183" s="7" t="n">
        <v>83.185</v>
      </c>
      <c r="L1183" s="7" t="n">
        <v>84.29</v>
      </c>
      <c r="M1183" s="8" t="n">
        <v>0.013</v>
      </c>
      <c r="N1183" s="6" t="s">
        <v>34</v>
      </c>
      <c r="O1183" s="6" t="s">
        <v>1428</v>
      </c>
      <c r="P1183" s="8" t="n">
        <v>0</v>
      </c>
      <c r="Q1183" s="8" t="n">
        <v>0.059</v>
      </c>
      <c r="R1183" s="9" t="n">
        <v>397</v>
      </c>
      <c r="S1183" s="6" t="n">
        <v>0.1526499493023</v>
      </c>
      <c r="T1183" s="6" t="n">
        <v>0.00753527146532075</v>
      </c>
      <c r="U1183" s="6" t="n">
        <v>0.231084279607085</v>
      </c>
      <c r="V1183" s="6" t="n">
        <v>0.162819416975269</v>
      </c>
      <c r="W1183" s="5" t="n">
        <v>7</v>
      </c>
      <c r="X1183" s="5" t="n">
        <v>9</v>
      </c>
      <c r="Y1183" s="6" t="n">
        <v>5</v>
      </c>
      <c r="Z1183" s="6" t="n">
        <v>6</v>
      </c>
      <c r="AA1183" s="5" t="n">
        <v>1</v>
      </c>
      <c r="AB1183" s="5" t="n">
        <v>3</v>
      </c>
      <c r="AC1183" s="5" t="n">
        <v>2</v>
      </c>
    </row>
    <row r="1184" s="11" customFormat="true" ht="11.25" hidden="false" customHeight="false" outlineLevel="0" collapsed="false">
      <c r="A1184" s="4" t="s">
        <v>1410</v>
      </c>
      <c r="B1184" s="4" t="s">
        <v>3407</v>
      </c>
      <c r="C1184" s="4" t="s">
        <v>2132</v>
      </c>
      <c r="D1184" s="4" t="s">
        <v>1410</v>
      </c>
      <c r="E1184" s="4" t="s">
        <v>3034</v>
      </c>
      <c r="F1184" s="4" t="s">
        <v>2138</v>
      </c>
      <c r="G1184" s="5" t="s">
        <v>3408</v>
      </c>
      <c r="H1184" s="6" t="n">
        <v>6</v>
      </c>
      <c r="I1184" s="6" t="n">
        <v>7</v>
      </c>
      <c r="J1184" s="6" t="e">
        <f aca="false">NA()</f>
        <v>#N/A</v>
      </c>
      <c r="K1184" s="7" t="n">
        <v>55.365</v>
      </c>
      <c r="L1184" s="7" t="n">
        <v>59.82</v>
      </c>
      <c r="M1184" s="8" t="n">
        <v>0.08</v>
      </c>
      <c r="N1184" s="6" t="s">
        <v>34</v>
      </c>
      <c r="O1184" s="6" t="s">
        <v>1428</v>
      </c>
      <c r="P1184" s="8" t="n">
        <v>0</v>
      </c>
      <c r="Q1184" s="8" t="n">
        <v>0.143</v>
      </c>
      <c r="R1184" s="9" t="n">
        <v>299</v>
      </c>
      <c r="S1184" s="6" t="n">
        <v>0.223442287453083</v>
      </c>
      <c r="T1184" s="6" t="n">
        <v>-0.571815821682149</v>
      </c>
      <c r="U1184" s="6" t="n">
        <v>0.207477582359838</v>
      </c>
      <c r="V1184" s="6" t="n">
        <v>0.222708843102704</v>
      </c>
      <c r="W1184" s="5" t="n">
        <v>9</v>
      </c>
      <c r="X1184" s="5" t="n">
        <v>9</v>
      </c>
      <c r="Y1184" s="6" t="n">
        <v>1</v>
      </c>
      <c r="Z1184" s="6" t="n">
        <v>2</v>
      </c>
      <c r="AA1184" s="5" t="n">
        <v>6</v>
      </c>
      <c r="AB1184" s="5" t="n">
        <v>3</v>
      </c>
      <c r="AC1184" s="5" t="n">
        <v>7</v>
      </c>
    </row>
    <row r="1185" s="11" customFormat="true" ht="11.25" hidden="false" customHeight="false" outlineLevel="0" collapsed="false">
      <c r="A1185" s="4" t="s">
        <v>1410</v>
      </c>
      <c r="B1185" s="4" t="s">
        <v>3409</v>
      </c>
      <c r="C1185" s="4" t="s">
        <v>2546</v>
      </c>
      <c r="D1185" s="4" t="s">
        <v>1410</v>
      </c>
      <c r="E1185" s="4" t="s">
        <v>3410</v>
      </c>
      <c r="F1185" s="4" t="s">
        <v>1432</v>
      </c>
      <c r="G1185" s="5" t="s">
        <v>2943</v>
      </c>
      <c r="H1185" s="6" t="n">
        <v>19</v>
      </c>
      <c r="I1185" s="6" t="n">
        <v>24</v>
      </c>
      <c r="J1185" s="6" t="e">
        <f aca="false">NA()</f>
        <v>#N/A</v>
      </c>
      <c r="K1185" s="7" t="n">
        <v>57.89</v>
      </c>
      <c r="L1185" s="7" t="n">
        <v>61.355</v>
      </c>
      <c r="M1185" s="8" t="n">
        <v>0.06</v>
      </c>
      <c r="N1185" s="6" t="s">
        <v>34</v>
      </c>
      <c r="O1185" s="6" t="s">
        <v>1428</v>
      </c>
      <c r="P1185" s="8" t="n">
        <v>1</v>
      </c>
      <c r="Q1185" s="8" t="n">
        <v>0</v>
      </c>
      <c r="R1185" s="9" t="e">
        <f aca="false">NA()</f>
        <v>#N/A</v>
      </c>
      <c r="S1185" s="6" t="n">
        <v>0.128208988183536</v>
      </c>
      <c r="T1185" s="6" t="n">
        <v>0.566687634037854</v>
      </c>
      <c r="U1185" s="6" t="n">
        <v>0.138330223086615</v>
      </c>
      <c r="V1185" s="6" t="n">
        <v>0.294596821043441</v>
      </c>
      <c r="W1185" s="5" t="n">
        <v>5</v>
      </c>
      <c r="X1185" s="5" t="n">
        <v>6</v>
      </c>
      <c r="Y1185" s="6" t="n">
        <v>6</v>
      </c>
      <c r="Z1185" s="6" t="n">
        <v>7</v>
      </c>
      <c r="AA1185" s="5" t="n">
        <v>6</v>
      </c>
      <c r="AB1185" s="5" t="n">
        <v>4</v>
      </c>
      <c r="AC1185" s="5" t="n">
        <v>6</v>
      </c>
    </row>
    <row r="1186" s="11" customFormat="true" ht="11.25" hidden="false" customHeight="false" outlineLevel="0" collapsed="false">
      <c r="A1186" s="4" t="s">
        <v>1410</v>
      </c>
      <c r="B1186" s="4" t="s">
        <v>3411</v>
      </c>
      <c r="C1186" s="4" t="s">
        <v>1588</v>
      </c>
      <c r="D1186" s="4" t="s">
        <v>1410</v>
      </c>
      <c r="E1186" s="4" t="s">
        <v>2535</v>
      </c>
      <c r="F1186" s="4" t="s">
        <v>1414</v>
      </c>
      <c r="G1186" s="5" t="s">
        <v>3412</v>
      </c>
      <c r="H1186" s="6" t="n">
        <v>11</v>
      </c>
      <c r="I1186" s="6" t="n">
        <v>6</v>
      </c>
      <c r="J1186" s="6" t="e">
        <f aca="false">NA()</f>
        <v>#N/A</v>
      </c>
      <c r="K1186" s="7" t="n">
        <v>68.68</v>
      </c>
      <c r="L1186" s="7" t="n">
        <v>62.41</v>
      </c>
      <c r="M1186" s="8" t="n">
        <v>-0.091</v>
      </c>
      <c r="N1186" s="6" t="s">
        <v>34</v>
      </c>
      <c r="O1186" s="6" t="s">
        <v>35</v>
      </c>
      <c r="P1186" s="8" t="n">
        <v>0</v>
      </c>
      <c r="Q1186" s="8" t="n">
        <v>0.167</v>
      </c>
      <c r="R1186" s="9" t="n">
        <v>147</v>
      </c>
      <c r="S1186" s="6" t="n">
        <v>0.16122602880502</v>
      </c>
      <c r="T1186" s="6" t="n">
        <v>-1.11808332813363</v>
      </c>
      <c r="U1186" s="6" t="n">
        <v>0.123653546594115</v>
      </c>
      <c r="V1186" s="6" t="n">
        <v>0.69209523496367</v>
      </c>
      <c r="W1186" s="5" t="n">
        <v>7</v>
      </c>
      <c r="X1186" s="5" t="n">
        <v>5</v>
      </c>
      <c r="Y1186" s="6" t="n">
        <v>4</v>
      </c>
      <c r="Z1186" s="6" t="n">
        <v>1</v>
      </c>
      <c r="AA1186" s="5" t="n">
        <v>9</v>
      </c>
      <c r="AB1186" s="5" t="n">
        <v>7</v>
      </c>
      <c r="AC1186" s="5" t="n">
        <v>8</v>
      </c>
    </row>
    <row r="1187" s="11" customFormat="true" ht="11.25" hidden="false" customHeight="false" outlineLevel="0" collapsed="false">
      <c r="A1187" s="4" t="s">
        <v>1410</v>
      </c>
      <c r="B1187" s="4" t="s">
        <v>3413</v>
      </c>
      <c r="C1187" s="4" t="s">
        <v>1599</v>
      </c>
      <c r="D1187" s="4" t="s">
        <v>1410</v>
      </c>
      <c r="E1187" s="4" t="s">
        <v>1790</v>
      </c>
      <c r="F1187" s="4" t="s">
        <v>475</v>
      </c>
      <c r="G1187" s="5" t="s">
        <v>3414</v>
      </c>
      <c r="H1187" s="6" t="n">
        <v>20</v>
      </c>
      <c r="I1187" s="6" t="n">
        <v>21</v>
      </c>
      <c r="J1187" s="6" t="n">
        <v>84.01</v>
      </c>
      <c r="K1187" s="7" t="n">
        <v>98.02</v>
      </c>
      <c r="L1187" s="7" t="n">
        <v>108.03</v>
      </c>
      <c r="M1187" s="8" t="n">
        <v>0.102</v>
      </c>
      <c r="N1187" s="8" t="n">
        <v>0.0515808731650518</v>
      </c>
      <c r="O1187" s="6" t="s">
        <v>1428</v>
      </c>
      <c r="P1187" s="8" t="n">
        <v>0</v>
      </c>
      <c r="Q1187" s="8" t="n">
        <v>0.048</v>
      </c>
      <c r="R1187" s="9" t="n">
        <v>508</v>
      </c>
      <c r="S1187" s="6" t="n">
        <v>0.187331748405063</v>
      </c>
      <c r="T1187" s="6" t="n">
        <v>0.776715819177156</v>
      </c>
      <c r="U1187" s="6" t="n">
        <v>0.196464400099161</v>
      </c>
      <c r="V1187" s="6" t="n">
        <v>0.190933292623019</v>
      </c>
      <c r="W1187" s="5" t="n">
        <v>8</v>
      </c>
      <c r="X1187" s="5" t="n">
        <v>8</v>
      </c>
      <c r="Y1187" s="6" t="n">
        <v>6</v>
      </c>
      <c r="Z1187" s="6" t="n">
        <v>7</v>
      </c>
      <c r="AA1187" s="5" t="n">
        <v>8</v>
      </c>
      <c r="AB1187" s="5" t="n">
        <v>3</v>
      </c>
      <c r="AC1187" s="5" t="n">
        <v>8</v>
      </c>
    </row>
    <row r="1188" s="11" customFormat="true" ht="11.25" hidden="false" customHeight="false" outlineLevel="0" collapsed="false">
      <c r="A1188" s="4" t="s">
        <v>1410</v>
      </c>
      <c r="B1188" s="4" t="s">
        <v>3415</v>
      </c>
      <c r="C1188" s="4" t="s">
        <v>1599</v>
      </c>
      <c r="D1188" s="4" t="s">
        <v>1410</v>
      </c>
      <c r="E1188" s="4" t="s">
        <v>1790</v>
      </c>
      <c r="F1188" s="4" t="s">
        <v>475</v>
      </c>
      <c r="G1188" s="5" t="s">
        <v>3416</v>
      </c>
      <c r="H1188" s="6" t="n">
        <v>8</v>
      </c>
      <c r="I1188" s="6" t="n">
        <v>10</v>
      </c>
      <c r="J1188" s="6" t="e">
        <f aca="false">NA()</f>
        <v>#N/A</v>
      </c>
      <c r="K1188" s="7" t="n">
        <v>108.835</v>
      </c>
      <c r="L1188" s="7" t="n">
        <v>119.03</v>
      </c>
      <c r="M1188" s="8" t="n">
        <v>0.094</v>
      </c>
      <c r="N1188" s="6" t="s">
        <v>34</v>
      </c>
      <c r="O1188" s="6" t="s">
        <v>1428</v>
      </c>
      <c r="P1188" s="8" t="n">
        <v>0</v>
      </c>
      <c r="Q1188" s="8" t="n">
        <v>0</v>
      </c>
      <c r="R1188" s="9" t="n">
        <v>177</v>
      </c>
      <c r="S1188" s="6" t="n">
        <v>0.112979077638382</v>
      </c>
      <c r="T1188" s="6" t="n">
        <v>-0.28502608390867</v>
      </c>
      <c r="U1188" s="6" t="n">
        <v>0.113486362669037</v>
      </c>
      <c r="V1188" s="6" t="n">
        <v>-0.413097374908156</v>
      </c>
      <c r="W1188" s="5" t="n">
        <v>4</v>
      </c>
      <c r="X1188" s="5" t="n">
        <v>4</v>
      </c>
      <c r="Y1188" s="6" t="n">
        <v>2</v>
      </c>
      <c r="Z1188" s="6" t="n">
        <v>3</v>
      </c>
      <c r="AA1188" s="5" t="n">
        <v>4</v>
      </c>
      <c r="AB1188" s="5" t="n">
        <v>5</v>
      </c>
      <c r="AC1188" s="5" t="n">
        <v>8</v>
      </c>
    </row>
    <row r="1189" s="11" customFormat="true" ht="11.25" hidden="false" customHeight="false" outlineLevel="0" collapsed="false">
      <c r="A1189" s="4" t="s">
        <v>1410</v>
      </c>
      <c r="B1189" s="4" t="s">
        <v>3417</v>
      </c>
      <c r="C1189" s="4" t="s">
        <v>1599</v>
      </c>
      <c r="D1189" s="4" t="s">
        <v>1410</v>
      </c>
      <c r="E1189" s="4" t="s">
        <v>3418</v>
      </c>
      <c r="F1189" s="4" t="s">
        <v>475</v>
      </c>
      <c r="G1189" s="5" t="s">
        <v>3419</v>
      </c>
      <c r="H1189" s="6" t="n">
        <v>50</v>
      </c>
      <c r="I1189" s="6" t="n">
        <v>49</v>
      </c>
      <c r="J1189" s="6" t="n">
        <v>76.77</v>
      </c>
      <c r="K1189" s="7" t="n">
        <v>84.865</v>
      </c>
      <c r="L1189" s="7" t="n">
        <v>93.3</v>
      </c>
      <c r="M1189" s="8" t="n">
        <v>0.099</v>
      </c>
      <c r="N1189" s="8" t="n">
        <v>0.0397717665225774</v>
      </c>
      <c r="O1189" s="6" t="s">
        <v>1428</v>
      </c>
      <c r="P1189" s="8" t="n">
        <v>0</v>
      </c>
      <c r="Q1189" s="8" t="n">
        <v>0.041</v>
      </c>
      <c r="R1189" s="9" t="n">
        <v>1174</v>
      </c>
      <c r="S1189" s="6" t="n">
        <v>0.16226406448946</v>
      </c>
      <c r="T1189" s="6" t="n">
        <v>0.281737475353604</v>
      </c>
      <c r="U1189" s="6" t="n">
        <v>0.155949059874774</v>
      </c>
      <c r="V1189" s="6" t="n">
        <v>-0.0527699936075316</v>
      </c>
      <c r="W1189" s="5" t="n">
        <v>7</v>
      </c>
      <c r="X1189" s="5" t="n">
        <v>7</v>
      </c>
      <c r="Y1189" s="6" t="n">
        <v>9</v>
      </c>
      <c r="Z1189" s="6" t="n">
        <v>9</v>
      </c>
      <c r="AA1189" s="5" t="n">
        <v>4</v>
      </c>
      <c r="AB1189" s="5" t="n">
        <v>1</v>
      </c>
      <c r="AC1189" s="5" t="n">
        <v>8</v>
      </c>
    </row>
    <row r="1190" s="11" customFormat="true" ht="11.25" hidden="false" customHeight="false" outlineLevel="0" collapsed="false">
      <c r="A1190" s="4" t="s">
        <v>1410</v>
      </c>
      <c r="B1190" s="4" t="s">
        <v>3420</v>
      </c>
      <c r="C1190" s="4" t="s">
        <v>1793</v>
      </c>
      <c r="D1190" s="4" t="s">
        <v>1410</v>
      </c>
      <c r="E1190" s="4" t="s">
        <v>1794</v>
      </c>
      <c r="F1190" s="4" t="s">
        <v>475</v>
      </c>
      <c r="G1190" s="5" t="s">
        <v>3421</v>
      </c>
      <c r="H1190" s="6" t="n">
        <v>5</v>
      </c>
      <c r="I1190" s="6" t="n">
        <v>7</v>
      </c>
      <c r="J1190" s="6" t="e">
        <f aca="false">NA()</f>
        <v>#N/A</v>
      </c>
      <c r="K1190" s="7" t="n">
        <v>71.43</v>
      </c>
      <c r="L1190" s="7" t="n">
        <v>68.46</v>
      </c>
      <c r="M1190" s="8" t="n">
        <v>-0.042</v>
      </c>
      <c r="N1190" s="6" t="s">
        <v>34</v>
      </c>
      <c r="O1190" s="6" t="s">
        <v>1428</v>
      </c>
      <c r="P1190" s="8" t="n">
        <v>0</v>
      </c>
      <c r="Q1190" s="8" t="n">
        <v>0</v>
      </c>
      <c r="R1190" s="9" t="n">
        <v>245</v>
      </c>
      <c r="S1190" s="6" t="n">
        <v>0.223113472347643</v>
      </c>
      <c r="T1190" s="6" t="n">
        <v>1.04217168303363</v>
      </c>
      <c r="U1190" s="6" t="n">
        <v>0.0910477775835588</v>
      </c>
      <c r="V1190" s="6" t="n">
        <v>0.351010357447927</v>
      </c>
      <c r="W1190" s="5" t="n">
        <v>9</v>
      </c>
      <c r="X1190" s="5" t="n">
        <v>2</v>
      </c>
      <c r="Y1190" s="6" t="n">
        <v>1</v>
      </c>
      <c r="Z1190" s="6" t="n">
        <v>2</v>
      </c>
      <c r="AA1190" s="5" t="n">
        <v>9</v>
      </c>
      <c r="AB1190" s="5" t="n">
        <v>5</v>
      </c>
      <c r="AC1190" s="5" t="n">
        <v>4</v>
      </c>
    </row>
    <row r="1191" s="11" customFormat="true" ht="11.25" hidden="false" customHeight="false" outlineLevel="0" collapsed="false">
      <c r="A1191" s="4" t="s">
        <v>1410</v>
      </c>
      <c r="B1191" s="4" t="s">
        <v>3422</v>
      </c>
      <c r="C1191" s="4" t="s">
        <v>1599</v>
      </c>
      <c r="D1191" s="4" t="s">
        <v>1410</v>
      </c>
      <c r="E1191" s="4" t="s">
        <v>3423</v>
      </c>
      <c r="F1191" s="4" t="s">
        <v>475</v>
      </c>
      <c r="G1191" s="5" t="s">
        <v>3424</v>
      </c>
      <c r="H1191" s="6" t="n">
        <v>18</v>
      </c>
      <c r="I1191" s="6" t="n">
        <v>22</v>
      </c>
      <c r="J1191" s="6" t="n">
        <v>81.76</v>
      </c>
      <c r="K1191" s="7" t="n">
        <v>96.315</v>
      </c>
      <c r="L1191" s="7" t="n">
        <v>105.88</v>
      </c>
      <c r="M1191" s="8" t="n">
        <v>0.099</v>
      </c>
      <c r="N1191" s="8" t="n">
        <v>0.0530636210532707</v>
      </c>
      <c r="O1191" s="6" t="s">
        <v>1428</v>
      </c>
      <c r="P1191" s="8" t="n">
        <v>0</v>
      </c>
      <c r="Q1191" s="8" t="n">
        <v>0</v>
      </c>
      <c r="R1191" s="9" t="n">
        <v>428</v>
      </c>
      <c r="S1191" s="6" t="n">
        <v>0.123525560744516</v>
      </c>
      <c r="T1191" s="6" t="n">
        <v>0.426957811240083</v>
      </c>
      <c r="U1191" s="6" t="n">
        <v>0.162897695847388</v>
      </c>
      <c r="V1191" s="6" t="n">
        <v>-0.058799642860536</v>
      </c>
      <c r="W1191" s="5" t="n">
        <v>4</v>
      </c>
      <c r="X1191" s="5" t="n">
        <v>7</v>
      </c>
      <c r="Y1191" s="6" t="n">
        <v>6</v>
      </c>
      <c r="Z1191" s="6" t="n">
        <v>7</v>
      </c>
      <c r="AA1191" s="5" t="n">
        <v>5</v>
      </c>
      <c r="AB1191" s="5" t="n">
        <v>1</v>
      </c>
      <c r="AC1191" s="5" t="n">
        <v>8</v>
      </c>
    </row>
    <row r="1192" s="11" customFormat="true" ht="11.25" hidden="false" customHeight="false" outlineLevel="0" collapsed="false">
      <c r="A1192" s="4" t="s">
        <v>1410</v>
      </c>
      <c r="B1192" s="4" t="s">
        <v>3425</v>
      </c>
      <c r="C1192" s="4" t="s">
        <v>2651</v>
      </c>
      <c r="D1192" s="4" t="s">
        <v>1410</v>
      </c>
      <c r="E1192" s="4" t="s">
        <v>3426</v>
      </c>
      <c r="F1192" s="4" t="s">
        <v>1480</v>
      </c>
      <c r="G1192" s="5" t="s">
        <v>3427</v>
      </c>
      <c r="H1192" s="6" t="n">
        <v>7</v>
      </c>
      <c r="I1192" s="6" t="n">
        <v>15</v>
      </c>
      <c r="J1192" s="6" t="e">
        <f aca="false">NA()</f>
        <v>#N/A</v>
      </c>
      <c r="K1192" s="7" t="n">
        <v>63.9</v>
      </c>
      <c r="L1192" s="7" t="n">
        <v>66.84</v>
      </c>
      <c r="M1192" s="8" t="n">
        <v>0.046</v>
      </c>
      <c r="N1192" s="6" t="s">
        <v>34</v>
      </c>
      <c r="O1192" s="6" t="s">
        <v>1428</v>
      </c>
      <c r="P1192" s="8" t="n">
        <v>0</v>
      </c>
      <c r="Q1192" s="8" t="n">
        <v>0.133</v>
      </c>
      <c r="R1192" s="9" t="n">
        <v>191</v>
      </c>
      <c r="S1192" s="6" t="n">
        <v>0.281536918975329</v>
      </c>
      <c r="T1192" s="6" t="n">
        <v>-0.809003153740693</v>
      </c>
      <c r="U1192" s="6" t="n">
        <v>0.1697195979187</v>
      </c>
      <c r="V1192" s="6" t="n">
        <v>0.191611247704061</v>
      </c>
      <c r="W1192" s="5" t="n">
        <v>10</v>
      </c>
      <c r="X1192" s="5" t="n">
        <v>7</v>
      </c>
      <c r="Y1192" s="6" t="n">
        <v>2</v>
      </c>
      <c r="Z1192" s="6" t="n">
        <v>5</v>
      </c>
      <c r="AA1192" s="5" t="n">
        <v>8</v>
      </c>
      <c r="AB1192" s="5" t="n">
        <v>3</v>
      </c>
      <c r="AC1192" s="5" t="n">
        <v>5</v>
      </c>
    </row>
    <row r="1193" s="11" customFormat="true" ht="11.25" hidden="false" customHeight="false" outlineLevel="0" collapsed="false">
      <c r="A1193" s="4" t="s">
        <v>1410</v>
      </c>
      <c r="B1193" s="4" t="s">
        <v>3428</v>
      </c>
      <c r="C1193" s="4" t="s">
        <v>1588</v>
      </c>
      <c r="D1193" s="4" t="s">
        <v>1410</v>
      </c>
      <c r="E1193" s="4" t="s">
        <v>3429</v>
      </c>
      <c r="F1193" s="4" t="s">
        <v>357</v>
      </c>
      <c r="G1193" s="5" t="s">
        <v>3430</v>
      </c>
      <c r="H1193" s="6" t="n">
        <v>9</v>
      </c>
      <c r="I1193" s="6" t="n">
        <v>13</v>
      </c>
      <c r="J1193" s="6" t="n">
        <v>52.55</v>
      </c>
      <c r="K1193" s="7" t="n">
        <v>57.7</v>
      </c>
      <c r="L1193" s="7" t="n">
        <v>58.69</v>
      </c>
      <c r="M1193" s="8" t="n">
        <v>0.017</v>
      </c>
      <c r="N1193" s="8" t="n">
        <v>0.0223468844366033</v>
      </c>
      <c r="O1193" s="6" t="s">
        <v>35</v>
      </c>
      <c r="P1193" s="8" t="n">
        <v>0</v>
      </c>
      <c r="Q1193" s="8" t="n">
        <v>0.154</v>
      </c>
      <c r="R1193" s="9" t="n">
        <v>220</v>
      </c>
      <c r="S1193" s="6" t="n">
        <v>0.166643680740949</v>
      </c>
      <c r="T1193" s="6" t="n">
        <v>-0.54363613803812</v>
      </c>
      <c r="U1193" s="6" t="n">
        <v>0.137819041113664</v>
      </c>
      <c r="V1193" s="6" t="n">
        <v>-0.609846110059557</v>
      </c>
      <c r="W1193" s="5" t="n">
        <v>7</v>
      </c>
      <c r="X1193" s="5" t="n">
        <v>6</v>
      </c>
      <c r="Y1193" s="6" t="n">
        <v>3</v>
      </c>
      <c r="Z1193" s="6" t="n">
        <v>4</v>
      </c>
      <c r="AA1193" s="5" t="n">
        <v>6</v>
      </c>
      <c r="AB1193" s="5" t="n">
        <v>7</v>
      </c>
      <c r="AC1193" s="5" t="n">
        <v>2</v>
      </c>
    </row>
    <row r="1194" s="11" customFormat="true" ht="11.25" hidden="false" customHeight="false" outlineLevel="0" collapsed="false">
      <c r="A1194" s="4" t="s">
        <v>1410</v>
      </c>
      <c r="B1194" s="4" t="s">
        <v>3431</v>
      </c>
      <c r="C1194" s="4" t="s">
        <v>388</v>
      </c>
      <c r="D1194" s="4" t="s">
        <v>1410</v>
      </c>
      <c r="E1194" s="4" t="s">
        <v>3432</v>
      </c>
      <c r="F1194" s="4" t="s">
        <v>475</v>
      </c>
      <c r="G1194" s="5" t="s">
        <v>3433</v>
      </c>
      <c r="H1194" s="6" t="n">
        <v>14</v>
      </c>
      <c r="I1194" s="6" t="n">
        <v>36</v>
      </c>
      <c r="J1194" s="6" t="e">
        <f aca="false">NA()</f>
        <v>#N/A</v>
      </c>
      <c r="K1194" s="7" t="n">
        <v>59.14</v>
      </c>
      <c r="L1194" s="7" t="n">
        <v>45.515</v>
      </c>
      <c r="M1194" s="8" t="n">
        <v>-0.23</v>
      </c>
      <c r="N1194" s="6" t="s">
        <v>34</v>
      </c>
      <c r="O1194" s="6" t="s">
        <v>1428</v>
      </c>
      <c r="P1194" s="8" t="n">
        <v>0</v>
      </c>
      <c r="Q1194" s="8" t="n">
        <v>0.694</v>
      </c>
      <c r="R1194" s="9" t="n">
        <v>204</v>
      </c>
      <c r="S1194" s="6" t="n">
        <v>0.262472944160568</v>
      </c>
      <c r="T1194" s="6" t="n">
        <v>-0.191826704758247</v>
      </c>
      <c r="U1194" s="6" t="n">
        <v>0.269789189722535</v>
      </c>
      <c r="V1194" s="6" t="n">
        <v>1.0693715195921</v>
      </c>
      <c r="W1194" s="5" t="n">
        <v>9</v>
      </c>
      <c r="X1194" s="5" t="n">
        <v>10</v>
      </c>
      <c r="Y1194" s="6" t="n">
        <v>5</v>
      </c>
      <c r="Z1194" s="6" t="n">
        <v>8</v>
      </c>
      <c r="AA1194" s="5" t="n">
        <v>3</v>
      </c>
      <c r="AB1194" s="5" t="n">
        <v>9</v>
      </c>
      <c r="AC1194" s="5" t="n">
        <v>10</v>
      </c>
    </row>
    <row r="1195" s="11" customFormat="true" ht="11.25" hidden="false" customHeight="false" outlineLevel="0" collapsed="false">
      <c r="A1195" s="4" t="s">
        <v>1410</v>
      </c>
      <c r="B1195" s="4" t="s">
        <v>3434</v>
      </c>
      <c r="C1195" s="4" t="s">
        <v>2088</v>
      </c>
      <c r="D1195" s="4" t="s">
        <v>1410</v>
      </c>
      <c r="E1195" s="4" t="s">
        <v>3435</v>
      </c>
      <c r="F1195" s="4" t="s">
        <v>1414</v>
      </c>
      <c r="G1195" s="5" t="s">
        <v>3436</v>
      </c>
      <c r="H1195" s="6" t="n">
        <v>20</v>
      </c>
      <c r="I1195" s="6" t="n">
        <v>18</v>
      </c>
      <c r="J1195" s="6" t="e">
        <f aca="false">NA()</f>
        <v>#N/A</v>
      </c>
      <c r="K1195" s="7" t="n">
        <v>78.485</v>
      </c>
      <c r="L1195" s="7" t="n">
        <v>84.755</v>
      </c>
      <c r="M1195" s="8" t="n">
        <v>0.08</v>
      </c>
      <c r="N1195" s="6" t="s">
        <v>34</v>
      </c>
      <c r="O1195" s="6" t="s">
        <v>35</v>
      </c>
      <c r="P1195" s="8" t="n">
        <v>0.611</v>
      </c>
      <c r="Q1195" s="8" t="n">
        <v>0</v>
      </c>
      <c r="R1195" s="9" t="n">
        <v>75</v>
      </c>
      <c r="S1195" s="6" t="n">
        <v>0.0640439697763602</v>
      </c>
      <c r="T1195" s="6" t="n">
        <v>-0.450173912176507</v>
      </c>
      <c r="U1195" s="6" t="n">
        <v>0.109145108132242</v>
      </c>
      <c r="V1195" s="6" t="n">
        <v>-0.681883672170297</v>
      </c>
      <c r="W1195" s="5" t="n">
        <v>1</v>
      </c>
      <c r="X1195" s="5" t="n">
        <v>3</v>
      </c>
      <c r="Y1195" s="6" t="n">
        <v>6</v>
      </c>
      <c r="Z1195" s="6" t="n">
        <v>6</v>
      </c>
      <c r="AA1195" s="5" t="n">
        <v>5</v>
      </c>
      <c r="AB1195" s="5" t="n">
        <v>7</v>
      </c>
      <c r="AC1195" s="5" t="n">
        <v>7</v>
      </c>
    </row>
    <row r="1196" s="11" customFormat="true" ht="11.25" hidden="false" customHeight="false" outlineLevel="0" collapsed="false">
      <c r="A1196" s="4" t="s">
        <v>1410</v>
      </c>
      <c r="B1196" s="4" t="s">
        <v>3437</v>
      </c>
      <c r="C1196" s="4" t="s">
        <v>1475</v>
      </c>
      <c r="D1196" s="4" t="s">
        <v>1410</v>
      </c>
      <c r="E1196" s="4" t="s">
        <v>3438</v>
      </c>
      <c r="F1196" s="4" t="s">
        <v>475</v>
      </c>
      <c r="G1196" s="5" t="s">
        <v>3439</v>
      </c>
      <c r="H1196" s="6" t="n">
        <v>8</v>
      </c>
      <c r="I1196" s="6" t="n">
        <v>9</v>
      </c>
      <c r="J1196" s="6" t="e">
        <f aca="false">NA()</f>
        <v>#N/A</v>
      </c>
      <c r="K1196" s="7" t="n">
        <v>95.175</v>
      </c>
      <c r="L1196" s="7" t="n">
        <v>92.44</v>
      </c>
      <c r="M1196" s="8" t="n">
        <v>-0.029</v>
      </c>
      <c r="N1196" s="6" t="s">
        <v>34</v>
      </c>
      <c r="O1196" s="6" t="s">
        <v>35</v>
      </c>
      <c r="P1196" s="8" t="n">
        <v>0</v>
      </c>
      <c r="Q1196" s="8" t="n">
        <v>0</v>
      </c>
      <c r="R1196" s="9" t="n">
        <v>116</v>
      </c>
      <c r="S1196" s="6" t="n">
        <v>0.128700450601506</v>
      </c>
      <c r="T1196" s="6" t="n">
        <v>-0.844709403570029</v>
      </c>
      <c r="U1196" s="6" t="n">
        <v>0.108052278632269</v>
      </c>
      <c r="V1196" s="6" t="n">
        <v>-1.3923850987368</v>
      </c>
      <c r="W1196" s="5" t="n">
        <v>5</v>
      </c>
      <c r="X1196" s="5" t="n">
        <v>3</v>
      </c>
      <c r="Y1196" s="6" t="n">
        <v>2</v>
      </c>
      <c r="Z1196" s="6" t="n">
        <v>3</v>
      </c>
      <c r="AA1196" s="5" t="n">
        <v>8</v>
      </c>
      <c r="AB1196" s="5" t="n">
        <v>10</v>
      </c>
      <c r="AC1196" s="5" t="n">
        <v>3</v>
      </c>
    </row>
    <row r="1197" s="11" customFormat="true" ht="11.25" hidden="false" customHeight="false" outlineLevel="0" collapsed="false">
      <c r="A1197" s="4" t="s">
        <v>1410</v>
      </c>
      <c r="B1197" s="4" t="s">
        <v>3440</v>
      </c>
      <c r="C1197" s="4" t="s">
        <v>1439</v>
      </c>
      <c r="D1197" s="4" t="s">
        <v>1410</v>
      </c>
      <c r="E1197" s="4" t="s">
        <v>3441</v>
      </c>
      <c r="F1197" s="4" t="s">
        <v>1441</v>
      </c>
      <c r="G1197" s="5" t="s">
        <v>3442</v>
      </c>
      <c r="H1197" s="6" t="n">
        <v>50</v>
      </c>
      <c r="I1197" s="6" t="n">
        <v>34</v>
      </c>
      <c r="J1197" s="6" t="n">
        <v>54.74</v>
      </c>
      <c r="K1197" s="7" t="n">
        <v>58.37</v>
      </c>
      <c r="L1197" s="7" t="n">
        <v>61.02</v>
      </c>
      <c r="M1197" s="8" t="n">
        <v>0.045</v>
      </c>
      <c r="N1197" s="8" t="n">
        <v>0.0219590220490111</v>
      </c>
      <c r="O1197" s="6" t="s">
        <v>35</v>
      </c>
      <c r="P1197" s="8" t="n">
        <v>0</v>
      </c>
      <c r="Q1197" s="8" t="n">
        <v>0.147</v>
      </c>
      <c r="R1197" s="9" t="n">
        <v>676</v>
      </c>
      <c r="S1197" s="6" t="n">
        <v>0.147745212543797</v>
      </c>
      <c r="T1197" s="6" t="n">
        <v>0.996340462114793</v>
      </c>
      <c r="U1197" s="6" t="n">
        <v>0.155231611241895</v>
      </c>
      <c r="V1197" s="6" t="n">
        <v>0.422438324547232</v>
      </c>
      <c r="W1197" s="5" t="n">
        <v>6</v>
      </c>
      <c r="X1197" s="5" t="n">
        <v>7</v>
      </c>
      <c r="Y1197" s="6" t="n">
        <v>9</v>
      </c>
      <c r="Z1197" s="6" t="n">
        <v>8</v>
      </c>
      <c r="AA1197" s="5" t="n">
        <v>9</v>
      </c>
      <c r="AB1197" s="5" t="n">
        <v>5</v>
      </c>
      <c r="AC1197" s="5" t="n">
        <v>5</v>
      </c>
    </row>
    <row r="1198" s="11" customFormat="true" ht="11.25" hidden="false" customHeight="false" outlineLevel="0" collapsed="false">
      <c r="A1198" s="4" t="s">
        <v>1410</v>
      </c>
      <c r="B1198" s="4" t="s">
        <v>3443</v>
      </c>
      <c r="C1198" s="4" t="s">
        <v>516</v>
      </c>
      <c r="D1198" s="4" t="s">
        <v>1410</v>
      </c>
      <c r="E1198" s="4" t="s">
        <v>3052</v>
      </c>
      <c r="F1198" s="4" t="s">
        <v>3444</v>
      </c>
      <c r="G1198" s="5" t="s">
        <v>3030</v>
      </c>
      <c r="H1198" s="6" t="n">
        <v>22</v>
      </c>
      <c r="I1198" s="6" t="n">
        <v>26</v>
      </c>
      <c r="J1198" s="6" t="n">
        <v>51.32</v>
      </c>
      <c r="K1198" s="7" t="n">
        <v>56.795</v>
      </c>
      <c r="L1198" s="7" t="n">
        <v>62.245</v>
      </c>
      <c r="M1198" s="8" t="n">
        <v>0.096</v>
      </c>
      <c r="N1198" s="8" t="n">
        <v>0.0393541745139014</v>
      </c>
      <c r="O1198" s="6" t="s">
        <v>35</v>
      </c>
      <c r="P1198" s="8" t="n">
        <v>0</v>
      </c>
      <c r="Q1198" s="8" t="n">
        <v>0.231</v>
      </c>
      <c r="R1198" s="9" t="n">
        <v>501</v>
      </c>
      <c r="S1198" s="6" t="n">
        <v>0.163533745504521</v>
      </c>
      <c r="T1198" s="6" t="n">
        <v>0.329923134642831</v>
      </c>
      <c r="U1198" s="6" t="n">
        <v>0.160460832068019</v>
      </c>
      <c r="V1198" s="6" t="n">
        <v>0.236848149216904</v>
      </c>
      <c r="W1198" s="5" t="n">
        <v>7</v>
      </c>
      <c r="X1198" s="5" t="n">
        <v>7</v>
      </c>
      <c r="Y1198" s="6" t="n">
        <v>7</v>
      </c>
      <c r="Z1198" s="6" t="n">
        <v>7</v>
      </c>
      <c r="AA1198" s="5" t="n">
        <v>4</v>
      </c>
      <c r="AB1198" s="5" t="n">
        <v>3</v>
      </c>
      <c r="AC1198" s="5" t="n">
        <v>8</v>
      </c>
    </row>
    <row r="1199" s="11" customFormat="true" ht="11.25" hidden="false" customHeight="false" outlineLevel="0" collapsed="false">
      <c r="A1199" s="4" t="s">
        <v>1410</v>
      </c>
      <c r="B1199" s="4" t="s">
        <v>3445</v>
      </c>
      <c r="C1199" s="4" t="s">
        <v>2612</v>
      </c>
      <c r="D1199" s="4" t="s">
        <v>1410</v>
      </c>
      <c r="E1199" s="4" t="s">
        <v>3446</v>
      </c>
      <c r="F1199" s="4" t="s">
        <v>475</v>
      </c>
      <c r="G1199" s="5" t="s">
        <v>3447</v>
      </c>
      <c r="H1199" s="6" t="n">
        <v>30</v>
      </c>
      <c r="I1199" s="6" t="n">
        <v>35</v>
      </c>
      <c r="J1199" s="6" t="n">
        <v>56.43</v>
      </c>
      <c r="K1199" s="7" t="n">
        <v>65.74</v>
      </c>
      <c r="L1199" s="7" t="n">
        <v>67.41</v>
      </c>
      <c r="M1199" s="8" t="n">
        <v>0.025</v>
      </c>
      <c r="N1199" s="8" t="n">
        <v>0.0361982521168378</v>
      </c>
      <c r="O1199" s="6" t="s">
        <v>1428</v>
      </c>
      <c r="P1199" s="8" t="n">
        <v>0</v>
      </c>
      <c r="Q1199" s="8" t="n">
        <v>0.171</v>
      </c>
      <c r="R1199" s="9" t="n">
        <v>1198</v>
      </c>
      <c r="S1199" s="6" t="n">
        <v>0.229105322295963</v>
      </c>
      <c r="T1199" s="6" t="n">
        <v>-0.362221241635159</v>
      </c>
      <c r="U1199" s="6" t="n">
        <v>0.226915158291793</v>
      </c>
      <c r="V1199" s="6" t="n">
        <v>-0.543025692115248</v>
      </c>
      <c r="W1199" s="5" t="n">
        <v>9</v>
      </c>
      <c r="X1199" s="5" t="n">
        <v>9</v>
      </c>
      <c r="Y1199" s="6" t="n">
        <v>8</v>
      </c>
      <c r="Z1199" s="6" t="n">
        <v>8</v>
      </c>
      <c r="AA1199" s="5" t="n">
        <v>5</v>
      </c>
      <c r="AB1199" s="5" t="n">
        <v>6</v>
      </c>
      <c r="AC1199" s="5" t="n">
        <v>3</v>
      </c>
    </row>
    <row r="1200" s="11" customFormat="true" ht="11.25" hidden="false" customHeight="false" outlineLevel="0" collapsed="false">
      <c r="A1200" s="4" t="s">
        <v>1410</v>
      </c>
      <c r="B1200" s="4" t="s">
        <v>3448</v>
      </c>
      <c r="C1200" s="4" t="s">
        <v>2675</v>
      </c>
      <c r="D1200" s="4" t="s">
        <v>1410</v>
      </c>
      <c r="E1200" s="4" t="s">
        <v>2808</v>
      </c>
      <c r="F1200" s="4" t="s">
        <v>2614</v>
      </c>
      <c r="G1200" s="5" t="s">
        <v>238</v>
      </c>
      <c r="H1200" s="6" t="n">
        <v>24</v>
      </c>
      <c r="I1200" s="6" t="n">
        <v>22</v>
      </c>
      <c r="J1200" s="6" t="n">
        <v>47.83</v>
      </c>
      <c r="K1200" s="7" t="n">
        <v>62.315</v>
      </c>
      <c r="L1200" s="7" t="n">
        <v>59.29</v>
      </c>
      <c r="M1200" s="8" t="n">
        <v>-0.049</v>
      </c>
      <c r="N1200" s="8" t="n">
        <v>0.043893549316397</v>
      </c>
      <c r="O1200" s="6" t="s">
        <v>1428</v>
      </c>
      <c r="P1200" s="8" t="n">
        <v>0</v>
      </c>
      <c r="Q1200" s="8" t="n">
        <v>0.045</v>
      </c>
      <c r="R1200" s="9" t="n">
        <v>469</v>
      </c>
      <c r="S1200" s="6" t="n">
        <v>0.200548607704052</v>
      </c>
      <c r="T1200" s="6" t="n">
        <v>-1.38494449810638</v>
      </c>
      <c r="U1200" s="6" t="n">
        <v>0.140056097090724</v>
      </c>
      <c r="V1200" s="6" t="n">
        <v>-0.2538677613457</v>
      </c>
      <c r="W1200" s="5" t="n">
        <v>8</v>
      </c>
      <c r="X1200" s="5" t="n">
        <v>6</v>
      </c>
      <c r="Y1200" s="6" t="n">
        <v>7</v>
      </c>
      <c r="Z1200" s="6" t="n">
        <v>7</v>
      </c>
      <c r="AA1200" s="5" t="n">
        <v>10</v>
      </c>
      <c r="AB1200" s="5" t="n">
        <v>4</v>
      </c>
      <c r="AC1200" s="5" t="n">
        <v>5</v>
      </c>
    </row>
    <row r="1201" s="11" customFormat="true" ht="11.25" hidden="false" customHeight="false" outlineLevel="0" collapsed="false">
      <c r="A1201" s="4" t="s">
        <v>1410</v>
      </c>
      <c r="B1201" s="4" t="s">
        <v>3449</v>
      </c>
      <c r="C1201" s="4" t="s">
        <v>2612</v>
      </c>
      <c r="D1201" s="4" t="s">
        <v>1410</v>
      </c>
      <c r="E1201" s="4" t="s">
        <v>3450</v>
      </c>
      <c r="F1201" s="4" t="s">
        <v>2614</v>
      </c>
      <c r="G1201" s="5" t="s">
        <v>2962</v>
      </c>
      <c r="H1201" s="6" t="n">
        <v>48</v>
      </c>
      <c r="I1201" s="6" t="n">
        <v>48</v>
      </c>
      <c r="J1201" s="6" t="n">
        <v>54.85</v>
      </c>
      <c r="K1201" s="7" t="n">
        <v>60.235</v>
      </c>
      <c r="L1201" s="7" t="n">
        <v>70.405</v>
      </c>
      <c r="M1201" s="8" t="n">
        <v>0.169</v>
      </c>
      <c r="N1201" s="8" t="n">
        <v>0.0512000531711672</v>
      </c>
      <c r="O1201" s="6" t="s">
        <v>1428</v>
      </c>
      <c r="P1201" s="8" t="n">
        <v>0</v>
      </c>
      <c r="Q1201" s="8" t="n">
        <v>0.021</v>
      </c>
      <c r="R1201" s="9" t="n">
        <v>1055</v>
      </c>
      <c r="S1201" s="6" t="n">
        <v>0.230643553790425</v>
      </c>
      <c r="T1201" s="6" t="n">
        <v>0.318325477438093</v>
      </c>
      <c r="U1201" s="6" t="n">
        <v>0.139479459432694</v>
      </c>
      <c r="V1201" s="6" t="n">
        <v>-0.339865112373326</v>
      </c>
      <c r="W1201" s="5" t="n">
        <v>9</v>
      </c>
      <c r="X1201" s="5" t="n">
        <v>6</v>
      </c>
      <c r="Y1201" s="6" t="n">
        <v>9</v>
      </c>
      <c r="Z1201" s="6" t="n">
        <v>9</v>
      </c>
      <c r="AA1201" s="5" t="n">
        <v>4</v>
      </c>
      <c r="AB1201" s="5" t="n">
        <v>4</v>
      </c>
      <c r="AC1201" s="5" t="n">
        <v>10</v>
      </c>
    </row>
    <row r="1202" s="11" customFormat="true" ht="11.25" hidden="false" customHeight="false" outlineLevel="0" collapsed="false">
      <c r="A1202" s="4" t="s">
        <v>1410</v>
      </c>
      <c r="B1202" s="4" t="s">
        <v>3451</v>
      </c>
      <c r="C1202" s="4" t="s">
        <v>1606</v>
      </c>
      <c r="D1202" s="4" t="s">
        <v>1410</v>
      </c>
      <c r="E1202" s="4" t="s">
        <v>3189</v>
      </c>
      <c r="F1202" s="4" t="s">
        <v>1608</v>
      </c>
      <c r="G1202" s="5" t="s">
        <v>1688</v>
      </c>
      <c r="H1202" s="6" t="n">
        <v>18</v>
      </c>
      <c r="I1202" s="6" t="n">
        <v>23</v>
      </c>
      <c r="J1202" s="6" t="n">
        <v>53.43</v>
      </c>
      <c r="K1202" s="7" t="n">
        <v>62.075</v>
      </c>
      <c r="L1202" s="7" t="n">
        <v>66.99</v>
      </c>
      <c r="M1202" s="8" t="n">
        <v>0.079</v>
      </c>
      <c r="N1202" s="8" t="n">
        <v>0.0462728617419206</v>
      </c>
      <c r="O1202" s="6" t="s">
        <v>35</v>
      </c>
      <c r="P1202" s="8" t="n">
        <v>0</v>
      </c>
      <c r="Q1202" s="8" t="n">
        <v>0.174</v>
      </c>
      <c r="R1202" s="9" t="n">
        <v>303</v>
      </c>
      <c r="S1202" s="6" t="n">
        <v>0.158787095391731</v>
      </c>
      <c r="T1202" s="6" t="n">
        <v>-0.530298656307764</v>
      </c>
      <c r="U1202" s="6" t="n">
        <v>0.124756484469694</v>
      </c>
      <c r="V1202" s="6" t="n">
        <v>-0.989562780879302</v>
      </c>
      <c r="W1202" s="5" t="n">
        <v>7</v>
      </c>
      <c r="X1202" s="5" t="n">
        <v>5</v>
      </c>
      <c r="Y1202" s="6" t="n">
        <v>6</v>
      </c>
      <c r="Z1202" s="6" t="n">
        <v>7</v>
      </c>
      <c r="AA1202" s="5" t="n">
        <v>6</v>
      </c>
      <c r="AB1202" s="5" t="n">
        <v>8</v>
      </c>
      <c r="AC1202" s="5" t="n">
        <v>7</v>
      </c>
    </row>
    <row r="1203" s="11" customFormat="true" ht="11.25" hidden="false" customHeight="false" outlineLevel="0" collapsed="false">
      <c r="A1203" s="4" t="s">
        <v>1410</v>
      </c>
      <c r="B1203" s="4" t="s">
        <v>3452</v>
      </c>
      <c r="C1203" s="4" t="s">
        <v>1611</v>
      </c>
      <c r="D1203" s="4" t="s">
        <v>1410</v>
      </c>
      <c r="E1203" s="4" t="s">
        <v>3453</v>
      </c>
      <c r="F1203" s="4" t="s">
        <v>1122</v>
      </c>
      <c r="G1203" s="5" t="s">
        <v>2194</v>
      </c>
      <c r="H1203" s="6" t="n">
        <v>51</v>
      </c>
      <c r="I1203" s="6" t="n">
        <v>34</v>
      </c>
      <c r="J1203" s="6" t="n">
        <v>62.68</v>
      </c>
      <c r="K1203" s="7" t="n">
        <v>69.18</v>
      </c>
      <c r="L1203" s="7" t="n">
        <v>73.93</v>
      </c>
      <c r="M1203" s="8" t="n">
        <v>0.069</v>
      </c>
      <c r="N1203" s="8" t="n">
        <v>0.0335663076388193</v>
      </c>
      <c r="O1203" s="6" t="s">
        <v>35</v>
      </c>
      <c r="P1203" s="8" t="n">
        <v>0</v>
      </c>
      <c r="Q1203" s="8" t="n">
        <v>0.029</v>
      </c>
      <c r="R1203" s="9" t="n">
        <v>728</v>
      </c>
      <c r="S1203" s="6" t="n">
        <v>0.0954865384705693</v>
      </c>
      <c r="T1203" s="6" t="n">
        <v>-0.148222325376329</v>
      </c>
      <c r="U1203" s="6" t="n">
        <v>0.112491767263937</v>
      </c>
      <c r="V1203" s="6" t="n">
        <v>-0.991731381795268</v>
      </c>
      <c r="W1203" s="5" t="n">
        <v>2</v>
      </c>
      <c r="X1203" s="5" t="n">
        <v>4</v>
      </c>
      <c r="Y1203" s="6" t="n">
        <v>9</v>
      </c>
      <c r="Z1203" s="6" t="n">
        <v>8</v>
      </c>
      <c r="AA1203" s="5" t="n">
        <v>2</v>
      </c>
      <c r="AB1203" s="5" t="n">
        <v>9</v>
      </c>
      <c r="AC1203" s="5" t="n">
        <v>7</v>
      </c>
    </row>
    <row r="1204" s="11" customFormat="true" ht="11.25" hidden="false" customHeight="false" outlineLevel="0" collapsed="false">
      <c r="A1204" s="4" t="s">
        <v>1410</v>
      </c>
      <c r="B1204" s="4" t="s">
        <v>3454</v>
      </c>
      <c r="C1204" s="4" t="s">
        <v>1507</v>
      </c>
      <c r="D1204" s="4" t="s">
        <v>1410</v>
      </c>
      <c r="E1204" s="4" t="s">
        <v>1508</v>
      </c>
      <c r="F1204" s="4" t="s">
        <v>1122</v>
      </c>
      <c r="G1204" s="5" t="s">
        <v>3455</v>
      </c>
      <c r="H1204" s="6" t="n">
        <v>8</v>
      </c>
      <c r="I1204" s="6" t="n">
        <v>8</v>
      </c>
      <c r="J1204" s="6" t="e">
        <f aca="false">NA()</f>
        <v>#N/A</v>
      </c>
      <c r="K1204" s="7" t="n">
        <v>79.61</v>
      </c>
      <c r="L1204" s="7" t="n">
        <v>70.67</v>
      </c>
      <c r="M1204" s="8" t="n">
        <v>-0.112</v>
      </c>
      <c r="N1204" s="6" t="s">
        <v>34</v>
      </c>
      <c r="O1204" s="6" t="s">
        <v>35</v>
      </c>
      <c r="P1204" s="8" t="n">
        <v>0.125</v>
      </c>
      <c r="Q1204" s="8" t="n">
        <v>0.25</v>
      </c>
      <c r="R1204" s="9" t="n">
        <v>207</v>
      </c>
      <c r="S1204" s="6" t="n">
        <v>0.0773754565910812</v>
      </c>
      <c r="T1204" s="6" t="n">
        <v>-1.74883595028006</v>
      </c>
      <c r="U1204" s="6" t="n">
        <v>0.107667755529147</v>
      </c>
      <c r="V1204" s="6" t="n">
        <v>0.297713937547535</v>
      </c>
      <c r="W1204" s="5" t="n">
        <v>1</v>
      </c>
      <c r="X1204" s="5" t="n">
        <v>3</v>
      </c>
      <c r="Y1204" s="6" t="n">
        <v>2</v>
      </c>
      <c r="Z1204" s="6" t="n">
        <v>2</v>
      </c>
      <c r="AA1204" s="5" t="n">
        <v>10</v>
      </c>
      <c r="AB1204" s="5" t="n">
        <v>4</v>
      </c>
      <c r="AC1204" s="5" t="n">
        <v>9</v>
      </c>
    </row>
    <row r="1205" s="11" customFormat="true" ht="11.25" hidden="false" customHeight="false" outlineLevel="0" collapsed="false">
      <c r="A1205" s="4" t="s">
        <v>1410</v>
      </c>
      <c r="B1205" s="4" t="s">
        <v>3456</v>
      </c>
      <c r="C1205" s="4" t="s">
        <v>1751</v>
      </c>
      <c r="D1205" s="4" t="s">
        <v>1410</v>
      </c>
      <c r="E1205" s="4" t="s">
        <v>3457</v>
      </c>
      <c r="F1205" s="4" t="s">
        <v>1432</v>
      </c>
      <c r="G1205" s="5" t="s">
        <v>3458</v>
      </c>
      <c r="H1205" s="6" t="n">
        <v>34</v>
      </c>
      <c r="I1205" s="6" t="n">
        <v>32</v>
      </c>
      <c r="J1205" s="6" t="e">
        <f aca="false">NA()</f>
        <v>#N/A</v>
      </c>
      <c r="K1205" s="7" t="n">
        <v>59.375</v>
      </c>
      <c r="L1205" s="7" t="n">
        <v>66.92</v>
      </c>
      <c r="M1205" s="8" t="n">
        <v>0.127</v>
      </c>
      <c r="N1205" s="6" t="s">
        <v>34</v>
      </c>
      <c r="O1205" s="6" t="s">
        <v>1428</v>
      </c>
      <c r="P1205" s="8" t="n">
        <v>0.031</v>
      </c>
      <c r="Q1205" s="8" t="n">
        <v>0.344</v>
      </c>
      <c r="R1205" s="9" t="n">
        <v>513</v>
      </c>
      <c r="S1205" s="6" t="n">
        <v>0.132148665090876</v>
      </c>
      <c r="T1205" s="6" t="n">
        <v>0.385097897142705</v>
      </c>
      <c r="U1205" s="6" t="n">
        <v>0.16001015968983</v>
      </c>
      <c r="V1205" s="6" t="n">
        <v>-0.51241918720912</v>
      </c>
      <c r="W1205" s="5" t="n">
        <v>5</v>
      </c>
      <c r="X1205" s="5" t="n">
        <v>7</v>
      </c>
      <c r="Y1205" s="6" t="n">
        <v>8</v>
      </c>
      <c r="Z1205" s="6" t="n">
        <v>8</v>
      </c>
      <c r="AA1205" s="5" t="n">
        <v>5</v>
      </c>
      <c r="AB1205" s="5" t="n">
        <v>6</v>
      </c>
      <c r="AC1205" s="5" t="n">
        <v>9</v>
      </c>
    </row>
    <row r="1206" s="11" customFormat="true" ht="11.25" hidden="false" customHeight="false" outlineLevel="0" collapsed="false">
      <c r="A1206" s="4" t="s">
        <v>1410</v>
      </c>
      <c r="B1206" s="4" t="s">
        <v>3459</v>
      </c>
      <c r="C1206" s="4" t="s">
        <v>1603</v>
      </c>
      <c r="D1206" s="4" t="s">
        <v>1410</v>
      </c>
      <c r="E1206" s="4" t="s">
        <v>3460</v>
      </c>
      <c r="F1206" s="4" t="s">
        <v>1414</v>
      </c>
      <c r="G1206" s="5" t="s">
        <v>1272</v>
      </c>
      <c r="H1206" s="6" t="n">
        <v>13</v>
      </c>
      <c r="I1206" s="6" t="n">
        <v>29</v>
      </c>
      <c r="J1206" s="6" t="n">
        <v>52.49</v>
      </c>
      <c r="K1206" s="7" t="n">
        <v>62.5</v>
      </c>
      <c r="L1206" s="7" t="n">
        <v>64.8</v>
      </c>
      <c r="M1206" s="8" t="n">
        <v>0.037</v>
      </c>
      <c r="N1206" s="8" t="n">
        <v>0.0430369328668612</v>
      </c>
      <c r="O1206" s="6" t="s">
        <v>35</v>
      </c>
      <c r="P1206" s="8" t="n">
        <v>0.034</v>
      </c>
      <c r="Q1206" s="8" t="n">
        <v>0.103</v>
      </c>
      <c r="R1206" s="9" t="n">
        <v>279</v>
      </c>
      <c r="S1206" s="6" t="n">
        <v>0.0951893531907943</v>
      </c>
      <c r="T1206" s="6" t="n">
        <v>-0.541143026139037</v>
      </c>
      <c r="U1206" s="6" t="n">
        <v>0.135028749240162</v>
      </c>
      <c r="V1206" s="6" t="n">
        <v>-1.71537627536232</v>
      </c>
      <c r="W1206" s="5" t="n">
        <v>2</v>
      </c>
      <c r="X1206" s="5" t="n">
        <v>5</v>
      </c>
      <c r="Y1206" s="6" t="n">
        <v>4</v>
      </c>
      <c r="Z1206" s="6" t="n">
        <v>8</v>
      </c>
      <c r="AA1206" s="5" t="n">
        <v>6</v>
      </c>
      <c r="AB1206" s="5" t="n">
        <v>10</v>
      </c>
      <c r="AC1206" s="5" t="n">
        <v>4</v>
      </c>
    </row>
    <row r="1207" s="11" customFormat="true" ht="11.25" hidden="false" customHeight="false" outlineLevel="0" collapsed="false">
      <c r="A1207" s="4" t="s">
        <v>1410</v>
      </c>
      <c r="B1207" s="4" t="s">
        <v>3461</v>
      </c>
      <c r="C1207" s="4" t="s">
        <v>1717</v>
      </c>
      <c r="D1207" s="4" t="s">
        <v>1410</v>
      </c>
      <c r="E1207" s="4" t="s">
        <v>3462</v>
      </c>
      <c r="F1207" s="4" t="s">
        <v>475</v>
      </c>
      <c r="G1207" s="5" t="s">
        <v>3463</v>
      </c>
      <c r="H1207" s="6" t="n">
        <v>12</v>
      </c>
      <c r="I1207" s="6" t="n">
        <v>18</v>
      </c>
      <c r="J1207" s="6" t="e">
        <f aca="false">NA()</f>
        <v>#N/A</v>
      </c>
      <c r="K1207" s="7" t="n">
        <v>59.915</v>
      </c>
      <c r="L1207" s="7" t="n">
        <v>69.04</v>
      </c>
      <c r="M1207" s="8" t="n">
        <v>0.152</v>
      </c>
      <c r="N1207" s="6" t="s">
        <v>34</v>
      </c>
      <c r="O1207" s="6" t="s">
        <v>1428</v>
      </c>
      <c r="P1207" s="8" t="n">
        <v>0</v>
      </c>
      <c r="Q1207" s="8" t="n">
        <v>0.111</v>
      </c>
      <c r="R1207" s="9" t="n">
        <v>526</v>
      </c>
      <c r="S1207" s="6" t="n">
        <v>0.270731443896607</v>
      </c>
      <c r="T1207" s="6" t="n">
        <v>-0.626187869017158</v>
      </c>
      <c r="U1207" s="6" t="n">
        <v>0.180159348600288</v>
      </c>
      <c r="V1207" s="6" t="n">
        <v>0.167260561484723</v>
      </c>
      <c r="W1207" s="5" t="n">
        <v>10</v>
      </c>
      <c r="X1207" s="5" t="n">
        <v>8</v>
      </c>
      <c r="Y1207" s="6" t="n">
        <v>4</v>
      </c>
      <c r="Z1207" s="6" t="n">
        <v>6</v>
      </c>
      <c r="AA1207" s="5" t="n">
        <v>7</v>
      </c>
      <c r="AB1207" s="5" t="n">
        <v>3</v>
      </c>
      <c r="AC1207" s="5" t="n">
        <v>9</v>
      </c>
    </row>
    <row r="1208" s="11" customFormat="true" ht="11.25" hidden="false" customHeight="false" outlineLevel="0" collapsed="false">
      <c r="A1208" s="4" t="s">
        <v>1410</v>
      </c>
      <c r="B1208" s="4" t="s">
        <v>3464</v>
      </c>
      <c r="C1208" s="4" t="s">
        <v>1654</v>
      </c>
      <c r="D1208" s="4" t="s">
        <v>1410</v>
      </c>
      <c r="E1208" s="4" t="s">
        <v>2679</v>
      </c>
      <c r="F1208" s="4" t="s">
        <v>1426</v>
      </c>
      <c r="G1208" s="5" t="s">
        <v>233</v>
      </c>
      <c r="H1208" s="6" t="n">
        <v>19</v>
      </c>
      <c r="I1208" s="6" t="n">
        <v>27</v>
      </c>
      <c r="J1208" s="6" t="n">
        <v>98.72</v>
      </c>
      <c r="K1208" s="7" t="n">
        <v>124.72</v>
      </c>
      <c r="L1208" s="7" t="n">
        <v>131.63</v>
      </c>
      <c r="M1208" s="8" t="n">
        <v>0.055</v>
      </c>
      <c r="N1208" s="8" t="n">
        <v>0.0592292057829675</v>
      </c>
      <c r="O1208" s="6" t="s">
        <v>35</v>
      </c>
      <c r="P1208" s="8" t="n">
        <v>0</v>
      </c>
      <c r="Q1208" s="8" t="n">
        <v>0</v>
      </c>
      <c r="R1208" s="9" t="n">
        <v>352</v>
      </c>
      <c r="S1208" s="6" t="n">
        <v>0.183683274761188</v>
      </c>
      <c r="T1208" s="6" t="n">
        <v>0.0270117995525745</v>
      </c>
      <c r="U1208" s="6" t="n">
        <v>0.13706581543215</v>
      </c>
      <c r="V1208" s="6" t="n">
        <v>0.599740739564067</v>
      </c>
      <c r="W1208" s="5" t="n">
        <v>8</v>
      </c>
      <c r="X1208" s="5" t="n">
        <v>5</v>
      </c>
      <c r="Y1208" s="6" t="n">
        <v>6</v>
      </c>
      <c r="Z1208" s="6" t="n">
        <v>7</v>
      </c>
      <c r="AA1208" s="5" t="n">
        <v>1</v>
      </c>
      <c r="AB1208" s="5" t="n">
        <v>7</v>
      </c>
      <c r="AC1208" s="5" t="n">
        <v>6</v>
      </c>
    </row>
    <row r="1209" s="11" customFormat="true" ht="11.25" hidden="false" customHeight="false" outlineLevel="0" collapsed="false">
      <c r="A1209" s="4" t="s">
        <v>1410</v>
      </c>
      <c r="B1209" s="4" t="s">
        <v>3465</v>
      </c>
      <c r="C1209" s="4" t="s">
        <v>1694</v>
      </c>
      <c r="D1209" s="4" t="s">
        <v>1410</v>
      </c>
      <c r="E1209" s="4" t="s">
        <v>3466</v>
      </c>
      <c r="F1209" s="4" t="s">
        <v>1485</v>
      </c>
      <c r="G1209" s="5" t="s">
        <v>2982</v>
      </c>
      <c r="H1209" s="6" t="n">
        <v>52</v>
      </c>
      <c r="I1209" s="6" t="n">
        <v>42</v>
      </c>
      <c r="J1209" s="6" t="n">
        <v>56.14</v>
      </c>
      <c r="K1209" s="7" t="n">
        <v>61.51</v>
      </c>
      <c r="L1209" s="7" t="n">
        <v>63.745</v>
      </c>
      <c r="M1209" s="8" t="n">
        <v>0.036</v>
      </c>
      <c r="N1209" s="8" t="n">
        <v>0.0257339813885111</v>
      </c>
      <c r="O1209" s="6" t="s">
        <v>35</v>
      </c>
      <c r="P1209" s="8" t="n">
        <v>0</v>
      </c>
      <c r="Q1209" s="8" t="n">
        <v>0.119</v>
      </c>
      <c r="R1209" s="9" t="n">
        <v>836</v>
      </c>
      <c r="S1209" s="6" t="n">
        <v>0.136165028511041</v>
      </c>
      <c r="T1209" s="6" t="n">
        <v>-0.935769803924429</v>
      </c>
      <c r="U1209" s="6" t="n">
        <v>0.107141012398667</v>
      </c>
      <c r="V1209" s="6" t="n">
        <v>-1.53111565084101</v>
      </c>
      <c r="W1209" s="5" t="n">
        <v>5</v>
      </c>
      <c r="X1209" s="5" t="n">
        <v>3</v>
      </c>
      <c r="Y1209" s="6" t="n">
        <v>9</v>
      </c>
      <c r="Z1209" s="6" t="n">
        <v>9</v>
      </c>
      <c r="AA1209" s="5" t="n">
        <v>8</v>
      </c>
      <c r="AB1209" s="5" t="n">
        <v>10</v>
      </c>
      <c r="AC1209" s="5" t="n">
        <v>4</v>
      </c>
    </row>
    <row r="1210" s="11" customFormat="true" ht="11.25" hidden="false" customHeight="false" outlineLevel="0" collapsed="false">
      <c r="A1210" s="4" t="s">
        <v>1410</v>
      </c>
      <c r="B1210" s="4" t="s">
        <v>3467</v>
      </c>
      <c r="C1210" s="4" t="s">
        <v>1694</v>
      </c>
      <c r="D1210" s="4" t="s">
        <v>1410</v>
      </c>
      <c r="E1210" s="4" t="s">
        <v>3466</v>
      </c>
      <c r="F1210" s="4" t="s">
        <v>1485</v>
      </c>
      <c r="G1210" s="5" t="s">
        <v>3468</v>
      </c>
      <c r="H1210" s="6" t="n">
        <v>23</v>
      </c>
      <c r="I1210" s="6" t="n">
        <v>20</v>
      </c>
      <c r="J1210" s="6" t="n">
        <v>60.44</v>
      </c>
      <c r="K1210" s="7" t="n">
        <v>58.06</v>
      </c>
      <c r="L1210" s="7" t="n">
        <v>59.335</v>
      </c>
      <c r="M1210" s="8" t="n">
        <v>0.022</v>
      </c>
      <c r="N1210" s="8" t="n">
        <v>-0.00368355625775507</v>
      </c>
      <c r="O1210" s="6" t="s">
        <v>35</v>
      </c>
      <c r="P1210" s="8" t="n">
        <v>0</v>
      </c>
      <c r="Q1210" s="8" t="n">
        <v>0</v>
      </c>
      <c r="R1210" s="9" t="n">
        <v>256</v>
      </c>
      <c r="S1210" s="6" t="n">
        <v>0.114861887417954</v>
      </c>
      <c r="T1210" s="6" t="n">
        <v>-0.00167199006174372</v>
      </c>
      <c r="U1210" s="6" t="n">
        <v>0.0970134940610744</v>
      </c>
      <c r="V1210" s="6" t="n">
        <v>0.652113192583245</v>
      </c>
      <c r="W1210" s="5" t="n">
        <v>4</v>
      </c>
      <c r="X1210" s="5" t="n">
        <v>2</v>
      </c>
      <c r="Y1210" s="6" t="n">
        <v>7</v>
      </c>
      <c r="Z1210" s="6" t="n">
        <v>6</v>
      </c>
      <c r="AA1210" s="5" t="n">
        <v>1</v>
      </c>
      <c r="AB1210" s="5" t="n">
        <v>7</v>
      </c>
      <c r="AC1210" s="5" t="n">
        <v>3</v>
      </c>
    </row>
    <row r="1211" s="11" customFormat="true" ht="11.25" hidden="false" customHeight="false" outlineLevel="0" collapsed="false">
      <c r="A1211" s="4" t="s">
        <v>1410</v>
      </c>
      <c r="B1211" s="4" t="s">
        <v>3469</v>
      </c>
      <c r="C1211" s="4" t="s">
        <v>1694</v>
      </c>
      <c r="D1211" s="4" t="s">
        <v>1410</v>
      </c>
      <c r="E1211" s="4" t="s">
        <v>3466</v>
      </c>
      <c r="F1211" s="4" t="s">
        <v>1485</v>
      </c>
      <c r="G1211" s="5" t="s">
        <v>3470</v>
      </c>
      <c r="H1211" s="6" t="n">
        <v>10</v>
      </c>
      <c r="I1211" s="6" t="n">
        <v>14</v>
      </c>
      <c r="J1211" s="6" t="e">
        <f aca="false">NA()</f>
        <v>#N/A</v>
      </c>
      <c r="K1211" s="7" t="n">
        <v>67.585</v>
      </c>
      <c r="L1211" s="7" t="n">
        <v>70.01</v>
      </c>
      <c r="M1211" s="8" t="n">
        <v>0.036</v>
      </c>
      <c r="N1211" s="6" t="s">
        <v>34</v>
      </c>
      <c r="O1211" s="6" t="s">
        <v>35</v>
      </c>
      <c r="P1211" s="8" t="n">
        <v>0.143</v>
      </c>
      <c r="Q1211" s="8" t="n">
        <v>0.143</v>
      </c>
      <c r="R1211" s="9" t="n">
        <v>173</v>
      </c>
      <c r="S1211" s="6" t="n">
        <v>0.103766227253984</v>
      </c>
      <c r="T1211" s="6" t="n">
        <v>0.0537209209127398</v>
      </c>
      <c r="U1211" s="6" t="n">
        <v>0.0852718853903267</v>
      </c>
      <c r="V1211" s="6" t="n">
        <v>0.472344246695186</v>
      </c>
      <c r="W1211" s="5" t="n">
        <v>3</v>
      </c>
      <c r="X1211" s="5" t="n">
        <v>1</v>
      </c>
      <c r="Y1211" s="6" t="n">
        <v>3</v>
      </c>
      <c r="Z1211" s="6" t="n">
        <v>5</v>
      </c>
      <c r="AA1211" s="5" t="n">
        <v>1</v>
      </c>
      <c r="AB1211" s="5" t="n">
        <v>6</v>
      </c>
      <c r="AC1211" s="5" t="n">
        <v>4</v>
      </c>
    </row>
    <row r="1212" s="11" customFormat="true" ht="11.25" hidden="false" customHeight="false" outlineLevel="0" collapsed="false">
      <c r="A1212" s="4" t="s">
        <v>1410</v>
      </c>
      <c r="B1212" s="4" t="s">
        <v>3471</v>
      </c>
      <c r="C1212" s="4" t="s">
        <v>1592</v>
      </c>
      <c r="D1212" s="4" t="s">
        <v>1410</v>
      </c>
      <c r="E1212" s="4" t="s">
        <v>3472</v>
      </c>
      <c r="F1212" s="4" t="s">
        <v>1426</v>
      </c>
      <c r="G1212" s="5" t="s">
        <v>3473</v>
      </c>
      <c r="H1212" s="6" t="n">
        <v>8</v>
      </c>
      <c r="I1212" s="6" t="n">
        <v>7</v>
      </c>
      <c r="J1212" s="6" t="e">
        <f aca="false">NA()</f>
        <v>#N/A</v>
      </c>
      <c r="K1212" s="7" t="n">
        <v>112.785</v>
      </c>
      <c r="L1212" s="7" t="n">
        <v>98.76</v>
      </c>
      <c r="M1212" s="8" t="n">
        <v>-0.124</v>
      </c>
      <c r="N1212" s="6" t="s">
        <v>34</v>
      </c>
      <c r="O1212" s="6" t="s">
        <v>35</v>
      </c>
      <c r="P1212" s="8" t="n">
        <v>0</v>
      </c>
      <c r="Q1212" s="8" t="n">
        <v>0.429</v>
      </c>
      <c r="R1212" s="9" t="n">
        <v>105</v>
      </c>
      <c r="S1212" s="6" t="n">
        <v>0.235108940851313</v>
      </c>
      <c r="T1212" s="6" t="n">
        <v>1.98080761775281</v>
      </c>
      <c r="U1212" s="6" t="n">
        <v>0.152772000526197</v>
      </c>
      <c r="V1212" s="6" t="n">
        <v>0.844984364723956</v>
      </c>
      <c r="W1212" s="5" t="n">
        <v>9</v>
      </c>
      <c r="X1212" s="5" t="n">
        <v>7</v>
      </c>
      <c r="Y1212" s="6" t="n">
        <v>2</v>
      </c>
      <c r="Z1212" s="6" t="n">
        <v>2</v>
      </c>
      <c r="AA1212" s="5" t="n">
        <v>10</v>
      </c>
      <c r="AB1212" s="5" t="n">
        <v>8</v>
      </c>
      <c r="AC1212" s="5" t="n">
        <v>9</v>
      </c>
    </row>
    <row r="1213" s="11" customFormat="true" ht="11.25" hidden="false" customHeight="false" outlineLevel="0" collapsed="false">
      <c r="A1213" s="4" t="s">
        <v>1410</v>
      </c>
      <c r="B1213" s="4" t="s">
        <v>3474</v>
      </c>
      <c r="C1213" s="4" t="s">
        <v>1654</v>
      </c>
      <c r="D1213" s="4" t="s">
        <v>1410</v>
      </c>
      <c r="E1213" s="4" t="s">
        <v>2655</v>
      </c>
      <c r="F1213" s="4" t="s">
        <v>1426</v>
      </c>
      <c r="G1213" s="5" t="s">
        <v>3475</v>
      </c>
      <c r="H1213" s="6" t="n">
        <v>11</v>
      </c>
      <c r="I1213" s="6" t="n">
        <v>8</v>
      </c>
      <c r="J1213" s="6" t="e">
        <f aca="false">NA()</f>
        <v>#N/A</v>
      </c>
      <c r="K1213" s="7" t="n">
        <v>163.64</v>
      </c>
      <c r="L1213" s="7" t="n">
        <v>174.85</v>
      </c>
      <c r="M1213" s="8" t="n">
        <v>0.069</v>
      </c>
      <c r="N1213" s="6" t="s">
        <v>34</v>
      </c>
      <c r="O1213" s="6" t="s">
        <v>1428</v>
      </c>
      <c r="P1213" s="8" t="n">
        <v>0.125</v>
      </c>
      <c r="Q1213" s="8" t="n">
        <v>0</v>
      </c>
      <c r="R1213" s="9" t="n">
        <v>270</v>
      </c>
      <c r="S1213" s="6" t="n">
        <v>0.187327985610392</v>
      </c>
      <c r="T1213" s="6" t="n">
        <v>0.425924947531054</v>
      </c>
      <c r="U1213" s="6" t="n">
        <v>0.110035289079733</v>
      </c>
      <c r="V1213" s="6" t="n">
        <v>1.46078028023231</v>
      </c>
      <c r="W1213" s="5" t="n">
        <v>8</v>
      </c>
      <c r="X1213" s="5" t="n">
        <v>3</v>
      </c>
      <c r="Y1213" s="6" t="n">
        <v>4</v>
      </c>
      <c r="Z1213" s="6" t="n">
        <v>2</v>
      </c>
      <c r="AA1213" s="5" t="n">
        <v>5</v>
      </c>
      <c r="AB1213" s="5" t="n">
        <v>10</v>
      </c>
      <c r="AC1213" s="5" t="n">
        <v>6</v>
      </c>
    </row>
    <row r="1214" s="11" customFormat="true" ht="11.25" hidden="false" customHeight="false" outlineLevel="0" collapsed="false">
      <c r="A1214" s="4" t="s">
        <v>1410</v>
      </c>
      <c r="B1214" s="4" t="s">
        <v>3476</v>
      </c>
      <c r="C1214" s="4" t="s">
        <v>1592</v>
      </c>
      <c r="D1214" s="4" t="s">
        <v>1410</v>
      </c>
      <c r="E1214" s="4" t="s">
        <v>2679</v>
      </c>
      <c r="F1214" s="4" t="s">
        <v>1426</v>
      </c>
      <c r="G1214" s="5" t="s">
        <v>3477</v>
      </c>
      <c r="H1214" s="6" t="n">
        <v>6</v>
      </c>
      <c r="I1214" s="6" t="n">
        <v>8</v>
      </c>
      <c r="J1214" s="6" t="e">
        <f aca="false">NA()</f>
        <v>#N/A</v>
      </c>
      <c r="K1214" s="7" t="n">
        <v>147.635</v>
      </c>
      <c r="L1214" s="7" t="n">
        <v>170.17</v>
      </c>
      <c r="M1214" s="8" t="n">
        <v>0.153</v>
      </c>
      <c r="N1214" s="6" t="s">
        <v>34</v>
      </c>
      <c r="O1214" s="6" t="s">
        <v>35</v>
      </c>
      <c r="P1214" s="8" t="n">
        <v>0</v>
      </c>
      <c r="Q1214" s="8" t="n">
        <v>0</v>
      </c>
      <c r="R1214" s="9" t="n">
        <v>148</v>
      </c>
      <c r="S1214" s="6" t="n">
        <v>0.124420693749455</v>
      </c>
      <c r="T1214" s="6" t="n">
        <v>-2.02830400354699</v>
      </c>
      <c r="U1214" s="6" t="n">
        <v>0.17749100371738</v>
      </c>
      <c r="V1214" s="6" t="n">
        <v>1.25898229236863</v>
      </c>
      <c r="W1214" s="5" t="n">
        <v>5</v>
      </c>
      <c r="X1214" s="5" t="n">
        <v>8</v>
      </c>
      <c r="Y1214" s="6" t="n">
        <v>1</v>
      </c>
      <c r="Z1214" s="6" t="n">
        <v>2</v>
      </c>
      <c r="AA1214" s="5" t="n">
        <v>10</v>
      </c>
      <c r="AB1214" s="5" t="n">
        <v>9</v>
      </c>
      <c r="AC1214" s="5" t="n">
        <v>9</v>
      </c>
    </row>
    <row r="1215" s="11" customFormat="true" ht="11.25" hidden="false" customHeight="false" outlineLevel="0" collapsed="false">
      <c r="A1215" s="4" t="s">
        <v>1410</v>
      </c>
      <c r="B1215" s="4" t="s">
        <v>3478</v>
      </c>
      <c r="C1215" s="4" t="s">
        <v>2371</v>
      </c>
      <c r="D1215" s="4" t="s">
        <v>1410</v>
      </c>
      <c r="E1215" s="4" t="s">
        <v>3479</v>
      </c>
      <c r="F1215" s="4" t="s">
        <v>1516</v>
      </c>
      <c r="G1215" s="5" t="s">
        <v>2722</v>
      </c>
      <c r="H1215" s="6" t="n">
        <v>6</v>
      </c>
      <c r="I1215" s="6" t="n">
        <v>5</v>
      </c>
      <c r="J1215" s="6" t="e">
        <f aca="false">NA()</f>
        <v>#N/A</v>
      </c>
      <c r="K1215" s="7" t="n">
        <v>65.08</v>
      </c>
      <c r="L1215" s="7" t="n">
        <v>62.38</v>
      </c>
      <c r="M1215" s="8" t="n">
        <v>-0.041</v>
      </c>
      <c r="N1215" s="6" t="s">
        <v>34</v>
      </c>
      <c r="O1215" s="6" t="s">
        <v>35</v>
      </c>
      <c r="P1215" s="8" t="n">
        <v>0.2</v>
      </c>
      <c r="Q1215" s="8" t="n">
        <v>0.2</v>
      </c>
      <c r="R1215" s="9" t="n">
        <v>115</v>
      </c>
      <c r="S1215" s="6" t="n">
        <v>0.101033988826625</v>
      </c>
      <c r="T1215" s="6" t="n">
        <v>0.510194926674155</v>
      </c>
      <c r="U1215" s="6" t="n">
        <v>0.0782416175416703</v>
      </c>
      <c r="V1215" s="6" t="n">
        <v>-1.29866770555647</v>
      </c>
      <c r="W1215" s="5" t="n">
        <v>3</v>
      </c>
      <c r="X1215" s="5" t="n">
        <v>1</v>
      </c>
      <c r="Y1215" s="6" t="n">
        <v>1</v>
      </c>
      <c r="Z1215" s="6" t="n">
        <v>1</v>
      </c>
      <c r="AA1215" s="5" t="n">
        <v>6</v>
      </c>
      <c r="AB1215" s="5" t="n">
        <v>9</v>
      </c>
      <c r="AC1215" s="5" t="n">
        <v>4</v>
      </c>
    </row>
    <row r="1216" s="11" customFormat="true" ht="11.25" hidden="false" customHeight="false" outlineLevel="0" collapsed="false">
      <c r="A1216" s="4" t="s">
        <v>1410</v>
      </c>
      <c r="B1216" s="4" t="s">
        <v>3480</v>
      </c>
      <c r="C1216" s="4" t="s">
        <v>2998</v>
      </c>
      <c r="D1216" s="4" t="s">
        <v>1410</v>
      </c>
      <c r="E1216" s="4" t="s">
        <v>3481</v>
      </c>
      <c r="F1216" s="4" t="s">
        <v>1432</v>
      </c>
      <c r="G1216" s="5" t="s">
        <v>1542</v>
      </c>
      <c r="H1216" s="6" t="n">
        <v>21</v>
      </c>
      <c r="I1216" s="6" t="n">
        <v>19</v>
      </c>
      <c r="J1216" s="6" t="e">
        <f aca="false">NA()</f>
        <v>#N/A</v>
      </c>
      <c r="K1216" s="7" t="n">
        <v>58.4</v>
      </c>
      <c r="L1216" s="7" t="n">
        <v>53.79</v>
      </c>
      <c r="M1216" s="8" t="n">
        <v>-0.079</v>
      </c>
      <c r="N1216" s="6" t="s">
        <v>34</v>
      </c>
      <c r="O1216" s="6" t="s">
        <v>35</v>
      </c>
      <c r="P1216" s="8" t="n">
        <v>0</v>
      </c>
      <c r="Q1216" s="8" t="n">
        <v>0.211</v>
      </c>
      <c r="R1216" s="9" t="n">
        <v>267</v>
      </c>
      <c r="S1216" s="6" t="n">
        <v>0.167676848161177</v>
      </c>
      <c r="T1216" s="6" t="n">
        <v>-1.11789975947421</v>
      </c>
      <c r="U1216" s="6" t="n">
        <v>0.185210947993546</v>
      </c>
      <c r="V1216" s="6" t="n">
        <v>0.225709938177519</v>
      </c>
      <c r="W1216" s="5" t="n">
        <v>7</v>
      </c>
      <c r="X1216" s="5" t="n">
        <v>8</v>
      </c>
      <c r="Y1216" s="6" t="n">
        <v>7</v>
      </c>
      <c r="Z1216" s="6" t="n">
        <v>6</v>
      </c>
      <c r="AA1216" s="5" t="n">
        <v>9</v>
      </c>
      <c r="AB1216" s="5" t="n">
        <v>3</v>
      </c>
      <c r="AC1216" s="5" t="n">
        <v>7</v>
      </c>
    </row>
    <row r="1217" s="11" customFormat="true" ht="11.25" hidden="false" customHeight="false" outlineLevel="0" collapsed="false">
      <c r="A1217" s="4" t="s">
        <v>1410</v>
      </c>
      <c r="B1217" s="4" t="s">
        <v>3482</v>
      </c>
      <c r="C1217" s="4" t="s">
        <v>1654</v>
      </c>
      <c r="D1217" s="4" t="s">
        <v>1410</v>
      </c>
      <c r="E1217" s="4" t="s">
        <v>2655</v>
      </c>
      <c r="F1217" s="4" t="s">
        <v>1426</v>
      </c>
      <c r="G1217" s="5" t="s">
        <v>3483</v>
      </c>
      <c r="H1217" s="6" t="n">
        <v>15</v>
      </c>
      <c r="I1217" s="6" t="n">
        <v>15</v>
      </c>
      <c r="J1217" s="6" t="e">
        <f aca="false">NA()</f>
        <v>#N/A</v>
      </c>
      <c r="K1217" s="7" t="n">
        <v>135.61</v>
      </c>
      <c r="L1217" s="7" t="n">
        <v>155.5</v>
      </c>
      <c r="M1217" s="8" t="n">
        <v>0.147</v>
      </c>
      <c r="N1217" s="6" t="s">
        <v>34</v>
      </c>
      <c r="O1217" s="6" t="s">
        <v>1428</v>
      </c>
      <c r="P1217" s="8" t="n">
        <v>0.133</v>
      </c>
      <c r="Q1217" s="8" t="n">
        <v>0</v>
      </c>
      <c r="R1217" s="9" t="n">
        <v>228</v>
      </c>
      <c r="S1217" s="6" t="n">
        <v>0.107822589807219</v>
      </c>
      <c r="T1217" s="6" t="n">
        <v>0.474539846398996</v>
      </c>
      <c r="U1217" s="6" t="n">
        <v>0.223133807641855</v>
      </c>
      <c r="V1217" s="6" t="n">
        <v>-1.18960682976979</v>
      </c>
      <c r="W1217" s="5" t="n">
        <v>3</v>
      </c>
      <c r="X1217" s="5" t="n">
        <v>9</v>
      </c>
      <c r="Y1217" s="6" t="n">
        <v>5</v>
      </c>
      <c r="Z1217" s="6" t="n">
        <v>5</v>
      </c>
      <c r="AA1217" s="5" t="n">
        <v>6</v>
      </c>
      <c r="AB1217" s="5" t="n">
        <v>9</v>
      </c>
      <c r="AC1217" s="5" t="n">
        <v>9</v>
      </c>
    </row>
    <row r="1218" s="11" customFormat="true" ht="11.25" hidden="false" customHeight="false" outlineLevel="0" collapsed="false">
      <c r="A1218" s="4" t="s">
        <v>1410</v>
      </c>
      <c r="B1218" s="4" t="s">
        <v>3484</v>
      </c>
      <c r="C1218" s="4" t="s">
        <v>1654</v>
      </c>
      <c r="D1218" s="4" t="s">
        <v>1410</v>
      </c>
      <c r="E1218" s="4" t="s">
        <v>2585</v>
      </c>
      <c r="F1218" s="4" t="s">
        <v>1426</v>
      </c>
      <c r="G1218" s="5" t="s">
        <v>3485</v>
      </c>
      <c r="H1218" s="6" t="n">
        <v>16</v>
      </c>
      <c r="I1218" s="6" t="n">
        <v>13</v>
      </c>
      <c r="J1218" s="6" t="e">
        <f aca="false">NA()</f>
        <v>#N/A</v>
      </c>
      <c r="K1218" s="7" t="n">
        <v>122.16</v>
      </c>
      <c r="L1218" s="7" t="n">
        <v>134</v>
      </c>
      <c r="M1218" s="8" t="n">
        <v>0.097</v>
      </c>
      <c r="N1218" s="6" t="s">
        <v>34</v>
      </c>
      <c r="O1218" s="6" t="s">
        <v>1428</v>
      </c>
      <c r="P1218" s="8" t="n">
        <v>0</v>
      </c>
      <c r="Q1218" s="8" t="n">
        <v>0</v>
      </c>
      <c r="R1218" s="9" t="n">
        <v>176</v>
      </c>
      <c r="S1218" s="6" t="n">
        <v>0.196655190304906</v>
      </c>
      <c r="T1218" s="6" t="n">
        <v>0.830338477272812</v>
      </c>
      <c r="U1218" s="6" t="n">
        <v>0.189748658086164</v>
      </c>
      <c r="V1218" s="6" t="n">
        <v>1.06246814664697</v>
      </c>
      <c r="W1218" s="5" t="n">
        <v>8</v>
      </c>
      <c r="X1218" s="5" t="n">
        <v>8</v>
      </c>
      <c r="Y1218" s="6" t="n">
        <v>5</v>
      </c>
      <c r="Z1218" s="6" t="n">
        <v>4</v>
      </c>
      <c r="AA1218" s="5" t="n">
        <v>8</v>
      </c>
      <c r="AB1218" s="5" t="n">
        <v>9</v>
      </c>
      <c r="AC1218" s="5" t="n">
        <v>8</v>
      </c>
    </row>
    <row r="1219" s="11" customFormat="true" ht="11.25" hidden="false" customHeight="false" outlineLevel="0" collapsed="false">
      <c r="A1219" s="4" t="s">
        <v>1410</v>
      </c>
      <c r="B1219" s="4" t="s">
        <v>3486</v>
      </c>
      <c r="C1219" s="4" t="s">
        <v>1694</v>
      </c>
      <c r="D1219" s="4" t="s">
        <v>1410</v>
      </c>
      <c r="E1219" s="4" t="s">
        <v>3487</v>
      </c>
      <c r="F1219" s="4" t="s">
        <v>1485</v>
      </c>
      <c r="G1219" s="5" t="s">
        <v>3488</v>
      </c>
      <c r="H1219" s="6" t="n">
        <v>142</v>
      </c>
      <c r="I1219" s="6" t="n">
        <v>141</v>
      </c>
      <c r="J1219" s="6" t="n">
        <v>55.36</v>
      </c>
      <c r="K1219" s="7" t="n">
        <v>57.155</v>
      </c>
      <c r="L1219" s="7" t="n">
        <v>59.12</v>
      </c>
      <c r="M1219" s="8" t="n">
        <v>0.034</v>
      </c>
      <c r="N1219" s="8" t="n">
        <v>0.0132291338913317</v>
      </c>
      <c r="O1219" s="6" t="s">
        <v>35</v>
      </c>
      <c r="P1219" s="8" t="n">
        <v>0.007</v>
      </c>
      <c r="Q1219" s="8" t="n">
        <v>0.156</v>
      </c>
      <c r="R1219" s="9" t="n">
        <v>2052</v>
      </c>
      <c r="S1219" s="6" t="n">
        <v>0.153068527853333</v>
      </c>
      <c r="T1219" s="6" t="n">
        <v>0.190508470355637</v>
      </c>
      <c r="U1219" s="6" t="n">
        <v>0.150269322417586</v>
      </c>
      <c r="V1219" s="6" t="n">
        <v>0.0753399879434362</v>
      </c>
      <c r="W1219" s="5" t="n">
        <v>7</v>
      </c>
      <c r="X1219" s="5" t="n">
        <v>6</v>
      </c>
      <c r="Y1219" s="6" t="n">
        <v>10</v>
      </c>
      <c r="Z1219" s="6" t="n">
        <v>10</v>
      </c>
      <c r="AA1219" s="5" t="n">
        <v>3</v>
      </c>
      <c r="AB1219" s="5" t="n">
        <v>1</v>
      </c>
      <c r="AC1219" s="5" t="n">
        <v>4</v>
      </c>
    </row>
    <row r="1220" s="11" customFormat="true" ht="11.25" hidden="false" customHeight="false" outlineLevel="0" collapsed="false">
      <c r="A1220" s="4" t="s">
        <v>1410</v>
      </c>
      <c r="B1220" s="4" t="s">
        <v>3489</v>
      </c>
      <c r="C1220" s="4" t="s">
        <v>1694</v>
      </c>
      <c r="D1220" s="4" t="s">
        <v>1410</v>
      </c>
      <c r="E1220" s="4" t="s">
        <v>2724</v>
      </c>
      <c r="F1220" s="4" t="s">
        <v>1485</v>
      </c>
      <c r="G1220" s="5" t="s">
        <v>3490</v>
      </c>
      <c r="H1220" s="6" t="n">
        <v>8</v>
      </c>
      <c r="I1220" s="6" t="n">
        <v>7</v>
      </c>
      <c r="J1220" s="6" t="e">
        <f aca="false">NA()</f>
        <v>#N/A</v>
      </c>
      <c r="K1220" s="7" t="n">
        <v>56.87</v>
      </c>
      <c r="L1220" s="7" t="n">
        <v>55.74</v>
      </c>
      <c r="M1220" s="8" t="n">
        <v>-0.02</v>
      </c>
      <c r="N1220" s="6" t="s">
        <v>34</v>
      </c>
      <c r="O1220" s="6" t="s">
        <v>35</v>
      </c>
      <c r="P1220" s="8" t="n">
        <v>0</v>
      </c>
      <c r="Q1220" s="8" t="n">
        <v>0</v>
      </c>
      <c r="R1220" s="9" t="n">
        <v>148</v>
      </c>
      <c r="S1220" s="6" t="n">
        <v>0.110695526965994</v>
      </c>
      <c r="T1220" s="6" t="n">
        <v>0.270480768182872</v>
      </c>
      <c r="U1220" s="6" t="n">
        <v>0.160035854707512</v>
      </c>
      <c r="V1220" s="6" t="n">
        <v>1.23359319778958</v>
      </c>
      <c r="W1220" s="5" t="n">
        <v>3</v>
      </c>
      <c r="X1220" s="5" t="n">
        <v>7</v>
      </c>
      <c r="Y1220" s="6" t="n">
        <v>2</v>
      </c>
      <c r="Z1220" s="6" t="n">
        <v>2</v>
      </c>
      <c r="AA1220" s="5" t="n">
        <v>4</v>
      </c>
      <c r="AB1220" s="5" t="n">
        <v>9</v>
      </c>
      <c r="AC1220" s="5" t="n">
        <v>2</v>
      </c>
    </row>
    <row r="1221" s="11" customFormat="true" ht="11.25" hidden="false" customHeight="false" outlineLevel="0" collapsed="false">
      <c r="A1221" s="4" t="s">
        <v>1410</v>
      </c>
      <c r="B1221" s="4" t="s">
        <v>3491</v>
      </c>
      <c r="C1221" s="4" t="s">
        <v>1570</v>
      </c>
      <c r="D1221" s="4" t="s">
        <v>1410</v>
      </c>
      <c r="E1221" s="4" t="s">
        <v>1938</v>
      </c>
      <c r="F1221" s="4" t="s">
        <v>475</v>
      </c>
      <c r="G1221" s="5" t="s">
        <v>3492</v>
      </c>
      <c r="H1221" s="6" t="n">
        <v>6</v>
      </c>
      <c r="I1221" s="6" t="n">
        <v>26</v>
      </c>
      <c r="J1221" s="6" t="e">
        <f aca="false">NA()</f>
        <v>#N/A</v>
      </c>
      <c r="K1221" s="7" t="n">
        <v>147.12</v>
      </c>
      <c r="L1221" s="7" t="n">
        <v>148.67</v>
      </c>
      <c r="M1221" s="8" t="n">
        <v>0.011</v>
      </c>
      <c r="N1221" s="6" t="s">
        <v>34</v>
      </c>
      <c r="O1221" s="6" t="s">
        <v>1422</v>
      </c>
      <c r="P1221" s="8" t="n">
        <v>0.885</v>
      </c>
      <c r="Q1221" s="8" t="n">
        <v>0</v>
      </c>
      <c r="R1221" s="9" t="e">
        <f aca="false">NA()</f>
        <v>#N/A</v>
      </c>
      <c r="S1221" s="6" t="n">
        <v>0.030890086175082</v>
      </c>
      <c r="T1221" s="6" t="n">
        <v>-0.671384664724104</v>
      </c>
      <c r="U1221" s="6" t="n">
        <v>0.0466251612202808</v>
      </c>
      <c r="V1221" s="6" t="n">
        <v>-0.853440548626597</v>
      </c>
      <c r="W1221" s="5" t="n">
        <v>1</v>
      </c>
      <c r="X1221" s="5" t="n">
        <v>1</v>
      </c>
      <c r="Y1221" s="6" t="n">
        <v>1</v>
      </c>
      <c r="Z1221" s="6" t="n">
        <v>7</v>
      </c>
      <c r="AA1221" s="5" t="n">
        <v>7</v>
      </c>
      <c r="AB1221" s="5" t="n">
        <v>8</v>
      </c>
      <c r="AC1221" s="5" t="n">
        <v>1</v>
      </c>
    </row>
    <row r="1222" s="11" customFormat="true" ht="11.25" hidden="false" customHeight="false" outlineLevel="0" collapsed="false">
      <c r="A1222" s="4" t="s">
        <v>1410</v>
      </c>
      <c r="B1222" s="4" t="s">
        <v>3493</v>
      </c>
      <c r="C1222" s="4" t="s">
        <v>412</v>
      </c>
      <c r="D1222" s="4" t="s">
        <v>1410</v>
      </c>
      <c r="E1222" s="4" t="s">
        <v>3494</v>
      </c>
      <c r="F1222" s="4" t="s">
        <v>357</v>
      </c>
      <c r="G1222" s="5" t="s">
        <v>3495</v>
      </c>
      <c r="H1222" s="6" t="n">
        <v>156</v>
      </c>
      <c r="I1222" s="6" t="n">
        <v>156</v>
      </c>
      <c r="J1222" s="6" t="n">
        <v>52.57</v>
      </c>
      <c r="K1222" s="7" t="n">
        <v>57.26</v>
      </c>
      <c r="L1222" s="7" t="n">
        <v>61.755</v>
      </c>
      <c r="M1222" s="8" t="n">
        <v>0.079</v>
      </c>
      <c r="N1222" s="8" t="n">
        <v>0.0327300872403931</v>
      </c>
      <c r="O1222" s="6" t="s">
        <v>35</v>
      </c>
      <c r="P1222" s="8" t="n">
        <v>0</v>
      </c>
      <c r="Q1222" s="8" t="n">
        <v>0.077</v>
      </c>
      <c r="R1222" s="9" t="n">
        <v>2328</v>
      </c>
      <c r="S1222" s="6" t="n">
        <v>0.138414732303634</v>
      </c>
      <c r="T1222" s="6" t="n">
        <v>0.034866247660743</v>
      </c>
      <c r="U1222" s="6" t="n">
        <v>0.121527179290327</v>
      </c>
      <c r="V1222" s="6" t="n">
        <v>-0.0295352393756332</v>
      </c>
      <c r="W1222" s="5" t="n">
        <v>6</v>
      </c>
      <c r="X1222" s="5" t="n">
        <v>4</v>
      </c>
      <c r="Y1222" s="6" t="n">
        <v>10</v>
      </c>
      <c r="Z1222" s="6" t="n">
        <v>10</v>
      </c>
      <c r="AA1222" s="5" t="n">
        <v>1</v>
      </c>
      <c r="AB1222" s="5" t="n">
        <v>1</v>
      </c>
      <c r="AC1222" s="5" t="n">
        <v>7</v>
      </c>
    </row>
    <row r="1223" s="11" customFormat="true" ht="11.25" hidden="false" customHeight="false" outlineLevel="0" collapsed="false">
      <c r="A1223" s="4" t="s">
        <v>1410</v>
      </c>
      <c r="B1223" s="4" t="s">
        <v>3496</v>
      </c>
      <c r="C1223" s="4" t="s">
        <v>1654</v>
      </c>
      <c r="D1223" s="4" t="s">
        <v>1410</v>
      </c>
      <c r="E1223" s="4" t="s">
        <v>3497</v>
      </c>
      <c r="F1223" s="4" t="s">
        <v>1426</v>
      </c>
      <c r="G1223" s="5" t="s">
        <v>3498</v>
      </c>
      <c r="H1223" s="6" t="n">
        <v>5</v>
      </c>
      <c r="I1223" s="6" t="n">
        <v>5</v>
      </c>
      <c r="J1223" s="6" t="e">
        <f aca="false">NA()</f>
        <v>#N/A</v>
      </c>
      <c r="K1223" s="7" t="n">
        <v>188.98</v>
      </c>
      <c r="L1223" s="7" t="n">
        <v>180.76</v>
      </c>
      <c r="M1223" s="8" t="n">
        <v>-0.043</v>
      </c>
      <c r="N1223" s="6" t="s">
        <v>34</v>
      </c>
      <c r="O1223" s="6" t="s">
        <v>1428</v>
      </c>
      <c r="P1223" s="8" t="n">
        <v>0.2</v>
      </c>
      <c r="Q1223" s="8" t="n">
        <v>0</v>
      </c>
      <c r="R1223" s="9" t="n">
        <v>68</v>
      </c>
      <c r="S1223" s="6" t="n">
        <v>0.111875203491786</v>
      </c>
      <c r="T1223" s="6" t="n">
        <v>0.401526077977416</v>
      </c>
      <c r="U1223" s="6" t="n">
        <v>0.182626763302009</v>
      </c>
      <c r="V1223" s="6" t="n">
        <v>0.41761902765017</v>
      </c>
      <c r="W1223" s="5" t="n">
        <v>3</v>
      </c>
      <c r="X1223" s="5" t="n">
        <v>8</v>
      </c>
      <c r="Y1223" s="6" t="n">
        <v>1</v>
      </c>
      <c r="Z1223" s="6" t="n">
        <v>1</v>
      </c>
      <c r="AA1223" s="5" t="n">
        <v>5</v>
      </c>
      <c r="AB1223" s="5" t="n">
        <v>5</v>
      </c>
      <c r="AC1223" s="5" t="n">
        <v>5</v>
      </c>
    </row>
    <row r="1224" s="11" customFormat="true" ht="11.25" hidden="false" customHeight="false" outlineLevel="0" collapsed="false">
      <c r="A1224" s="4" t="s">
        <v>1410</v>
      </c>
      <c r="B1224" s="4" t="s">
        <v>3499</v>
      </c>
      <c r="C1224" s="4" t="s">
        <v>1592</v>
      </c>
      <c r="D1224" s="4" t="s">
        <v>1410</v>
      </c>
      <c r="E1224" s="4" t="s">
        <v>2679</v>
      </c>
      <c r="F1224" s="4" t="s">
        <v>1426</v>
      </c>
      <c r="G1224" s="5" t="s">
        <v>3500</v>
      </c>
      <c r="H1224" s="6" t="n">
        <v>12</v>
      </c>
      <c r="I1224" s="6" t="n">
        <v>12</v>
      </c>
      <c r="J1224" s="6" t="e">
        <f aca="false">NA()</f>
        <v>#N/A</v>
      </c>
      <c r="K1224" s="7" t="n">
        <v>130.96</v>
      </c>
      <c r="L1224" s="7" t="n">
        <v>146.11</v>
      </c>
      <c r="M1224" s="8" t="n">
        <v>0.116</v>
      </c>
      <c r="N1224" s="6" t="s">
        <v>34</v>
      </c>
      <c r="O1224" s="6" t="s">
        <v>35</v>
      </c>
      <c r="P1224" s="8" t="n">
        <v>0</v>
      </c>
      <c r="Q1224" s="8" t="n">
        <v>0.083</v>
      </c>
      <c r="R1224" s="9" t="n">
        <v>221</v>
      </c>
      <c r="S1224" s="6" t="n">
        <v>0.235622447714113</v>
      </c>
      <c r="T1224" s="6" t="n">
        <v>-0.0606417446947838</v>
      </c>
      <c r="U1224" s="6" t="n">
        <v>0.206794593346297</v>
      </c>
      <c r="V1224" s="6" t="n">
        <v>-0.73874242070551</v>
      </c>
      <c r="W1224" s="5" t="n">
        <v>9</v>
      </c>
      <c r="X1224" s="5" t="n">
        <v>9</v>
      </c>
      <c r="Y1224" s="6" t="n">
        <v>4</v>
      </c>
      <c r="Z1224" s="6" t="n">
        <v>4</v>
      </c>
      <c r="AA1224" s="5" t="n">
        <v>1</v>
      </c>
      <c r="AB1224" s="5" t="n">
        <v>8</v>
      </c>
      <c r="AC1224" s="5" t="n">
        <v>9</v>
      </c>
    </row>
    <row r="1225" s="11" customFormat="true" ht="11.25" hidden="false" customHeight="false" outlineLevel="0" collapsed="false">
      <c r="A1225" s="4" t="s">
        <v>1410</v>
      </c>
      <c r="B1225" s="4" t="s">
        <v>3501</v>
      </c>
      <c r="C1225" s="4" t="s">
        <v>2235</v>
      </c>
      <c r="D1225" s="4" t="s">
        <v>1410</v>
      </c>
      <c r="E1225" s="4" t="s">
        <v>3502</v>
      </c>
      <c r="F1225" s="4" t="s">
        <v>1485</v>
      </c>
      <c r="G1225" s="5" t="s">
        <v>3503</v>
      </c>
      <c r="H1225" s="6" t="n">
        <v>65</v>
      </c>
      <c r="I1225" s="6" t="n">
        <v>51</v>
      </c>
      <c r="J1225" s="6" t="e">
        <f aca="false">NA()</f>
        <v>#N/A</v>
      </c>
      <c r="K1225" s="7" t="n">
        <v>66.27</v>
      </c>
      <c r="L1225" s="7" t="n">
        <v>67.61</v>
      </c>
      <c r="M1225" s="8" t="n">
        <v>0.02</v>
      </c>
      <c r="N1225" s="6" t="s">
        <v>34</v>
      </c>
      <c r="O1225" s="6" t="s">
        <v>35</v>
      </c>
      <c r="P1225" s="8" t="n">
        <v>0.608</v>
      </c>
      <c r="Q1225" s="8" t="n">
        <v>0.137</v>
      </c>
      <c r="R1225" s="9" t="n">
        <v>323</v>
      </c>
      <c r="S1225" s="6" t="n">
        <v>0.117270140103583</v>
      </c>
      <c r="T1225" s="6" t="n">
        <v>0.25593556125957</v>
      </c>
      <c r="U1225" s="6" t="n">
        <v>0.138814757255723</v>
      </c>
      <c r="V1225" s="6" t="n">
        <v>0.357207260397725</v>
      </c>
      <c r="W1225" s="5" t="n">
        <v>4</v>
      </c>
      <c r="X1225" s="5" t="n">
        <v>6</v>
      </c>
      <c r="Y1225" s="6" t="n">
        <v>10</v>
      </c>
      <c r="Z1225" s="6" t="n">
        <v>9</v>
      </c>
      <c r="AA1225" s="5" t="n">
        <v>3</v>
      </c>
      <c r="AB1225" s="5" t="n">
        <v>5</v>
      </c>
      <c r="AC1225" s="5" t="n">
        <v>2</v>
      </c>
    </row>
    <row r="1226" s="11" customFormat="true" ht="11.25" hidden="false" customHeight="false" outlineLevel="0" collapsed="false">
      <c r="A1226" s="4" t="s">
        <v>1410</v>
      </c>
      <c r="B1226" s="4" t="s">
        <v>3504</v>
      </c>
      <c r="C1226" s="4" t="s">
        <v>1592</v>
      </c>
      <c r="D1226" s="4" t="s">
        <v>1410</v>
      </c>
      <c r="E1226" s="4" t="s">
        <v>3505</v>
      </c>
      <c r="F1226" s="4" t="s">
        <v>3506</v>
      </c>
      <c r="G1226" s="5" t="s">
        <v>3507</v>
      </c>
      <c r="H1226" s="6" t="n">
        <v>9</v>
      </c>
      <c r="I1226" s="6" t="n">
        <v>18</v>
      </c>
      <c r="J1226" s="6" t="e">
        <f aca="false">NA()</f>
        <v>#N/A</v>
      </c>
      <c r="K1226" s="7" t="n">
        <v>107.12</v>
      </c>
      <c r="L1226" s="7" t="n">
        <v>116.65</v>
      </c>
      <c r="M1226" s="8" t="n">
        <v>0.089</v>
      </c>
      <c r="N1226" s="6" t="s">
        <v>34</v>
      </c>
      <c r="O1226" s="6" t="s">
        <v>35</v>
      </c>
      <c r="P1226" s="8" t="n">
        <v>0</v>
      </c>
      <c r="Q1226" s="8" t="n">
        <v>0</v>
      </c>
      <c r="R1226" s="9" t="n">
        <v>153</v>
      </c>
      <c r="S1226" s="6" t="n">
        <v>0.156286151093377</v>
      </c>
      <c r="T1226" s="6" t="n">
        <v>0.52951974265752</v>
      </c>
      <c r="U1226" s="6" t="n">
        <v>0.151818800054434</v>
      </c>
      <c r="V1226" s="6" t="n">
        <v>-0.206178582364103</v>
      </c>
      <c r="W1226" s="5" t="n">
        <v>7</v>
      </c>
      <c r="X1226" s="5" t="n">
        <v>6</v>
      </c>
      <c r="Y1226" s="6" t="n">
        <v>3</v>
      </c>
      <c r="Z1226" s="6" t="n">
        <v>6</v>
      </c>
      <c r="AA1226" s="5" t="n">
        <v>6</v>
      </c>
      <c r="AB1226" s="5" t="n">
        <v>3</v>
      </c>
      <c r="AC1226" s="5" t="n">
        <v>8</v>
      </c>
    </row>
    <row r="1227" s="11" customFormat="true" ht="11.25" hidden="false" customHeight="false" outlineLevel="0" collapsed="false">
      <c r="A1227" s="4" t="s">
        <v>1410</v>
      </c>
      <c r="B1227" s="4" t="s">
        <v>3508</v>
      </c>
      <c r="C1227" s="4" t="s">
        <v>1444</v>
      </c>
      <c r="D1227" s="4" t="s">
        <v>1410</v>
      </c>
      <c r="E1227" s="4" t="s">
        <v>3509</v>
      </c>
      <c r="F1227" s="4" t="s">
        <v>475</v>
      </c>
      <c r="G1227" s="5" t="s">
        <v>3510</v>
      </c>
      <c r="H1227" s="6" t="n">
        <v>9</v>
      </c>
      <c r="I1227" s="6" t="n">
        <v>9</v>
      </c>
      <c r="J1227" s="6" t="e">
        <f aca="false">NA()</f>
        <v>#N/A</v>
      </c>
      <c r="K1227" s="7" t="n">
        <v>54.25</v>
      </c>
      <c r="L1227" s="7" t="n">
        <v>41.81</v>
      </c>
      <c r="M1227" s="8" t="n">
        <v>-0.229</v>
      </c>
      <c r="N1227" s="6" t="s">
        <v>34</v>
      </c>
      <c r="O1227" s="6" t="s">
        <v>1428</v>
      </c>
      <c r="P1227" s="8" t="n">
        <v>0</v>
      </c>
      <c r="Q1227" s="8" t="n">
        <v>0.333</v>
      </c>
      <c r="R1227" s="9" t="n">
        <v>451</v>
      </c>
      <c r="S1227" s="6" t="n">
        <v>0.273015889363846</v>
      </c>
      <c r="T1227" s="6" t="n">
        <v>-0.709405674683424</v>
      </c>
      <c r="U1227" s="6" t="n">
        <v>0.23422534886458</v>
      </c>
      <c r="V1227" s="6" t="n">
        <v>0.357140802910828</v>
      </c>
      <c r="W1227" s="5" t="n">
        <v>10</v>
      </c>
      <c r="X1227" s="5" t="n">
        <v>9</v>
      </c>
      <c r="Y1227" s="6" t="n">
        <v>3</v>
      </c>
      <c r="Z1227" s="6" t="n">
        <v>3</v>
      </c>
      <c r="AA1227" s="5" t="n">
        <v>7</v>
      </c>
      <c r="AB1227" s="5" t="n">
        <v>5</v>
      </c>
      <c r="AC1227" s="5" t="n">
        <v>10</v>
      </c>
    </row>
    <row r="1228" s="11" customFormat="true" ht="11.25" hidden="false" customHeight="false" outlineLevel="0" collapsed="false">
      <c r="A1228" s="4" t="s">
        <v>1410</v>
      </c>
      <c r="B1228" s="4" t="s">
        <v>3511</v>
      </c>
      <c r="C1228" s="4" t="s">
        <v>1599</v>
      </c>
      <c r="D1228" s="4" t="s">
        <v>1410</v>
      </c>
      <c r="E1228" s="4" t="s">
        <v>3512</v>
      </c>
      <c r="F1228" s="4" t="s">
        <v>475</v>
      </c>
      <c r="G1228" s="5" t="s">
        <v>3513</v>
      </c>
      <c r="H1228" s="6" t="n">
        <v>113</v>
      </c>
      <c r="I1228" s="6" t="n">
        <v>109</v>
      </c>
      <c r="J1228" s="6" t="n">
        <v>112.74</v>
      </c>
      <c r="K1228" s="7" t="n">
        <v>116.3</v>
      </c>
      <c r="L1228" s="7" t="n">
        <v>128.79</v>
      </c>
      <c r="M1228" s="8" t="n">
        <v>0.107</v>
      </c>
      <c r="N1228" s="8" t="n">
        <v>0.0269772488168194</v>
      </c>
      <c r="O1228" s="6" t="s">
        <v>1428</v>
      </c>
      <c r="P1228" s="8" t="n">
        <v>0.046</v>
      </c>
      <c r="Q1228" s="8" t="n">
        <v>0.009</v>
      </c>
      <c r="R1228" s="9" t="n">
        <v>2239</v>
      </c>
      <c r="S1228" s="6" t="n">
        <v>0.203416005071911</v>
      </c>
      <c r="T1228" s="6" t="n">
        <v>0.712375790227784</v>
      </c>
      <c r="U1228" s="6" t="n">
        <v>0.246044626939711</v>
      </c>
      <c r="V1228" s="6" t="n">
        <v>1.41581269216814</v>
      </c>
      <c r="W1228" s="5" t="n">
        <v>9</v>
      </c>
      <c r="X1228" s="5" t="n">
        <v>9</v>
      </c>
      <c r="Y1228" s="6" t="n">
        <v>10</v>
      </c>
      <c r="Z1228" s="6" t="n">
        <v>10</v>
      </c>
      <c r="AA1228" s="5" t="n">
        <v>7</v>
      </c>
      <c r="AB1228" s="5" t="n">
        <v>10</v>
      </c>
      <c r="AC1228" s="5" t="n">
        <v>8</v>
      </c>
    </row>
    <row r="1229" s="11" customFormat="true" ht="11.25" hidden="false" customHeight="false" outlineLevel="0" collapsed="false">
      <c r="A1229" s="4" t="s">
        <v>1410</v>
      </c>
      <c r="B1229" s="4" t="s">
        <v>3514</v>
      </c>
      <c r="C1229" s="4" t="s">
        <v>1624</v>
      </c>
      <c r="D1229" s="4" t="s">
        <v>1410</v>
      </c>
      <c r="E1229" s="4" t="s">
        <v>3515</v>
      </c>
      <c r="F1229" s="4" t="s">
        <v>1122</v>
      </c>
      <c r="G1229" s="5" t="s">
        <v>2003</v>
      </c>
      <c r="H1229" s="6" t="n">
        <v>60</v>
      </c>
      <c r="I1229" s="6" t="n">
        <v>51</v>
      </c>
      <c r="J1229" s="6" t="n">
        <v>64.46</v>
      </c>
      <c r="K1229" s="7" t="n">
        <v>72.705</v>
      </c>
      <c r="L1229" s="7" t="n">
        <v>73.24</v>
      </c>
      <c r="M1229" s="8" t="n">
        <v>0.007</v>
      </c>
      <c r="N1229" s="8" t="n">
        <v>0.0258682925598956</v>
      </c>
      <c r="O1229" s="6" t="s">
        <v>35</v>
      </c>
      <c r="P1229" s="8" t="n">
        <v>0</v>
      </c>
      <c r="Q1229" s="8" t="n">
        <v>0.02</v>
      </c>
      <c r="R1229" s="9" t="n">
        <v>967</v>
      </c>
      <c r="S1229" s="6" t="n">
        <v>0.0993309991168487</v>
      </c>
      <c r="T1229" s="6" t="n">
        <v>-1.1489033984267</v>
      </c>
      <c r="U1229" s="6" t="n">
        <v>0.0961499049400159</v>
      </c>
      <c r="V1229" s="6" t="n">
        <v>-0.0549665507670667</v>
      </c>
      <c r="W1229" s="5" t="n">
        <v>2</v>
      </c>
      <c r="X1229" s="5" t="n">
        <v>2</v>
      </c>
      <c r="Y1229" s="6" t="n">
        <v>10</v>
      </c>
      <c r="Z1229" s="6" t="n">
        <v>9</v>
      </c>
      <c r="AA1229" s="5" t="n">
        <v>9</v>
      </c>
      <c r="AB1229" s="5" t="n">
        <v>1</v>
      </c>
      <c r="AC1229" s="5" t="n">
        <v>1</v>
      </c>
    </row>
    <row r="1230" s="11" customFormat="true" ht="11.25" hidden="false" customHeight="false" outlineLevel="0" collapsed="false">
      <c r="A1230" s="4" t="s">
        <v>1410</v>
      </c>
      <c r="B1230" s="4" t="s">
        <v>3516</v>
      </c>
      <c r="C1230" s="4" t="s">
        <v>3517</v>
      </c>
      <c r="D1230" s="4" t="s">
        <v>1410</v>
      </c>
      <c r="E1230" s="4" t="s">
        <v>3518</v>
      </c>
      <c r="F1230" s="4" t="s">
        <v>475</v>
      </c>
      <c r="G1230" s="5" t="s">
        <v>3519</v>
      </c>
      <c r="H1230" s="6" t="n">
        <v>8</v>
      </c>
      <c r="I1230" s="6" t="n">
        <v>12</v>
      </c>
      <c r="J1230" s="6" t="e">
        <f aca="false">NA()</f>
        <v>#N/A</v>
      </c>
      <c r="K1230" s="7" t="n">
        <v>136.57</v>
      </c>
      <c r="L1230" s="7" t="n">
        <v>134.09</v>
      </c>
      <c r="M1230" s="8" t="n">
        <v>-0.018</v>
      </c>
      <c r="N1230" s="6" t="s">
        <v>34</v>
      </c>
      <c r="O1230" s="6" t="s">
        <v>1422</v>
      </c>
      <c r="P1230" s="8" t="n">
        <v>1</v>
      </c>
      <c r="Q1230" s="8" t="n">
        <v>0</v>
      </c>
      <c r="R1230" s="9" t="e">
        <f aca="false">NA()</f>
        <v>#N/A</v>
      </c>
      <c r="S1230" s="6" t="n">
        <v>0.0544272231449116</v>
      </c>
      <c r="T1230" s="6" t="n">
        <v>-0.792798561633086</v>
      </c>
      <c r="U1230" s="6" t="n">
        <v>0.0497696713816367</v>
      </c>
      <c r="V1230" s="6" t="n">
        <v>1.16651423344164</v>
      </c>
      <c r="W1230" s="5" t="n">
        <v>1</v>
      </c>
      <c r="X1230" s="5" t="n">
        <v>1</v>
      </c>
      <c r="Y1230" s="6" t="n">
        <v>2</v>
      </c>
      <c r="Z1230" s="6" t="n">
        <v>4</v>
      </c>
      <c r="AA1230" s="5" t="n">
        <v>8</v>
      </c>
      <c r="AB1230" s="5" t="n">
        <v>9</v>
      </c>
      <c r="AC1230" s="5" t="n">
        <v>2</v>
      </c>
    </row>
    <row r="1231" s="11" customFormat="true" ht="11.25" hidden="false" customHeight="false" outlineLevel="0" collapsed="false">
      <c r="A1231" s="4" t="s">
        <v>1410</v>
      </c>
      <c r="B1231" s="4" t="s">
        <v>3520</v>
      </c>
      <c r="C1231" s="4" t="s">
        <v>2371</v>
      </c>
      <c r="D1231" s="4" t="s">
        <v>1410</v>
      </c>
      <c r="E1231" s="4" t="s">
        <v>3077</v>
      </c>
      <c r="F1231" s="4" t="s">
        <v>1432</v>
      </c>
      <c r="G1231" s="5" t="s">
        <v>3521</v>
      </c>
      <c r="H1231" s="6" t="n">
        <v>15</v>
      </c>
      <c r="I1231" s="6" t="n">
        <v>11</v>
      </c>
      <c r="J1231" s="6" t="n">
        <v>52.38</v>
      </c>
      <c r="K1231" s="7" t="n">
        <v>61.09</v>
      </c>
      <c r="L1231" s="7" t="n">
        <v>63.59</v>
      </c>
      <c r="M1231" s="8" t="n">
        <v>0.041</v>
      </c>
      <c r="N1231" s="8" t="n">
        <v>0.0395482847778976</v>
      </c>
      <c r="O1231" s="6" t="s">
        <v>35</v>
      </c>
      <c r="P1231" s="8" t="n">
        <v>0</v>
      </c>
      <c r="Q1231" s="8" t="n">
        <v>0.182</v>
      </c>
      <c r="R1231" s="9" t="n">
        <v>276</v>
      </c>
      <c r="S1231" s="6" t="n">
        <v>0.0779459147224888</v>
      </c>
      <c r="T1231" s="6" t="n">
        <v>-0.420216054768179</v>
      </c>
      <c r="U1231" s="6" t="n">
        <v>0.111224750283379</v>
      </c>
      <c r="V1231" s="6" t="n">
        <v>-1.1241621908056</v>
      </c>
      <c r="W1231" s="5" t="n">
        <v>1</v>
      </c>
      <c r="X1231" s="5" t="n">
        <v>3</v>
      </c>
      <c r="Y1231" s="6" t="n">
        <v>5</v>
      </c>
      <c r="Z1231" s="6" t="n">
        <v>4</v>
      </c>
      <c r="AA1231" s="5" t="n">
        <v>5</v>
      </c>
      <c r="AB1231" s="5" t="n">
        <v>9</v>
      </c>
      <c r="AC1231" s="5" t="n">
        <v>4</v>
      </c>
    </row>
    <row r="1232" s="11" customFormat="true" ht="11.25" hidden="false" customHeight="false" outlineLevel="0" collapsed="false">
      <c r="A1232" s="4" t="s">
        <v>1410</v>
      </c>
      <c r="B1232" s="4" t="s">
        <v>3522</v>
      </c>
      <c r="C1232" s="4" t="s">
        <v>1762</v>
      </c>
      <c r="D1232" s="4" t="s">
        <v>1410</v>
      </c>
      <c r="E1232" s="4" t="s">
        <v>3523</v>
      </c>
      <c r="F1232" s="4" t="s">
        <v>1414</v>
      </c>
      <c r="G1232" s="5" t="s">
        <v>3524</v>
      </c>
      <c r="H1232" s="6" t="n">
        <v>35</v>
      </c>
      <c r="I1232" s="6" t="n">
        <v>28</v>
      </c>
      <c r="J1232" s="6" t="n">
        <v>54.42</v>
      </c>
      <c r="K1232" s="7" t="n">
        <v>61.55</v>
      </c>
      <c r="L1232" s="7" t="n">
        <v>63.085</v>
      </c>
      <c r="M1232" s="8" t="n">
        <v>0.025</v>
      </c>
      <c r="N1232" s="8" t="n">
        <v>0.0299911994738746</v>
      </c>
      <c r="O1232" s="6" t="s">
        <v>35</v>
      </c>
      <c r="P1232" s="8" t="n">
        <v>0</v>
      </c>
      <c r="Q1232" s="8" t="n">
        <v>0.036</v>
      </c>
      <c r="R1232" s="9" t="n">
        <v>501</v>
      </c>
      <c r="S1232" s="6" t="n">
        <v>0.0948162270632639</v>
      </c>
      <c r="T1232" s="6" t="n">
        <v>-0.48072140342596</v>
      </c>
      <c r="U1232" s="6" t="n">
        <v>0.0856367151250354</v>
      </c>
      <c r="V1232" s="6" t="n">
        <v>-1.38972531008463</v>
      </c>
      <c r="W1232" s="5" t="n">
        <v>2</v>
      </c>
      <c r="X1232" s="5" t="n">
        <v>1</v>
      </c>
      <c r="Y1232" s="6" t="n">
        <v>8</v>
      </c>
      <c r="Z1232" s="6" t="n">
        <v>8</v>
      </c>
      <c r="AA1232" s="5" t="n">
        <v>6</v>
      </c>
      <c r="AB1232" s="5" t="n">
        <v>10</v>
      </c>
      <c r="AC1232" s="5" t="n">
        <v>3</v>
      </c>
    </row>
    <row r="1233" s="11" customFormat="true" ht="11.25" hidden="false" customHeight="false" outlineLevel="0" collapsed="false">
      <c r="A1233" s="4" t="s">
        <v>1410</v>
      </c>
      <c r="B1233" s="4" t="s">
        <v>3525</v>
      </c>
      <c r="C1233" s="4" t="s">
        <v>1463</v>
      </c>
      <c r="D1233" s="4" t="s">
        <v>1410</v>
      </c>
      <c r="E1233" s="4" t="s">
        <v>2036</v>
      </c>
      <c r="F1233" s="4" t="s">
        <v>1414</v>
      </c>
      <c r="G1233" s="5" t="s">
        <v>3526</v>
      </c>
      <c r="H1233" s="6" t="n">
        <v>9</v>
      </c>
      <c r="I1233" s="6" t="n">
        <v>10</v>
      </c>
      <c r="J1233" s="6" t="e">
        <f aca="false">NA()</f>
        <v>#N/A</v>
      </c>
      <c r="K1233" s="7" t="n">
        <v>61.15</v>
      </c>
      <c r="L1233" s="7" t="n">
        <v>61.575</v>
      </c>
      <c r="M1233" s="8" t="n">
        <v>0.007</v>
      </c>
      <c r="N1233" s="6" t="s">
        <v>34</v>
      </c>
      <c r="O1233" s="6" t="s">
        <v>35</v>
      </c>
      <c r="P1233" s="8" t="n">
        <v>0</v>
      </c>
      <c r="Q1233" s="8" t="n">
        <v>0</v>
      </c>
      <c r="R1233" s="9" t="n">
        <v>159</v>
      </c>
      <c r="S1233" s="6" t="n">
        <v>0.0905153684630841</v>
      </c>
      <c r="T1233" s="6" t="n">
        <v>0.172167280668118</v>
      </c>
      <c r="U1233" s="6" t="n">
        <v>0.135046968545614</v>
      </c>
      <c r="V1233" s="6" t="n">
        <v>0.362612265473843</v>
      </c>
      <c r="W1233" s="5" t="n">
        <v>2</v>
      </c>
      <c r="X1233" s="5" t="n">
        <v>5</v>
      </c>
      <c r="Y1233" s="6" t="n">
        <v>3</v>
      </c>
      <c r="Z1233" s="6" t="n">
        <v>3</v>
      </c>
      <c r="AA1233" s="5" t="n">
        <v>3</v>
      </c>
      <c r="AB1233" s="5" t="n">
        <v>5</v>
      </c>
      <c r="AC1233" s="5" t="n">
        <v>1</v>
      </c>
    </row>
    <row r="1234" s="11" customFormat="true" ht="11.25" hidden="false" customHeight="false" outlineLevel="0" collapsed="false">
      <c r="A1234" s="4" t="s">
        <v>1410</v>
      </c>
      <c r="B1234" s="4" t="s">
        <v>3527</v>
      </c>
      <c r="C1234" s="4" t="s">
        <v>1631</v>
      </c>
      <c r="D1234" s="4" t="s">
        <v>1410</v>
      </c>
      <c r="E1234" s="4" t="s">
        <v>2834</v>
      </c>
      <c r="F1234" s="4" t="s">
        <v>1122</v>
      </c>
      <c r="G1234" s="5" t="s">
        <v>3528</v>
      </c>
      <c r="H1234" s="6" t="n">
        <v>17</v>
      </c>
      <c r="I1234" s="6" t="n">
        <v>11</v>
      </c>
      <c r="J1234" s="6" t="e">
        <f aca="false">NA()</f>
        <v>#N/A</v>
      </c>
      <c r="K1234" s="7" t="n">
        <v>69.37</v>
      </c>
      <c r="L1234" s="7" t="n">
        <v>69.68</v>
      </c>
      <c r="M1234" s="8" t="n">
        <v>0.004</v>
      </c>
      <c r="N1234" s="6" t="s">
        <v>34</v>
      </c>
      <c r="O1234" s="6" t="s">
        <v>35</v>
      </c>
      <c r="P1234" s="8" t="n">
        <v>0</v>
      </c>
      <c r="Q1234" s="8" t="n">
        <v>0.182</v>
      </c>
      <c r="R1234" s="9" t="n">
        <v>267</v>
      </c>
      <c r="S1234" s="6" t="n">
        <v>0.180216946894495</v>
      </c>
      <c r="T1234" s="6" t="n">
        <v>-0.395263442380925</v>
      </c>
      <c r="U1234" s="6" t="n">
        <v>0.176533570484549</v>
      </c>
      <c r="V1234" s="6" t="n">
        <v>0.200341432706248</v>
      </c>
      <c r="W1234" s="5" t="n">
        <v>8</v>
      </c>
      <c r="X1234" s="5" t="n">
        <v>8</v>
      </c>
      <c r="Y1234" s="6" t="n">
        <v>6</v>
      </c>
      <c r="Z1234" s="6" t="n">
        <v>4</v>
      </c>
      <c r="AA1234" s="5" t="n">
        <v>5</v>
      </c>
      <c r="AB1234" s="5" t="n">
        <v>3</v>
      </c>
      <c r="AC1234" s="5" t="n">
        <v>1</v>
      </c>
    </row>
    <row r="1235" s="11" customFormat="true" ht="11.25" hidden="false" customHeight="false" outlineLevel="0" collapsed="false">
      <c r="A1235" s="4" t="s">
        <v>1410</v>
      </c>
      <c r="B1235" s="4" t="s">
        <v>3529</v>
      </c>
      <c r="C1235" s="4" t="s">
        <v>2235</v>
      </c>
      <c r="D1235" s="4" t="s">
        <v>1410</v>
      </c>
      <c r="E1235" s="4" t="s">
        <v>3530</v>
      </c>
      <c r="F1235" s="4" t="s">
        <v>1485</v>
      </c>
      <c r="G1235" s="5" t="s">
        <v>3531</v>
      </c>
      <c r="H1235" s="6" t="n">
        <v>6</v>
      </c>
      <c r="I1235" s="6" t="n">
        <v>10</v>
      </c>
      <c r="J1235" s="6" t="e">
        <f aca="false">NA()</f>
        <v>#N/A</v>
      </c>
      <c r="K1235" s="7" t="n">
        <v>67.67</v>
      </c>
      <c r="L1235" s="7" t="n">
        <v>64.93</v>
      </c>
      <c r="M1235" s="8" t="n">
        <v>-0.04</v>
      </c>
      <c r="N1235" s="6" t="s">
        <v>34</v>
      </c>
      <c r="O1235" s="6" t="s">
        <v>35</v>
      </c>
      <c r="P1235" s="8" t="n">
        <v>1</v>
      </c>
      <c r="Q1235" s="8" t="n">
        <v>0</v>
      </c>
      <c r="R1235" s="9" t="n">
        <v>3</v>
      </c>
      <c r="S1235" s="6" t="n">
        <v>0.144878510849076</v>
      </c>
      <c r="T1235" s="6" t="n">
        <v>0.864125430859638</v>
      </c>
      <c r="U1235" s="6" t="n">
        <v>0.188839502434725</v>
      </c>
      <c r="V1235" s="6" t="n">
        <v>0.415246560463147</v>
      </c>
      <c r="W1235" s="5" t="n">
        <v>6</v>
      </c>
      <c r="X1235" s="5" t="n">
        <v>8</v>
      </c>
      <c r="Y1235" s="6" t="n">
        <v>1</v>
      </c>
      <c r="Z1235" s="6" t="n">
        <v>3</v>
      </c>
      <c r="AA1235" s="5" t="n">
        <v>8</v>
      </c>
      <c r="AB1235" s="5" t="n">
        <v>5</v>
      </c>
      <c r="AC1235" s="5" t="n">
        <v>4</v>
      </c>
    </row>
    <row r="1236" s="11" customFormat="true" ht="11.25" hidden="false" customHeight="false" outlineLevel="0" collapsed="false">
      <c r="A1236" s="4" t="s">
        <v>1410</v>
      </c>
      <c r="B1236" s="4" t="s">
        <v>749</v>
      </c>
      <c r="C1236" s="4" t="s">
        <v>422</v>
      </c>
      <c r="D1236" s="4" t="s">
        <v>1410</v>
      </c>
      <c r="E1236" s="4" t="s">
        <v>3532</v>
      </c>
      <c r="F1236" s="4" t="s">
        <v>1456</v>
      </c>
      <c r="G1236" s="5" t="s">
        <v>1965</v>
      </c>
      <c r="H1236" s="6" t="n">
        <v>120</v>
      </c>
      <c r="I1236" s="6" t="n">
        <v>109</v>
      </c>
      <c r="J1236" s="6" t="n">
        <v>52.27</v>
      </c>
      <c r="K1236" s="7" t="n">
        <v>57.025</v>
      </c>
      <c r="L1236" s="7" t="n">
        <v>58.02</v>
      </c>
      <c r="M1236" s="8" t="n">
        <v>0.017</v>
      </c>
      <c r="N1236" s="8" t="n">
        <v>0.0210924026504562</v>
      </c>
      <c r="O1236" s="6" t="s">
        <v>35</v>
      </c>
      <c r="P1236" s="8" t="n">
        <v>0</v>
      </c>
      <c r="Q1236" s="8" t="n">
        <v>0.128</v>
      </c>
      <c r="R1236" s="9" t="n">
        <v>1493</v>
      </c>
      <c r="S1236" s="6" t="n">
        <v>0.162232735381033</v>
      </c>
      <c r="T1236" s="6" t="n">
        <v>0.0848210827125955</v>
      </c>
      <c r="U1236" s="6" t="n">
        <v>0.124520138816809</v>
      </c>
      <c r="V1236" s="6" t="n">
        <v>-0.0558438581733111</v>
      </c>
      <c r="W1236" s="5" t="n">
        <v>7</v>
      </c>
      <c r="X1236" s="5" t="n">
        <v>5</v>
      </c>
      <c r="Y1236" s="6" t="n">
        <v>10</v>
      </c>
      <c r="Z1236" s="6" t="n">
        <v>10</v>
      </c>
      <c r="AA1236" s="5" t="n">
        <v>2</v>
      </c>
      <c r="AB1236" s="5" t="n">
        <v>1</v>
      </c>
      <c r="AC1236" s="5" t="n">
        <v>2</v>
      </c>
    </row>
    <row r="1237" s="11" customFormat="true" ht="11.25" hidden="false" customHeight="false" outlineLevel="0" collapsed="false">
      <c r="A1237" s="4" t="s">
        <v>1410</v>
      </c>
      <c r="B1237" s="4" t="s">
        <v>3533</v>
      </c>
      <c r="C1237" s="4" t="s">
        <v>422</v>
      </c>
      <c r="D1237" s="4" t="s">
        <v>1410</v>
      </c>
      <c r="E1237" s="4" t="s">
        <v>3534</v>
      </c>
      <c r="F1237" s="4" t="s">
        <v>1456</v>
      </c>
      <c r="G1237" s="5" t="s">
        <v>3535</v>
      </c>
      <c r="H1237" s="6" t="n">
        <v>27</v>
      </c>
      <c r="I1237" s="6" t="n">
        <v>29</v>
      </c>
      <c r="J1237" s="6" t="n">
        <v>53.8</v>
      </c>
      <c r="K1237" s="7" t="n">
        <v>55.34</v>
      </c>
      <c r="L1237" s="7" t="n">
        <v>56.79</v>
      </c>
      <c r="M1237" s="8" t="n">
        <v>0.026</v>
      </c>
      <c r="N1237" s="8" t="n">
        <v>0.010876076491946</v>
      </c>
      <c r="O1237" s="6" t="s">
        <v>35</v>
      </c>
      <c r="P1237" s="8" t="n">
        <v>0</v>
      </c>
      <c r="Q1237" s="8" t="n">
        <v>0.207</v>
      </c>
      <c r="R1237" s="9" t="n">
        <v>236</v>
      </c>
      <c r="S1237" s="6" t="n">
        <v>0.137969875559974</v>
      </c>
      <c r="T1237" s="6" t="n">
        <v>-0.759216867282071</v>
      </c>
      <c r="U1237" s="6" t="n">
        <v>0.139384208881473</v>
      </c>
      <c r="V1237" s="6" t="n">
        <v>-0.260991787586869</v>
      </c>
      <c r="W1237" s="5" t="n">
        <v>6</v>
      </c>
      <c r="X1237" s="5" t="n">
        <v>6</v>
      </c>
      <c r="Y1237" s="6" t="n">
        <v>7</v>
      </c>
      <c r="Z1237" s="6" t="n">
        <v>8</v>
      </c>
      <c r="AA1237" s="5" t="n">
        <v>8</v>
      </c>
      <c r="AB1237" s="5" t="n">
        <v>4</v>
      </c>
      <c r="AC1237" s="5" t="n">
        <v>3</v>
      </c>
    </row>
    <row r="1238" s="11" customFormat="true" ht="11.25" hidden="false" customHeight="false" outlineLevel="0" collapsed="false">
      <c r="A1238" s="4" t="s">
        <v>1410</v>
      </c>
      <c r="B1238" s="4" t="s">
        <v>3536</v>
      </c>
      <c r="C1238" s="4" t="s">
        <v>422</v>
      </c>
      <c r="D1238" s="4" t="s">
        <v>1410</v>
      </c>
      <c r="E1238" s="4" t="s">
        <v>3532</v>
      </c>
      <c r="F1238" s="4" t="s">
        <v>1456</v>
      </c>
      <c r="G1238" s="5" t="s">
        <v>3537</v>
      </c>
      <c r="H1238" s="6" t="n">
        <v>10</v>
      </c>
      <c r="I1238" s="6" t="n">
        <v>10</v>
      </c>
      <c r="J1238" s="6" t="e">
        <f aca="false">NA()</f>
        <v>#N/A</v>
      </c>
      <c r="K1238" s="7" t="n">
        <v>58.015</v>
      </c>
      <c r="L1238" s="7" t="n">
        <v>59.095</v>
      </c>
      <c r="M1238" s="8" t="n">
        <v>0.019</v>
      </c>
      <c r="N1238" s="6" t="s">
        <v>34</v>
      </c>
      <c r="O1238" s="6" t="s">
        <v>35</v>
      </c>
      <c r="P1238" s="8" t="n">
        <v>0</v>
      </c>
      <c r="Q1238" s="8" t="n">
        <v>0.2</v>
      </c>
      <c r="R1238" s="9" t="n">
        <v>175</v>
      </c>
      <c r="S1238" s="6" t="n">
        <v>0.141739573549731</v>
      </c>
      <c r="T1238" s="6" t="n">
        <v>1.32266294603722</v>
      </c>
      <c r="U1238" s="6" t="n">
        <v>0.148480574230653</v>
      </c>
      <c r="V1238" s="6" t="n">
        <v>1.13512914535673</v>
      </c>
      <c r="W1238" s="5" t="n">
        <v>6</v>
      </c>
      <c r="X1238" s="5" t="n">
        <v>6</v>
      </c>
      <c r="Y1238" s="6" t="n">
        <v>3</v>
      </c>
      <c r="Z1238" s="6" t="n">
        <v>3</v>
      </c>
      <c r="AA1238" s="5" t="n">
        <v>9</v>
      </c>
      <c r="AB1238" s="5" t="n">
        <v>9</v>
      </c>
      <c r="AC1238" s="5" t="n">
        <v>2</v>
      </c>
    </row>
    <row r="1239" s="11" customFormat="true" ht="11.25" hidden="false" customHeight="false" outlineLevel="0" collapsed="false">
      <c r="A1239" s="4" t="s">
        <v>1410</v>
      </c>
      <c r="B1239" s="4" t="s">
        <v>3538</v>
      </c>
      <c r="C1239" s="4" t="s">
        <v>422</v>
      </c>
      <c r="D1239" s="4" t="s">
        <v>1410</v>
      </c>
      <c r="E1239" s="4" t="s">
        <v>3534</v>
      </c>
      <c r="F1239" s="4" t="s">
        <v>1456</v>
      </c>
      <c r="G1239" s="5" t="s">
        <v>3539</v>
      </c>
      <c r="H1239" s="6" t="n">
        <v>21</v>
      </c>
      <c r="I1239" s="6" t="n">
        <v>17</v>
      </c>
      <c r="J1239" s="6" t="n">
        <v>54.06</v>
      </c>
      <c r="K1239" s="7" t="n">
        <v>59.04</v>
      </c>
      <c r="L1239" s="7" t="n">
        <v>61.43</v>
      </c>
      <c r="M1239" s="8" t="n">
        <v>0.04</v>
      </c>
      <c r="N1239" s="8" t="n">
        <v>0.0258902322002057</v>
      </c>
      <c r="O1239" s="6" t="s">
        <v>35</v>
      </c>
      <c r="P1239" s="8" t="n">
        <v>0</v>
      </c>
      <c r="Q1239" s="8" t="n">
        <v>0.235</v>
      </c>
      <c r="R1239" s="9" t="n">
        <v>321</v>
      </c>
      <c r="S1239" s="6" t="n">
        <v>0.132906870595375</v>
      </c>
      <c r="T1239" s="6" t="n">
        <v>0.66174693829613</v>
      </c>
      <c r="U1239" s="6" t="n">
        <v>0.104776197621585</v>
      </c>
      <c r="V1239" s="6" t="n">
        <v>-0.289399160470464</v>
      </c>
      <c r="W1239" s="5" t="n">
        <v>5</v>
      </c>
      <c r="X1239" s="5" t="n">
        <v>3</v>
      </c>
      <c r="Y1239" s="6" t="n">
        <v>7</v>
      </c>
      <c r="Z1239" s="6" t="n">
        <v>6</v>
      </c>
      <c r="AA1239" s="5" t="n">
        <v>7</v>
      </c>
      <c r="AB1239" s="5" t="n">
        <v>4</v>
      </c>
      <c r="AC1239" s="5" t="n">
        <v>4</v>
      </c>
    </row>
    <row r="1240" s="11" customFormat="true" ht="11.25" hidden="false" customHeight="false" outlineLevel="0" collapsed="false">
      <c r="A1240" s="4" t="s">
        <v>1410</v>
      </c>
      <c r="B1240" s="4" t="s">
        <v>3540</v>
      </c>
      <c r="C1240" s="4" t="s">
        <v>422</v>
      </c>
      <c r="D1240" s="4" t="s">
        <v>1410</v>
      </c>
      <c r="E1240" s="4" t="s">
        <v>3541</v>
      </c>
      <c r="F1240" s="4" t="s">
        <v>1456</v>
      </c>
      <c r="G1240" s="5" t="s">
        <v>1826</v>
      </c>
      <c r="H1240" s="6" t="n">
        <v>33</v>
      </c>
      <c r="I1240" s="6" t="n">
        <v>19</v>
      </c>
      <c r="J1240" s="6" t="n">
        <v>54.17</v>
      </c>
      <c r="K1240" s="7" t="n">
        <v>65.97</v>
      </c>
      <c r="L1240" s="7" t="n">
        <v>64.29</v>
      </c>
      <c r="M1240" s="8" t="n">
        <v>-0.025</v>
      </c>
      <c r="N1240" s="8" t="n">
        <v>0.0348488420228157</v>
      </c>
      <c r="O1240" s="6" t="s">
        <v>35</v>
      </c>
      <c r="P1240" s="8" t="n">
        <v>0</v>
      </c>
      <c r="Q1240" s="8" t="n">
        <v>0.105</v>
      </c>
      <c r="R1240" s="9" t="n">
        <v>408</v>
      </c>
      <c r="S1240" s="6" t="n">
        <v>0.143817278320272</v>
      </c>
      <c r="T1240" s="6" t="n">
        <v>-0.442084168748318</v>
      </c>
      <c r="U1240" s="6" t="n">
        <v>0.153675549115513</v>
      </c>
      <c r="V1240" s="6" t="n">
        <v>-0.306976202407636</v>
      </c>
      <c r="W1240" s="5" t="n">
        <v>6</v>
      </c>
      <c r="X1240" s="5" t="n">
        <v>7</v>
      </c>
      <c r="Y1240" s="6" t="n">
        <v>8</v>
      </c>
      <c r="Z1240" s="6" t="n">
        <v>6</v>
      </c>
      <c r="AA1240" s="5" t="n">
        <v>5</v>
      </c>
      <c r="AB1240" s="5" t="n">
        <v>4</v>
      </c>
      <c r="AC1240" s="5" t="n">
        <v>3</v>
      </c>
    </row>
    <row r="1241" s="11" customFormat="true" ht="11.25" hidden="false" customHeight="false" outlineLevel="0" collapsed="false">
      <c r="A1241" s="4" t="s">
        <v>1410</v>
      </c>
      <c r="B1241" s="4" t="s">
        <v>3542</v>
      </c>
      <c r="C1241" s="4" t="s">
        <v>422</v>
      </c>
      <c r="D1241" s="4" t="s">
        <v>1410</v>
      </c>
      <c r="E1241" s="4" t="s">
        <v>3534</v>
      </c>
      <c r="F1241" s="4" t="s">
        <v>1456</v>
      </c>
      <c r="G1241" s="5" t="s">
        <v>3543</v>
      </c>
      <c r="H1241" s="6" t="n">
        <v>13</v>
      </c>
      <c r="I1241" s="6" t="n">
        <v>9</v>
      </c>
      <c r="J1241" s="6" t="n">
        <v>56.09</v>
      </c>
      <c r="K1241" s="7" t="n">
        <v>69.27</v>
      </c>
      <c r="L1241" s="7" t="n">
        <v>60.86</v>
      </c>
      <c r="M1241" s="8" t="n">
        <v>-0.121</v>
      </c>
      <c r="N1241" s="8" t="n">
        <v>0.0164576800251375</v>
      </c>
      <c r="O1241" s="6" t="s">
        <v>35</v>
      </c>
      <c r="P1241" s="8" t="n">
        <v>0</v>
      </c>
      <c r="Q1241" s="8" t="n">
        <v>0.333</v>
      </c>
      <c r="R1241" s="9" t="n">
        <v>162</v>
      </c>
      <c r="S1241" s="6" t="n">
        <v>0.142050231981941</v>
      </c>
      <c r="T1241" s="6" t="n">
        <v>-0.607653556894963</v>
      </c>
      <c r="U1241" s="6" t="n">
        <v>0.184553859902201</v>
      </c>
      <c r="V1241" s="6" t="n">
        <v>0.755087306472699</v>
      </c>
      <c r="W1241" s="5" t="n">
        <v>6</v>
      </c>
      <c r="X1241" s="5" t="n">
        <v>8</v>
      </c>
      <c r="Y1241" s="6" t="n">
        <v>4</v>
      </c>
      <c r="Z1241" s="6" t="n">
        <v>3</v>
      </c>
      <c r="AA1241" s="5" t="n">
        <v>7</v>
      </c>
      <c r="AB1241" s="5" t="n">
        <v>8</v>
      </c>
      <c r="AC1241" s="5" t="n">
        <v>9</v>
      </c>
    </row>
    <row r="1242" s="11" customFormat="true" ht="11.25" hidden="false" customHeight="false" outlineLevel="0" collapsed="false">
      <c r="A1242" s="4" t="s">
        <v>1410</v>
      </c>
      <c r="B1242" s="4" t="s">
        <v>3544</v>
      </c>
      <c r="C1242" s="4" t="s">
        <v>1711</v>
      </c>
      <c r="D1242" s="4" t="s">
        <v>1410</v>
      </c>
      <c r="E1242" s="4" t="s">
        <v>3545</v>
      </c>
      <c r="F1242" s="4" t="s">
        <v>475</v>
      </c>
      <c r="G1242" s="5" t="s">
        <v>3546</v>
      </c>
      <c r="H1242" s="6" t="n">
        <v>13</v>
      </c>
      <c r="I1242" s="6" t="n">
        <v>7</v>
      </c>
      <c r="J1242" s="6" t="e">
        <f aca="false">NA()</f>
        <v>#N/A</v>
      </c>
      <c r="K1242" s="7" t="n">
        <v>173.58</v>
      </c>
      <c r="L1242" s="7" t="n">
        <v>178.75</v>
      </c>
      <c r="M1242" s="8" t="n">
        <v>0.03</v>
      </c>
      <c r="N1242" s="6" t="s">
        <v>34</v>
      </c>
      <c r="O1242" s="6" t="s">
        <v>1422</v>
      </c>
      <c r="P1242" s="8" t="n">
        <v>0.571</v>
      </c>
      <c r="Q1242" s="8" t="n">
        <v>0</v>
      </c>
      <c r="R1242" s="9" t="n">
        <v>101</v>
      </c>
      <c r="S1242" s="6" t="n">
        <v>0.281294743251883</v>
      </c>
      <c r="T1242" s="6" t="n">
        <v>-0.331037075200189</v>
      </c>
      <c r="U1242" s="6" t="n">
        <v>0.163781586655584</v>
      </c>
      <c r="V1242" s="6" t="n">
        <v>-0.260587509842411</v>
      </c>
      <c r="W1242" s="5" t="n">
        <v>10</v>
      </c>
      <c r="X1242" s="5" t="n">
        <v>7</v>
      </c>
      <c r="Y1242" s="6" t="n">
        <v>4</v>
      </c>
      <c r="Z1242" s="6" t="n">
        <v>2</v>
      </c>
      <c r="AA1242" s="5" t="n">
        <v>4</v>
      </c>
      <c r="AB1242" s="5" t="n">
        <v>4</v>
      </c>
      <c r="AC1242" s="5" t="n">
        <v>3</v>
      </c>
    </row>
    <row r="1243" s="11" customFormat="true" ht="11.25" hidden="false" customHeight="false" outlineLevel="0" collapsed="false">
      <c r="A1243" s="4" t="s">
        <v>1410</v>
      </c>
      <c r="B1243" s="4" t="s">
        <v>3547</v>
      </c>
      <c r="C1243" s="4" t="s">
        <v>1711</v>
      </c>
      <c r="D1243" s="4" t="s">
        <v>1410</v>
      </c>
      <c r="E1243" s="4" t="s">
        <v>3548</v>
      </c>
      <c r="F1243" s="4" t="s">
        <v>475</v>
      </c>
      <c r="G1243" s="5" t="s">
        <v>3549</v>
      </c>
      <c r="H1243" s="6" t="n">
        <v>37</v>
      </c>
      <c r="I1243" s="6" t="n">
        <v>24</v>
      </c>
      <c r="J1243" s="6" t="n">
        <v>187.55</v>
      </c>
      <c r="K1243" s="7" t="n">
        <v>214.32</v>
      </c>
      <c r="L1243" s="7" t="n">
        <v>247.93</v>
      </c>
      <c r="M1243" s="8" t="n">
        <v>0.157</v>
      </c>
      <c r="N1243" s="8" t="n">
        <v>0.0574075387885546</v>
      </c>
      <c r="O1243" s="6" t="s">
        <v>1422</v>
      </c>
      <c r="P1243" s="8" t="n">
        <v>0.208</v>
      </c>
      <c r="Q1243" s="8" t="n">
        <v>0</v>
      </c>
      <c r="R1243" s="9" t="n">
        <v>433</v>
      </c>
      <c r="S1243" s="6" t="n">
        <v>0.138692335865388</v>
      </c>
      <c r="T1243" s="6" t="n">
        <v>0.0507145503390441</v>
      </c>
      <c r="U1243" s="6" t="n">
        <v>0.142551537610406</v>
      </c>
      <c r="V1243" s="6" t="n">
        <v>1.61182380245492</v>
      </c>
      <c r="W1243" s="5" t="n">
        <v>6</v>
      </c>
      <c r="X1243" s="5" t="n">
        <v>6</v>
      </c>
      <c r="Y1243" s="6" t="n">
        <v>8</v>
      </c>
      <c r="Z1243" s="6" t="n">
        <v>7</v>
      </c>
      <c r="AA1243" s="5" t="n">
        <v>1</v>
      </c>
      <c r="AB1243" s="5" t="n">
        <v>10</v>
      </c>
      <c r="AC1243" s="5" t="n">
        <v>9</v>
      </c>
    </row>
    <row r="1244" s="11" customFormat="true" ht="11.25" hidden="false" customHeight="false" outlineLevel="0" collapsed="false">
      <c r="A1244" s="4" t="s">
        <v>1410</v>
      </c>
      <c r="B1244" s="4" t="s">
        <v>3550</v>
      </c>
      <c r="C1244" s="4" t="s">
        <v>3398</v>
      </c>
      <c r="D1244" s="4" t="s">
        <v>1410</v>
      </c>
      <c r="E1244" s="4" t="s">
        <v>3551</v>
      </c>
      <c r="F1244" s="4" t="s">
        <v>475</v>
      </c>
      <c r="G1244" s="5" t="s">
        <v>3552</v>
      </c>
      <c r="H1244" s="6" t="n">
        <v>26</v>
      </c>
      <c r="I1244" s="6" t="n">
        <v>23</v>
      </c>
      <c r="J1244" s="6" t="n">
        <v>141.29</v>
      </c>
      <c r="K1244" s="7" t="n">
        <v>171.85</v>
      </c>
      <c r="L1244" s="7" t="n">
        <v>177.86</v>
      </c>
      <c r="M1244" s="8" t="n">
        <v>0.035</v>
      </c>
      <c r="N1244" s="8" t="n">
        <v>0.0471125687596337</v>
      </c>
      <c r="O1244" s="6" t="s">
        <v>1422</v>
      </c>
      <c r="P1244" s="8" t="n">
        <v>0</v>
      </c>
      <c r="Q1244" s="8" t="n">
        <v>0.043</v>
      </c>
      <c r="R1244" s="9" t="n">
        <v>358</v>
      </c>
      <c r="S1244" s="6" t="n">
        <v>0.27372778967106</v>
      </c>
      <c r="T1244" s="6" t="n">
        <v>1.2453359138191</v>
      </c>
      <c r="U1244" s="6" t="n">
        <v>0.25175170861613</v>
      </c>
      <c r="V1244" s="6" t="n">
        <v>0.380653198919657</v>
      </c>
      <c r="W1244" s="5" t="n">
        <v>10</v>
      </c>
      <c r="X1244" s="5" t="n">
        <v>9</v>
      </c>
      <c r="Y1244" s="6" t="n">
        <v>7</v>
      </c>
      <c r="Z1244" s="6" t="n">
        <v>7</v>
      </c>
      <c r="AA1244" s="5" t="n">
        <v>9</v>
      </c>
      <c r="AB1244" s="5" t="n">
        <v>5</v>
      </c>
      <c r="AC1244" s="5" t="n">
        <v>4</v>
      </c>
    </row>
    <row r="1245" s="11" customFormat="true" ht="11.25" hidden="false" customHeight="false" outlineLevel="0" collapsed="false">
      <c r="A1245" s="4" t="s">
        <v>1410</v>
      </c>
      <c r="B1245" s="4" t="s">
        <v>3553</v>
      </c>
      <c r="C1245" s="4" t="s">
        <v>1941</v>
      </c>
      <c r="D1245" s="4" t="s">
        <v>1410</v>
      </c>
      <c r="E1245" s="4" t="s">
        <v>1942</v>
      </c>
      <c r="F1245" s="4" t="s">
        <v>475</v>
      </c>
      <c r="G1245" s="5" t="s">
        <v>3554</v>
      </c>
      <c r="H1245" s="6" t="n">
        <v>22</v>
      </c>
      <c r="I1245" s="6" t="n">
        <v>28</v>
      </c>
      <c r="J1245" s="6" t="n">
        <v>56.44</v>
      </c>
      <c r="K1245" s="7" t="n">
        <v>59.81</v>
      </c>
      <c r="L1245" s="7" t="n">
        <v>60.135</v>
      </c>
      <c r="M1245" s="8" t="n">
        <v>0.005</v>
      </c>
      <c r="N1245" s="8" t="n">
        <v>0.0127635491208637</v>
      </c>
      <c r="O1245" s="6" t="s">
        <v>1428</v>
      </c>
      <c r="P1245" s="8" t="n">
        <v>0</v>
      </c>
      <c r="Q1245" s="8" t="n">
        <v>0.25</v>
      </c>
      <c r="R1245" s="9" t="n">
        <v>345</v>
      </c>
      <c r="S1245" s="6" t="n">
        <v>0.148750437050243</v>
      </c>
      <c r="T1245" s="6" t="n">
        <v>-0.0562096337751198</v>
      </c>
      <c r="U1245" s="6" t="n">
        <v>0.165263918999343</v>
      </c>
      <c r="V1245" s="6" t="n">
        <v>0.0353219364985421</v>
      </c>
      <c r="W1245" s="5" t="n">
        <v>6</v>
      </c>
      <c r="X1245" s="5" t="n">
        <v>7</v>
      </c>
      <c r="Y1245" s="6" t="n">
        <v>7</v>
      </c>
      <c r="Z1245" s="6" t="n">
        <v>8</v>
      </c>
      <c r="AA1245" s="5" t="n">
        <v>1</v>
      </c>
      <c r="AB1245" s="5" t="n">
        <v>1</v>
      </c>
      <c r="AC1245" s="5" t="n">
        <v>1</v>
      </c>
    </row>
    <row r="1246" s="11" customFormat="true" ht="11.25" hidden="false" customHeight="false" outlineLevel="0" collapsed="false">
      <c r="A1246" s="4" t="s">
        <v>1410</v>
      </c>
      <c r="B1246" s="4" t="s">
        <v>3555</v>
      </c>
      <c r="C1246" s="4" t="s">
        <v>1554</v>
      </c>
      <c r="D1246" s="4" t="s">
        <v>1410</v>
      </c>
      <c r="E1246" s="4" t="s">
        <v>2473</v>
      </c>
      <c r="F1246" s="4" t="s">
        <v>357</v>
      </c>
      <c r="G1246" s="5" t="s">
        <v>3556</v>
      </c>
      <c r="H1246" s="6" t="n">
        <v>5</v>
      </c>
      <c r="I1246" s="6" t="n">
        <v>28</v>
      </c>
      <c r="J1246" s="6" t="e">
        <f aca="false">NA()</f>
        <v>#N/A</v>
      </c>
      <c r="K1246" s="7" t="n">
        <v>63.7</v>
      </c>
      <c r="L1246" s="7" t="n">
        <v>56.33</v>
      </c>
      <c r="M1246" s="8" t="n">
        <v>-0.116</v>
      </c>
      <c r="N1246" s="6" t="s">
        <v>34</v>
      </c>
      <c r="O1246" s="6" t="s">
        <v>35</v>
      </c>
      <c r="P1246" s="8" t="n">
        <v>0.964</v>
      </c>
      <c r="Q1246" s="8" t="n">
        <v>0.036</v>
      </c>
      <c r="R1246" s="9" t="e">
        <f aca="false">NA()</f>
        <v>#N/A</v>
      </c>
      <c r="S1246" s="6" t="n">
        <v>0.211649407582011</v>
      </c>
      <c r="T1246" s="6" t="n">
        <v>0.33080710752344</v>
      </c>
      <c r="U1246" s="6" t="n">
        <v>0.167730773552999</v>
      </c>
      <c r="V1246" s="6" t="n">
        <v>0.930372462098506</v>
      </c>
      <c r="W1246" s="5" t="n">
        <v>9</v>
      </c>
      <c r="X1246" s="5" t="n">
        <v>7</v>
      </c>
      <c r="Y1246" s="6" t="n">
        <v>1</v>
      </c>
      <c r="Z1246" s="6" t="n">
        <v>8</v>
      </c>
      <c r="AA1246" s="5" t="n">
        <v>4</v>
      </c>
      <c r="AB1246" s="5" t="n">
        <v>8</v>
      </c>
      <c r="AC1246" s="5" t="n">
        <v>9</v>
      </c>
    </row>
    <row r="1247" s="11" customFormat="true" ht="11.25" hidden="false" customHeight="false" outlineLevel="0" collapsed="false">
      <c r="A1247" s="4" t="s">
        <v>1410</v>
      </c>
      <c r="B1247" s="4" t="s">
        <v>3557</v>
      </c>
      <c r="C1247" s="4" t="s">
        <v>2651</v>
      </c>
      <c r="D1247" s="4" t="s">
        <v>1410</v>
      </c>
      <c r="E1247" s="4" t="s">
        <v>3558</v>
      </c>
      <c r="F1247" s="4" t="s">
        <v>1480</v>
      </c>
      <c r="G1247" s="5" t="s">
        <v>3559</v>
      </c>
      <c r="H1247" s="6" t="n">
        <v>11</v>
      </c>
      <c r="I1247" s="6" t="n">
        <v>10</v>
      </c>
      <c r="J1247" s="6" t="e">
        <f aca="false">NA()</f>
        <v>#N/A</v>
      </c>
      <c r="K1247" s="7" t="n">
        <v>55.2</v>
      </c>
      <c r="L1247" s="7" t="n">
        <v>56.675</v>
      </c>
      <c r="M1247" s="8" t="n">
        <v>0.027</v>
      </c>
      <c r="N1247" s="6" t="s">
        <v>34</v>
      </c>
      <c r="O1247" s="6" t="s">
        <v>1428</v>
      </c>
      <c r="P1247" s="8" t="n">
        <v>0</v>
      </c>
      <c r="Q1247" s="8" t="n">
        <v>0</v>
      </c>
      <c r="R1247" s="9" t="n">
        <v>165</v>
      </c>
      <c r="S1247" s="6" t="n">
        <v>0.153084704551752</v>
      </c>
      <c r="T1247" s="6" t="n">
        <v>-0.782294646710154</v>
      </c>
      <c r="U1247" s="6" t="n">
        <v>0.0737201323376005</v>
      </c>
      <c r="V1247" s="6" t="n">
        <v>-0.64740125267576</v>
      </c>
      <c r="W1247" s="5" t="n">
        <v>7</v>
      </c>
      <c r="X1247" s="5" t="n">
        <v>1</v>
      </c>
      <c r="Y1247" s="6" t="n">
        <v>4</v>
      </c>
      <c r="Z1247" s="6" t="n">
        <v>3</v>
      </c>
      <c r="AA1247" s="5" t="n">
        <v>8</v>
      </c>
      <c r="AB1247" s="5" t="n">
        <v>7</v>
      </c>
      <c r="AC1247" s="5" t="n">
        <v>3</v>
      </c>
    </row>
    <row r="1248" s="11" customFormat="true" ht="11.25" hidden="false" customHeight="false" outlineLevel="0" collapsed="false">
      <c r="A1248" s="4" t="s">
        <v>1410</v>
      </c>
      <c r="B1248" s="4" t="s">
        <v>3560</v>
      </c>
      <c r="C1248" s="4" t="s">
        <v>1698</v>
      </c>
      <c r="D1248" s="4" t="s">
        <v>1410</v>
      </c>
      <c r="E1248" s="4" t="s">
        <v>3561</v>
      </c>
      <c r="F1248" s="4" t="s">
        <v>475</v>
      </c>
      <c r="G1248" s="5" t="s">
        <v>3562</v>
      </c>
      <c r="H1248" s="6" t="n">
        <v>11</v>
      </c>
      <c r="I1248" s="6" t="n">
        <v>6</v>
      </c>
      <c r="J1248" s="6" t="e">
        <f aca="false">NA()</f>
        <v>#N/A</v>
      </c>
      <c r="K1248" s="7" t="n">
        <v>147.11</v>
      </c>
      <c r="L1248" s="7" t="n">
        <v>146.645</v>
      </c>
      <c r="M1248" s="8" t="n">
        <v>-0.003</v>
      </c>
      <c r="N1248" s="6" t="s">
        <v>34</v>
      </c>
      <c r="O1248" s="6" t="s">
        <v>1422</v>
      </c>
      <c r="P1248" s="8" t="n">
        <v>0</v>
      </c>
      <c r="Q1248" s="8" t="n">
        <v>0</v>
      </c>
      <c r="R1248" s="9" t="n">
        <v>104</v>
      </c>
      <c r="S1248" s="6" t="n">
        <v>0.160884417239379</v>
      </c>
      <c r="T1248" s="6" t="n">
        <v>-0.282583478161447</v>
      </c>
      <c r="U1248" s="6" t="n">
        <v>0.144551409692528</v>
      </c>
      <c r="V1248" s="6" t="n">
        <v>1.14453377173036</v>
      </c>
      <c r="W1248" s="5" t="n">
        <v>7</v>
      </c>
      <c r="X1248" s="5" t="n">
        <v>6</v>
      </c>
      <c r="Y1248" s="6" t="n">
        <v>4</v>
      </c>
      <c r="Z1248" s="6" t="n">
        <v>1</v>
      </c>
      <c r="AA1248" s="5" t="n">
        <v>4</v>
      </c>
      <c r="AB1248" s="5" t="n">
        <v>9</v>
      </c>
      <c r="AC1248" s="5" t="n">
        <v>1</v>
      </c>
    </row>
    <row r="1249" s="11" customFormat="true" ht="11.25" hidden="false" customHeight="false" outlineLevel="0" collapsed="false">
      <c r="A1249" s="4" t="s">
        <v>1410</v>
      </c>
      <c r="B1249" s="4" t="s">
        <v>3563</v>
      </c>
      <c r="C1249" s="4" t="s">
        <v>1631</v>
      </c>
      <c r="D1249" s="4" t="s">
        <v>1410</v>
      </c>
      <c r="E1249" s="4" t="s">
        <v>3564</v>
      </c>
      <c r="F1249" s="4" t="s">
        <v>1122</v>
      </c>
      <c r="G1249" s="5" t="s">
        <v>3565</v>
      </c>
      <c r="H1249" s="6" t="n">
        <v>10</v>
      </c>
      <c r="I1249" s="6" t="n">
        <v>13</v>
      </c>
      <c r="J1249" s="6" t="e">
        <f aca="false">NA()</f>
        <v>#N/A</v>
      </c>
      <c r="K1249" s="7" t="n">
        <v>78.79</v>
      </c>
      <c r="L1249" s="7" t="n">
        <v>77.1</v>
      </c>
      <c r="M1249" s="8" t="n">
        <v>-0.021</v>
      </c>
      <c r="N1249" s="6" t="s">
        <v>34</v>
      </c>
      <c r="O1249" s="6" t="s">
        <v>35</v>
      </c>
      <c r="P1249" s="8" t="n">
        <v>0</v>
      </c>
      <c r="Q1249" s="8" t="n">
        <v>0.077</v>
      </c>
      <c r="R1249" s="9" t="n">
        <v>177</v>
      </c>
      <c r="S1249" s="6" t="n">
        <v>0.121463484226256</v>
      </c>
      <c r="T1249" s="6" t="n">
        <v>0.84317530164734</v>
      </c>
      <c r="U1249" s="6" t="n">
        <v>0.239701417060967</v>
      </c>
      <c r="V1249" s="6" t="n">
        <v>1.39064304749369</v>
      </c>
      <c r="W1249" s="5" t="n">
        <v>4</v>
      </c>
      <c r="X1249" s="5" t="n">
        <v>9</v>
      </c>
      <c r="Y1249" s="6" t="n">
        <v>3</v>
      </c>
      <c r="Z1249" s="6" t="n">
        <v>4</v>
      </c>
      <c r="AA1249" s="5" t="n">
        <v>8</v>
      </c>
      <c r="AB1249" s="5" t="n">
        <v>10</v>
      </c>
      <c r="AC1249" s="5" t="n">
        <v>3</v>
      </c>
    </row>
    <row r="1250" s="11" customFormat="true" ht="11.25" hidden="false" customHeight="false" outlineLevel="0" collapsed="false">
      <c r="A1250" s="4" t="s">
        <v>1410</v>
      </c>
      <c r="B1250" s="4" t="s">
        <v>3566</v>
      </c>
      <c r="C1250" s="4" t="s">
        <v>3567</v>
      </c>
      <c r="D1250" s="4" t="s">
        <v>1410</v>
      </c>
      <c r="E1250" s="4" t="s">
        <v>3568</v>
      </c>
      <c r="F1250" s="4" t="s">
        <v>1122</v>
      </c>
      <c r="G1250" s="5" t="s">
        <v>3569</v>
      </c>
      <c r="H1250" s="6" t="n">
        <v>39</v>
      </c>
      <c r="I1250" s="6" t="n">
        <v>36</v>
      </c>
      <c r="J1250" s="6" t="n">
        <v>70.41</v>
      </c>
      <c r="K1250" s="7" t="n">
        <v>78.39</v>
      </c>
      <c r="L1250" s="7" t="n">
        <v>76.79</v>
      </c>
      <c r="M1250" s="8" t="n">
        <v>-0.02</v>
      </c>
      <c r="N1250" s="8" t="n">
        <v>0.0174991723939899</v>
      </c>
      <c r="O1250" s="6" t="s">
        <v>35</v>
      </c>
      <c r="P1250" s="8" t="n">
        <v>0</v>
      </c>
      <c r="Q1250" s="8" t="n">
        <v>0.056</v>
      </c>
      <c r="R1250" s="9" t="n">
        <v>767</v>
      </c>
      <c r="S1250" s="6" t="n">
        <v>0.262125647978885</v>
      </c>
      <c r="T1250" s="6" t="n">
        <v>1.39998895481355</v>
      </c>
      <c r="U1250" s="6" t="n">
        <v>0.380903973498674</v>
      </c>
      <c r="V1250" s="6" t="n">
        <v>2.88401382164263</v>
      </c>
      <c r="W1250" s="5" t="n">
        <v>9</v>
      </c>
      <c r="X1250" s="5" t="n">
        <v>10</v>
      </c>
      <c r="Y1250" s="6" t="n">
        <v>9</v>
      </c>
      <c r="Z1250" s="6" t="n">
        <v>8</v>
      </c>
      <c r="AA1250" s="5" t="n">
        <v>10</v>
      </c>
      <c r="AB1250" s="5" t="n">
        <v>10</v>
      </c>
      <c r="AC1250" s="5" t="n">
        <v>2</v>
      </c>
    </row>
    <row r="1251" s="11" customFormat="true" ht="11.25" hidden="false" customHeight="false" outlineLevel="0" collapsed="false">
      <c r="A1251" s="4" t="s">
        <v>1410</v>
      </c>
      <c r="B1251" s="4" t="s">
        <v>1271</v>
      </c>
      <c r="C1251" s="4" t="s">
        <v>2830</v>
      </c>
      <c r="D1251" s="4" t="s">
        <v>1410</v>
      </c>
      <c r="E1251" s="4" t="s">
        <v>3570</v>
      </c>
      <c r="F1251" s="4" t="s">
        <v>3208</v>
      </c>
      <c r="G1251" s="5" t="s">
        <v>3571</v>
      </c>
      <c r="H1251" s="6" t="n">
        <v>159</v>
      </c>
      <c r="I1251" s="6" t="n">
        <v>213</v>
      </c>
      <c r="J1251" s="6" t="n">
        <v>51.16</v>
      </c>
      <c r="K1251" s="7" t="n">
        <v>61.95</v>
      </c>
      <c r="L1251" s="7" t="n">
        <v>63.38</v>
      </c>
      <c r="M1251" s="8" t="n">
        <v>0.023</v>
      </c>
      <c r="N1251" s="8" t="n">
        <v>0.0437688694248897</v>
      </c>
      <c r="O1251" s="6" t="s">
        <v>35</v>
      </c>
      <c r="P1251" s="8" t="n">
        <v>0.254</v>
      </c>
      <c r="Q1251" s="8" t="n">
        <v>0.117</v>
      </c>
      <c r="R1251" s="9" t="n">
        <v>2008</v>
      </c>
      <c r="S1251" s="6" t="n">
        <v>0.181483065887563</v>
      </c>
      <c r="T1251" s="6" t="n">
        <v>-0.571372243672575</v>
      </c>
      <c r="U1251" s="6" t="n">
        <v>0.185842738574414</v>
      </c>
      <c r="V1251" s="6" t="n">
        <v>0.0602052832033037</v>
      </c>
      <c r="W1251" s="5" t="n">
        <v>8</v>
      </c>
      <c r="X1251" s="5" t="n">
        <v>8</v>
      </c>
      <c r="Y1251" s="6" t="n">
        <v>10</v>
      </c>
      <c r="Z1251" s="6" t="n">
        <v>10</v>
      </c>
      <c r="AA1251" s="5" t="n">
        <v>6</v>
      </c>
      <c r="AB1251" s="5" t="n">
        <v>1</v>
      </c>
      <c r="AC1251" s="5" t="n">
        <v>3</v>
      </c>
    </row>
    <row r="1252" s="11" customFormat="true" ht="11.25" hidden="false" customHeight="false" outlineLevel="0" collapsed="false">
      <c r="A1252" s="4" t="s">
        <v>1410</v>
      </c>
      <c r="B1252" s="4" t="s">
        <v>3572</v>
      </c>
      <c r="C1252" s="4" t="s">
        <v>1463</v>
      </c>
      <c r="D1252" s="4" t="s">
        <v>1410</v>
      </c>
      <c r="E1252" s="4" t="s">
        <v>3276</v>
      </c>
      <c r="F1252" s="4" t="s">
        <v>1414</v>
      </c>
      <c r="G1252" s="5" t="s">
        <v>3503</v>
      </c>
      <c r="H1252" s="6" t="n">
        <v>38</v>
      </c>
      <c r="I1252" s="6" t="n">
        <v>42</v>
      </c>
      <c r="J1252" s="6" t="n">
        <v>53.07</v>
      </c>
      <c r="K1252" s="7" t="n">
        <v>56.235</v>
      </c>
      <c r="L1252" s="7" t="n">
        <v>57.93</v>
      </c>
      <c r="M1252" s="8" t="n">
        <v>0.03</v>
      </c>
      <c r="N1252" s="8" t="n">
        <v>0.0176791764813911</v>
      </c>
      <c r="O1252" s="6" t="s">
        <v>35</v>
      </c>
      <c r="P1252" s="8" t="n">
        <v>0</v>
      </c>
      <c r="Q1252" s="8" t="n">
        <v>0.071</v>
      </c>
      <c r="R1252" s="9" t="n">
        <v>603</v>
      </c>
      <c r="S1252" s="6" t="n">
        <v>0.103543219822699</v>
      </c>
      <c r="T1252" s="6" t="n">
        <v>1.08109395699729</v>
      </c>
      <c r="U1252" s="6" t="n">
        <v>0.10540550730905</v>
      </c>
      <c r="V1252" s="6" t="n">
        <v>-0.0140285598713222</v>
      </c>
      <c r="W1252" s="5" t="n">
        <v>3</v>
      </c>
      <c r="X1252" s="5" t="n">
        <v>3</v>
      </c>
      <c r="Y1252" s="6" t="n">
        <v>9</v>
      </c>
      <c r="Z1252" s="6" t="n">
        <v>9</v>
      </c>
      <c r="AA1252" s="5" t="n">
        <v>9</v>
      </c>
      <c r="AB1252" s="5" t="n">
        <v>1</v>
      </c>
      <c r="AC1252" s="5" t="n">
        <v>3</v>
      </c>
    </row>
    <row r="1253" s="11" customFormat="true" ht="11.25" hidden="false" customHeight="false" outlineLevel="0" collapsed="false">
      <c r="A1253" s="4" t="s">
        <v>1410</v>
      </c>
      <c r="B1253" s="4" t="s">
        <v>3573</v>
      </c>
      <c r="C1253" s="4" t="s">
        <v>1919</v>
      </c>
      <c r="D1253" s="4" t="s">
        <v>1410</v>
      </c>
      <c r="E1253" s="4" t="s">
        <v>3574</v>
      </c>
      <c r="F1253" s="4" t="s">
        <v>475</v>
      </c>
      <c r="G1253" s="5" t="s">
        <v>3575</v>
      </c>
      <c r="H1253" s="6" t="n">
        <v>33</v>
      </c>
      <c r="I1253" s="6" t="n">
        <v>25</v>
      </c>
      <c r="J1253" s="6" t="n">
        <v>136.21</v>
      </c>
      <c r="K1253" s="7" t="n">
        <v>177.85</v>
      </c>
      <c r="L1253" s="7" t="n">
        <v>196.96</v>
      </c>
      <c r="M1253" s="8" t="n">
        <v>0.107</v>
      </c>
      <c r="N1253" s="8" t="n">
        <v>0.0765490165002454</v>
      </c>
      <c r="O1253" s="6" t="s">
        <v>1422</v>
      </c>
      <c r="P1253" s="8" t="n">
        <v>0.2</v>
      </c>
      <c r="Q1253" s="8" t="n">
        <v>0</v>
      </c>
      <c r="R1253" s="9" t="n">
        <v>330</v>
      </c>
      <c r="S1253" s="6" t="n">
        <v>0.15600746737292</v>
      </c>
      <c r="T1253" s="6" t="n">
        <v>-1.2494267781894</v>
      </c>
      <c r="U1253" s="6" t="n">
        <v>0.116776472041708</v>
      </c>
      <c r="V1253" s="6" t="n">
        <v>-0.501906724875264</v>
      </c>
      <c r="W1253" s="5" t="n">
        <v>7</v>
      </c>
      <c r="X1253" s="5" t="n">
        <v>4</v>
      </c>
      <c r="Y1253" s="6" t="n">
        <v>8</v>
      </c>
      <c r="Z1253" s="6" t="n">
        <v>7</v>
      </c>
      <c r="AA1253" s="5" t="n">
        <v>9</v>
      </c>
      <c r="AB1253" s="5" t="n">
        <v>6</v>
      </c>
      <c r="AC1253" s="5" t="n">
        <v>8</v>
      </c>
    </row>
    <row r="1254" s="11" customFormat="true" ht="11.25" hidden="false" customHeight="false" outlineLevel="0" collapsed="false">
      <c r="A1254" s="4" t="s">
        <v>1410</v>
      </c>
      <c r="B1254" s="4" t="s">
        <v>3576</v>
      </c>
      <c r="C1254" s="4" t="s">
        <v>1566</v>
      </c>
      <c r="D1254" s="4" t="s">
        <v>1410</v>
      </c>
      <c r="E1254" s="4" t="s">
        <v>2266</v>
      </c>
      <c r="F1254" s="4" t="s">
        <v>1485</v>
      </c>
      <c r="G1254" s="5" t="s">
        <v>3577</v>
      </c>
      <c r="H1254" s="6" t="n">
        <v>29</v>
      </c>
      <c r="I1254" s="6" t="n">
        <v>33</v>
      </c>
      <c r="J1254" s="6" t="e">
        <f aca="false">NA()</f>
        <v>#N/A</v>
      </c>
      <c r="K1254" s="7" t="n">
        <v>59.47</v>
      </c>
      <c r="L1254" s="7" t="n">
        <v>69.08</v>
      </c>
      <c r="M1254" s="8" t="n">
        <v>0.162</v>
      </c>
      <c r="N1254" s="6" t="s">
        <v>34</v>
      </c>
      <c r="O1254" s="6" t="s">
        <v>35</v>
      </c>
      <c r="P1254" s="8" t="n">
        <v>0.182</v>
      </c>
      <c r="Q1254" s="8" t="n">
        <v>0.091</v>
      </c>
      <c r="R1254" s="9" t="n">
        <v>394</v>
      </c>
      <c r="S1254" s="6" t="n">
        <v>0.170677293181398</v>
      </c>
      <c r="T1254" s="6" t="n">
        <v>0.223253485795062</v>
      </c>
      <c r="U1254" s="6" t="n">
        <v>0.130271875443643</v>
      </c>
      <c r="V1254" s="6" t="n">
        <v>-0.196368322394719</v>
      </c>
      <c r="W1254" s="5" t="n">
        <v>7</v>
      </c>
      <c r="X1254" s="5" t="n">
        <v>5</v>
      </c>
      <c r="Y1254" s="6" t="n">
        <v>8</v>
      </c>
      <c r="Z1254" s="6" t="n">
        <v>8</v>
      </c>
      <c r="AA1254" s="5" t="n">
        <v>3</v>
      </c>
      <c r="AB1254" s="5" t="n">
        <v>3</v>
      </c>
      <c r="AC1254" s="5" t="n">
        <v>9</v>
      </c>
    </row>
    <row r="1255" s="11" customFormat="true" ht="11.25" hidden="false" customHeight="false" outlineLevel="0" collapsed="false">
      <c r="A1255" s="4" t="s">
        <v>1410</v>
      </c>
      <c r="B1255" s="4" t="s">
        <v>3578</v>
      </c>
      <c r="C1255" s="4" t="s">
        <v>3579</v>
      </c>
      <c r="D1255" s="4" t="s">
        <v>1410</v>
      </c>
      <c r="E1255" s="4" t="s">
        <v>3580</v>
      </c>
      <c r="F1255" s="4" t="s">
        <v>1579</v>
      </c>
      <c r="G1255" s="5" t="s">
        <v>3581</v>
      </c>
      <c r="H1255" s="6" t="n">
        <v>26</v>
      </c>
      <c r="I1255" s="6" t="n">
        <v>33</v>
      </c>
      <c r="J1255" s="6" t="n">
        <v>54.7</v>
      </c>
      <c r="K1255" s="7" t="n">
        <v>67.175</v>
      </c>
      <c r="L1255" s="7" t="n">
        <v>66.09</v>
      </c>
      <c r="M1255" s="8" t="n">
        <v>-0.016</v>
      </c>
      <c r="N1255" s="8" t="n">
        <v>0.038555440428208</v>
      </c>
      <c r="O1255" s="6" t="s">
        <v>35</v>
      </c>
      <c r="P1255" s="8" t="n">
        <v>0</v>
      </c>
      <c r="Q1255" s="8" t="n">
        <v>0.061</v>
      </c>
      <c r="R1255" s="9" t="n">
        <v>484</v>
      </c>
      <c r="S1255" s="6" t="n">
        <v>0.117041313087748</v>
      </c>
      <c r="T1255" s="6" t="n">
        <v>-0.19018027775017</v>
      </c>
      <c r="U1255" s="6" t="n">
        <v>0.0833884213393495</v>
      </c>
      <c r="V1255" s="6" t="n">
        <v>-0.550488262033416</v>
      </c>
      <c r="W1255" s="5" t="n">
        <v>4</v>
      </c>
      <c r="X1255" s="5" t="n">
        <v>1</v>
      </c>
      <c r="Y1255" s="6" t="n">
        <v>7</v>
      </c>
      <c r="Z1255" s="6" t="n">
        <v>8</v>
      </c>
      <c r="AA1255" s="5" t="n">
        <v>3</v>
      </c>
      <c r="AB1255" s="5" t="n">
        <v>6</v>
      </c>
      <c r="AC1255" s="5" t="n">
        <v>2</v>
      </c>
    </row>
    <row r="1256" s="11" customFormat="true" ht="11.25" hidden="false" customHeight="false" outlineLevel="0" collapsed="false">
      <c r="A1256" s="4" t="s">
        <v>1410</v>
      </c>
      <c r="B1256" s="4" t="s">
        <v>3582</v>
      </c>
      <c r="C1256" s="4" t="s">
        <v>1738</v>
      </c>
      <c r="D1256" s="4" t="s">
        <v>1410</v>
      </c>
      <c r="E1256" s="4" t="s">
        <v>3583</v>
      </c>
      <c r="F1256" s="4" t="s">
        <v>1579</v>
      </c>
      <c r="G1256" s="5" t="s">
        <v>3584</v>
      </c>
      <c r="H1256" s="6" t="n">
        <v>7</v>
      </c>
      <c r="I1256" s="6" t="n">
        <v>15</v>
      </c>
      <c r="J1256" s="6" t="n">
        <v>58.9</v>
      </c>
      <c r="K1256" s="7" t="n">
        <v>64.43</v>
      </c>
      <c r="L1256" s="7" t="n">
        <v>59.98</v>
      </c>
      <c r="M1256" s="8" t="n">
        <v>-0.069</v>
      </c>
      <c r="N1256" s="8" t="n">
        <v>0.00364062757653261</v>
      </c>
      <c r="O1256" s="6" t="s">
        <v>35</v>
      </c>
      <c r="P1256" s="8" t="n">
        <v>0</v>
      </c>
      <c r="Q1256" s="8" t="n">
        <v>0.067</v>
      </c>
      <c r="R1256" s="9" t="n">
        <v>452</v>
      </c>
      <c r="S1256" s="6" t="n">
        <v>0.104327525573816</v>
      </c>
      <c r="T1256" s="6" t="n">
        <v>2.48308721191919</v>
      </c>
      <c r="U1256" s="6" t="n">
        <v>0.136808021816551</v>
      </c>
      <c r="V1256" s="6" t="n">
        <v>0.0832892711353267</v>
      </c>
      <c r="W1256" s="5" t="n">
        <v>3</v>
      </c>
      <c r="X1256" s="5" t="n">
        <v>5</v>
      </c>
      <c r="Y1256" s="6" t="n">
        <v>2</v>
      </c>
      <c r="Z1256" s="6" t="n">
        <v>5</v>
      </c>
      <c r="AA1256" s="5" t="n">
        <v>10</v>
      </c>
      <c r="AB1256" s="5" t="n">
        <v>1</v>
      </c>
      <c r="AC1256" s="5" t="n">
        <v>7</v>
      </c>
    </row>
    <row r="1257" s="11" customFormat="true" ht="11.25" hidden="false" customHeight="false" outlineLevel="0" collapsed="false">
      <c r="A1257" s="4" t="s">
        <v>1410</v>
      </c>
      <c r="B1257" s="4" t="s">
        <v>3585</v>
      </c>
      <c r="C1257" s="4" t="s">
        <v>2595</v>
      </c>
      <c r="D1257" s="4" t="s">
        <v>1410</v>
      </c>
      <c r="E1257" s="4" t="s">
        <v>3099</v>
      </c>
      <c r="F1257" s="4" t="s">
        <v>1516</v>
      </c>
      <c r="G1257" s="5" t="s">
        <v>3586</v>
      </c>
      <c r="H1257" s="6" t="n">
        <v>6</v>
      </c>
      <c r="I1257" s="6" t="n">
        <v>8</v>
      </c>
      <c r="J1257" s="6" t="e">
        <f aca="false">NA()</f>
        <v>#N/A</v>
      </c>
      <c r="K1257" s="7" t="n">
        <v>70.99</v>
      </c>
      <c r="L1257" s="7" t="n">
        <v>75.325</v>
      </c>
      <c r="M1257" s="8" t="n">
        <v>0.061</v>
      </c>
      <c r="N1257" s="6" t="s">
        <v>34</v>
      </c>
      <c r="O1257" s="6" t="s">
        <v>35</v>
      </c>
      <c r="P1257" s="8" t="n">
        <v>0.625</v>
      </c>
      <c r="Q1257" s="8" t="n">
        <v>0.125</v>
      </c>
      <c r="R1257" s="9" t="e">
        <f aca="false">NA()</f>
        <v>#N/A</v>
      </c>
      <c r="S1257" s="6" t="n">
        <v>0.274419241433183</v>
      </c>
      <c r="T1257" s="6" t="n">
        <v>0.020669005433477</v>
      </c>
      <c r="U1257" s="6" t="n">
        <v>0.158724761249973</v>
      </c>
      <c r="V1257" s="6" t="n">
        <v>0.337875123998908</v>
      </c>
      <c r="W1257" s="5" t="n">
        <v>10</v>
      </c>
      <c r="X1257" s="5" t="n">
        <v>7</v>
      </c>
      <c r="Y1257" s="6" t="n">
        <v>1</v>
      </c>
      <c r="Z1257" s="6" t="n">
        <v>2</v>
      </c>
      <c r="AA1257" s="5" t="n">
        <v>1</v>
      </c>
      <c r="AB1257" s="5" t="n">
        <v>4</v>
      </c>
      <c r="AC1257" s="5" t="n">
        <v>6</v>
      </c>
    </row>
    <row r="1258" s="11" customFormat="true" ht="11.25" hidden="false" customHeight="false" outlineLevel="0" collapsed="false">
      <c r="A1258" s="4" t="s">
        <v>1410</v>
      </c>
      <c r="B1258" s="4" t="s">
        <v>3587</v>
      </c>
      <c r="C1258" s="4" t="s">
        <v>1919</v>
      </c>
      <c r="D1258" s="4" t="s">
        <v>1410</v>
      </c>
      <c r="E1258" s="4" t="s">
        <v>1920</v>
      </c>
      <c r="F1258" s="4" t="s">
        <v>475</v>
      </c>
      <c r="G1258" s="5" t="s">
        <v>3588</v>
      </c>
      <c r="H1258" s="6" t="n">
        <v>43</v>
      </c>
      <c r="I1258" s="6" t="n">
        <v>52</v>
      </c>
      <c r="J1258" s="6" t="n">
        <v>153.08</v>
      </c>
      <c r="K1258" s="7" t="n">
        <v>178.05</v>
      </c>
      <c r="L1258" s="7" t="n">
        <v>184.395</v>
      </c>
      <c r="M1258" s="8" t="n">
        <v>0.036</v>
      </c>
      <c r="N1258" s="8" t="n">
        <v>0.0379253936310715</v>
      </c>
      <c r="O1258" s="6" t="s">
        <v>1422</v>
      </c>
      <c r="P1258" s="8" t="n">
        <v>0</v>
      </c>
      <c r="Q1258" s="8" t="n">
        <v>0.058</v>
      </c>
      <c r="R1258" s="9" t="n">
        <v>507</v>
      </c>
      <c r="S1258" s="6" t="n">
        <v>0.15767899852168</v>
      </c>
      <c r="T1258" s="6" t="n">
        <v>-0.554740672749784</v>
      </c>
      <c r="U1258" s="6" t="n">
        <v>0.199399595143864</v>
      </c>
      <c r="V1258" s="6" t="n">
        <v>-0.0861417773606885</v>
      </c>
      <c r="W1258" s="5" t="n">
        <v>7</v>
      </c>
      <c r="X1258" s="5" t="n">
        <v>8</v>
      </c>
      <c r="Y1258" s="6" t="n">
        <v>9</v>
      </c>
      <c r="Z1258" s="6" t="n">
        <v>9</v>
      </c>
      <c r="AA1258" s="5" t="n">
        <v>6</v>
      </c>
      <c r="AB1258" s="5" t="n">
        <v>2</v>
      </c>
      <c r="AC1258" s="5" t="n">
        <v>4</v>
      </c>
    </row>
    <row r="1259" s="11" customFormat="true" ht="11.25" hidden="false" customHeight="false" outlineLevel="0" collapsed="false">
      <c r="A1259" s="4" t="s">
        <v>1410</v>
      </c>
      <c r="B1259" s="4" t="s">
        <v>3589</v>
      </c>
      <c r="C1259" s="4" t="s">
        <v>1717</v>
      </c>
      <c r="D1259" s="4" t="s">
        <v>1410</v>
      </c>
      <c r="E1259" s="4" t="s">
        <v>3590</v>
      </c>
      <c r="F1259" s="4" t="s">
        <v>1432</v>
      </c>
      <c r="G1259" s="5" t="s">
        <v>3591</v>
      </c>
      <c r="H1259" s="6" t="n">
        <v>5</v>
      </c>
      <c r="I1259" s="6" t="n">
        <v>5</v>
      </c>
      <c r="J1259" s="6" t="e">
        <f aca="false">NA()</f>
        <v>#N/A</v>
      </c>
      <c r="K1259" s="7" t="n">
        <v>68.3</v>
      </c>
      <c r="L1259" s="7" t="n">
        <v>70.1</v>
      </c>
      <c r="M1259" s="8" t="n">
        <v>0.026</v>
      </c>
      <c r="N1259" s="6" t="s">
        <v>34</v>
      </c>
      <c r="O1259" s="6" t="s">
        <v>1428</v>
      </c>
      <c r="P1259" s="8" t="n">
        <v>0</v>
      </c>
      <c r="Q1259" s="8" t="n">
        <v>0</v>
      </c>
      <c r="R1259" s="9" t="n">
        <v>70</v>
      </c>
      <c r="S1259" s="6" t="n">
        <v>0.202585492579458</v>
      </c>
      <c r="T1259" s="6" t="n">
        <v>1.51330338062777</v>
      </c>
      <c r="U1259" s="6" t="n">
        <v>0.249187563181234</v>
      </c>
      <c r="V1259" s="6" t="n">
        <v>0.0201912833243646</v>
      </c>
      <c r="W1259" s="5" t="n">
        <v>9</v>
      </c>
      <c r="X1259" s="5" t="n">
        <v>9</v>
      </c>
      <c r="Y1259" s="6" t="n">
        <v>1</v>
      </c>
      <c r="Z1259" s="6" t="n">
        <v>1</v>
      </c>
      <c r="AA1259" s="5" t="n">
        <v>10</v>
      </c>
      <c r="AB1259" s="5" t="n">
        <v>1</v>
      </c>
      <c r="AC1259" s="5" t="n">
        <v>3</v>
      </c>
    </row>
    <row r="1260" s="11" customFormat="true" ht="11.25" hidden="false" customHeight="false" outlineLevel="0" collapsed="false">
      <c r="A1260" s="4" t="s">
        <v>1410</v>
      </c>
      <c r="B1260" s="4" t="s">
        <v>3592</v>
      </c>
      <c r="C1260" s="4" t="s">
        <v>1738</v>
      </c>
      <c r="D1260" s="4" t="s">
        <v>1410</v>
      </c>
      <c r="E1260" s="4" t="s">
        <v>3593</v>
      </c>
      <c r="F1260" s="4" t="s">
        <v>1579</v>
      </c>
      <c r="G1260" s="5" t="s">
        <v>3594</v>
      </c>
      <c r="H1260" s="6" t="n">
        <v>91</v>
      </c>
      <c r="I1260" s="6" t="n">
        <v>86</v>
      </c>
      <c r="J1260" s="6" t="n">
        <v>53.56</v>
      </c>
      <c r="K1260" s="7" t="n">
        <v>59.77</v>
      </c>
      <c r="L1260" s="7" t="n">
        <v>59.615</v>
      </c>
      <c r="M1260" s="8" t="n">
        <v>-0.003</v>
      </c>
      <c r="N1260" s="8" t="n">
        <v>0.0216520152206343</v>
      </c>
      <c r="O1260" s="6" t="s">
        <v>35</v>
      </c>
      <c r="P1260" s="8" t="n">
        <v>0.012</v>
      </c>
      <c r="Q1260" s="8" t="n">
        <v>0.221</v>
      </c>
      <c r="R1260" s="9" t="n">
        <v>1213</v>
      </c>
      <c r="S1260" s="6" t="n">
        <v>0.156503897228437</v>
      </c>
      <c r="T1260" s="6" t="n">
        <v>-0.473385067219637</v>
      </c>
      <c r="U1260" s="6" t="n">
        <v>0.132842225519788</v>
      </c>
      <c r="V1260" s="6" t="n">
        <v>0.233247821908568</v>
      </c>
      <c r="W1260" s="5" t="n">
        <v>7</v>
      </c>
      <c r="X1260" s="5" t="n">
        <v>5</v>
      </c>
      <c r="Y1260" s="6" t="n">
        <v>10</v>
      </c>
      <c r="Z1260" s="6" t="n">
        <v>10</v>
      </c>
      <c r="AA1260" s="5" t="n">
        <v>6</v>
      </c>
      <c r="AB1260" s="5" t="n">
        <v>3</v>
      </c>
      <c r="AC1260" s="5" t="n">
        <v>1</v>
      </c>
    </row>
    <row r="1261" s="11" customFormat="true" ht="11.25" hidden="false" customHeight="false" outlineLevel="0" collapsed="false">
      <c r="A1261" s="4" t="s">
        <v>1410</v>
      </c>
      <c r="B1261" s="4" t="s">
        <v>3595</v>
      </c>
      <c r="C1261" s="4" t="s">
        <v>2235</v>
      </c>
      <c r="D1261" s="4" t="s">
        <v>1410</v>
      </c>
      <c r="E1261" s="4" t="s">
        <v>3596</v>
      </c>
      <c r="F1261" s="4" t="s">
        <v>1991</v>
      </c>
      <c r="G1261" s="5" t="s">
        <v>3597</v>
      </c>
      <c r="H1261" s="6" t="n">
        <v>15</v>
      </c>
      <c r="I1261" s="6" t="n">
        <v>17</v>
      </c>
      <c r="J1261" s="6" t="e">
        <f aca="false">NA()</f>
        <v>#N/A</v>
      </c>
      <c r="K1261" s="7" t="n">
        <v>78.09</v>
      </c>
      <c r="L1261" s="7" t="n">
        <v>75.49</v>
      </c>
      <c r="M1261" s="8" t="n">
        <v>-0.033</v>
      </c>
      <c r="N1261" s="6" t="s">
        <v>34</v>
      </c>
      <c r="O1261" s="6" t="s">
        <v>35</v>
      </c>
      <c r="P1261" s="8" t="n">
        <v>0.176</v>
      </c>
      <c r="Q1261" s="8" t="n">
        <v>0.118</v>
      </c>
      <c r="R1261" s="9" t="n">
        <v>164</v>
      </c>
      <c r="S1261" s="6" t="n">
        <v>0.113452906183868</v>
      </c>
      <c r="T1261" s="6" t="n">
        <v>-1.33548568572719</v>
      </c>
      <c r="U1261" s="6" t="n">
        <v>0.148696324459069</v>
      </c>
      <c r="V1261" s="6" t="n">
        <v>0.0835506623789841</v>
      </c>
      <c r="W1261" s="5" t="n">
        <v>4</v>
      </c>
      <c r="X1261" s="5" t="n">
        <v>6</v>
      </c>
      <c r="Y1261" s="6" t="n">
        <v>5</v>
      </c>
      <c r="Z1261" s="6" t="n">
        <v>6</v>
      </c>
      <c r="AA1261" s="5" t="n">
        <v>9</v>
      </c>
      <c r="AB1261" s="5" t="n">
        <v>2</v>
      </c>
      <c r="AC1261" s="5" t="n">
        <v>4</v>
      </c>
    </row>
    <row r="1262" s="11" customFormat="true" ht="11.25" hidden="false" customHeight="false" outlineLevel="0" collapsed="false">
      <c r="A1262" s="4" t="s">
        <v>1410</v>
      </c>
      <c r="B1262" s="4" t="s">
        <v>3598</v>
      </c>
      <c r="C1262" s="4" t="s">
        <v>2998</v>
      </c>
      <c r="D1262" s="4" t="s">
        <v>1410</v>
      </c>
      <c r="E1262" s="4" t="s">
        <v>3599</v>
      </c>
      <c r="F1262" s="4" t="s">
        <v>1579</v>
      </c>
      <c r="G1262" s="5" t="s">
        <v>3600</v>
      </c>
      <c r="H1262" s="6" t="n">
        <v>26</v>
      </c>
      <c r="I1262" s="6" t="n">
        <v>27</v>
      </c>
      <c r="J1262" s="6" t="n">
        <v>55.11</v>
      </c>
      <c r="K1262" s="7" t="n">
        <v>63.265</v>
      </c>
      <c r="L1262" s="7" t="n">
        <v>65.24</v>
      </c>
      <c r="M1262" s="8" t="n">
        <v>0.031</v>
      </c>
      <c r="N1262" s="8" t="n">
        <v>0.0343242531402106</v>
      </c>
      <c r="O1262" s="6" t="s">
        <v>35</v>
      </c>
      <c r="P1262" s="8" t="n">
        <v>0</v>
      </c>
      <c r="Q1262" s="8" t="n">
        <v>0.074</v>
      </c>
      <c r="R1262" s="9" t="n">
        <v>492</v>
      </c>
      <c r="S1262" s="6" t="n">
        <v>0.138260968297303</v>
      </c>
      <c r="T1262" s="6" t="n">
        <v>-1.1587322256836</v>
      </c>
      <c r="U1262" s="6" t="n">
        <v>0.140486064133415</v>
      </c>
      <c r="V1262" s="6" t="n">
        <v>-0.248064811845612</v>
      </c>
      <c r="W1262" s="5" t="n">
        <v>6</v>
      </c>
      <c r="X1262" s="5" t="n">
        <v>6</v>
      </c>
      <c r="Y1262" s="6" t="n">
        <v>7</v>
      </c>
      <c r="Z1262" s="6" t="n">
        <v>7</v>
      </c>
      <c r="AA1262" s="5" t="n">
        <v>9</v>
      </c>
      <c r="AB1262" s="5" t="n">
        <v>4</v>
      </c>
      <c r="AC1262" s="5" t="n">
        <v>3</v>
      </c>
    </row>
    <row r="1263" s="11" customFormat="true" ht="11.25" hidden="false" customHeight="false" outlineLevel="0" collapsed="false">
      <c r="A1263" s="4" t="s">
        <v>1410</v>
      </c>
      <c r="B1263" s="4" t="s">
        <v>3601</v>
      </c>
      <c r="C1263" s="4" t="s">
        <v>2998</v>
      </c>
      <c r="D1263" s="4" t="s">
        <v>1410</v>
      </c>
      <c r="E1263" s="4" t="s">
        <v>2999</v>
      </c>
      <c r="F1263" s="4" t="s">
        <v>1579</v>
      </c>
      <c r="G1263" s="5" t="s">
        <v>3602</v>
      </c>
      <c r="H1263" s="6" t="n">
        <v>27</v>
      </c>
      <c r="I1263" s="6" t="n">
        <v>20</v>
      </c>
      <c r="J1263" s="6" t="n">
        <v>56.55</v>
      </c>
      <c r="K1263" s="7" t="n">
        <v>64.77</v>
      </c>
      <c r="L1263" s="7" t="n">
        <v>60.79</v>
      </c>
      <c r="M1263" s="8" t="n">
        <v>-0.061</v>
      </c>
      <c r="N1263" s="8" t="n">
        <v>0.014565071666341</v>
      </c>
      <c r="O1263" s="6" t="s">
        <v>35</v>
      </c>
      <c r="P1263" s="8" t="n">
        <v>0</v>
      </c>
      <c r="Q1263" s="8" t="n">
        <v>0.35</v>
      </c>
      <c r="R1263" s="9" t="n">
        <v>332</v>
      </c>
      <c r="S1263" s="6" t="n">
        <v>0.138521858237513</v>
      </c>
      <c r="T1263" s="6" t="n">
        <v>1.09128719446239</v>
      </c>
      <c r="U1263" s="6" t="n">
        <v>0.0970870081327709</v>
      </c>
      <c r="V1263" s="6" t="n">
        <v>0.402846033695649</v>
      </c>
      <c r="W1263" s="5" t="n">
        <v>6</v>
      </c>
      <c r="X1263" s="5" t="n">
        <v>2</v>
      </c>
      <c r="Y1263" s="6" t="n">
        <v>7</v>
      </c>
      <c r="Z1263" s="6" t="n">
        <v>6</v>
      </c>
      <c r="AA1263" s="5" t="n">
        <v>9</v>
      </c>
      <c r="AB1263" s="5" t="n">
        <v>5</v>
      </c>
      <c r="AC1263" s="5" t="n">
        <v>6</v>
      </c>
    </row>
    <row r="1264" s="11" customFormat="true" ht="11.25" hidden="false" customHeight="false" outlineLevel="0" collapsed="false">
      <c r="A1264" s="4" t="s">
        <v>1410</v>
      </c>
      <c r="B1264" s="4" t="s">
        <v>3603</v>
      </c>
      <c r="C1264" s="4" t="s">
        <v>1547</v>
      </c>
      <c r="D1264" s="4" t="s">
        <v>1410</v>
      </c>
      <c r="E1264" s="4" t="s">
        <v>3604</v>
      </c>
      <c r="F1264" s="4" t="s">
        <v>1485</v>
      </c>
      <c r="G1264" s="5" t="s">
        <v>3605</v>
      </c>
      <c r="H1264" s="6" t="n">
        <v>53</v>
      </c>
      <c r="I1264" s="6" t="n">
        <v>68</v>
      </c>
      <c r="J1264" s="6" t="n">
        <v>60.52</v>
      </c>
      <c r="K1264" s="7" t="n">
        <v>60.01</v>
      </c>
      <c r="L1264" s="7" t="n">
        <v>65.81</v>
      </c>
      <c r="M1264" s="8" t="n">
        <v>0.097</v>
      </c>
      <c r="N1264" s="8" t="n">
        <v>0.0169008123962635</v>
      </c>
      <c r="O1264" s="6" t="s">
        <v>35</v>
      </c>
      <c r="P1264" s="8" t="n">
        <v>0.015</v>
      </c>
      <c r="Q1264" s="8" t="n">
        <v>0.044</v>
      </c>
      <c r="R1264" s="9" t="n">
        <v>1057</v>
      </c>
      <c r="S1264" s="6" t="n">
        <v>0.149921909327404</v>
      </c>
      <c r="T1264" s="6" t="n">
        <v>0.567988681154456</v>
      </c>
      <c r="U1264" s="6" t="n">
        <v>0.126469739501419</v>
      </c>
      <c r="V1264" s="6" t="n">
        <v>-0.171311769117032</v>
      </c>
      <c r="W1264" s="5" t="n">
        <v>6</v>
      </c>
      <c r="X1264" s="5" t="n">
        <v>5</v>
      </c>
      <c r="Y1264" s="6" t="n">
        <v>9</v>
      </c>
      <c r="Z1264" s="6" t="n">
        <v>10</v>
      </c>
      <c r="AA1264" s="5" t="n">
        <v>6</v>
      </c>
      <c r="AB1264" s="5" t="n">
        <v>3</v>
      </c>
      <c r="AC1264" s="5" t="n">
        <v>8</v>
      </c>
    </row>
    <row r="1265" s="11" customFormat="true" ht="11.25" hidden="false" customHeight="false" outlineLevel="0" collapsed="false">
      <c r="A1265" s="4" t="s">
        <v>1410</v>
      </c>
      <c r="B1265" s="4" t="s">
        <v>3606</v>
      </c>
      <c r="C1265" s="4" t="s">
        <v>1547</v>
      </c>
      <c r="D1265" s="4" t="s">
        <v>1410</v>
      </c>
      <c r="E1265" s="4" t="s">
        <v>3604</v>
      </c>
      <c r="F1265" s="4" t="s">
        <v>1485</v>
      </c>
      <c r="G1265" s="5" t="s">
        <v>3607</v>
      </c>
      <c r="H1265" s="6" t="n">
        <v>16</v>
      </c>
      <c r="I1265" s="6" t="n">
        <v>17</v>
      </c>
      <c r="J1265" s="6" t="n">
        <v>71.47</v>
      </c>
      <c r="K1265" s="7" t="n">
        <v>87.97</v>
      </c>
      <c r="L1265" s="7" t="n">
        <v>93.5</v>
      </c>
      <c r="M1265" s="8" t="n">
        <v>0.063</v>
      </c>
      <c r="N1265" s="8" t="n">
        <v>0.055206762367507</v>
      </c>
      <c r="O1265" s="6" t="s">
        <v>35</v>
      </c>
      <c r="P1265" s="8" t="n">
        <v>0.176</v>
      </c>
      <c r="Q1265" s="8" t="n">
        <v>0.059</v>
      </c>
      <c r="R1265" s="9" t="n">
        <v>225</v>
      </c>
      <c r="S1265" s="6" t="n">
        <v>0.187164558514935</v>
      </c>
      <c r="T1265" s="6" t="n">
        <v>0.571568515814871</v>
      </c>
      <c r="U1265" s="6" t="n">
        <v>0.166970082700489</v>
      </c>
      <c r="V1265" s="6" t="n">
        <v>-0.277735477885831</v>
      </c>
      <c r="W1265" s="5" t="n">
        <v>8</v>
      </c>
      <c r="X1265" s="5" t="n">
        <v>7</v>
      </c>
      <c r="Y1265" s="6" t="n">
        <v>5</v>
      </c>
      <c r="Z1265" s="6" t="n">
        <v>6</v>
      </c>
      <c r="AA1265" s="5" t="n">
        <v>6</v>
      </c>
      <c r="AB1265" s="5" t="n">
        <v>4</v>
      </c>
      <c r="AC1265" s="5" t="n">
        <v>6</v>
      </c>
    </row>
    <row r="1266" s="11" customFormat="true" ht="11.25" hidden="false" customHeight="false" outlineLevel="0" collapsed="false">
      <c r="A1266" s="4" t="s">
        <v>1410</v>
      </c>
      <c r="B1266" s="4" t="s">
        <v>3608</v>
      </c>
      <c r="C1266" s="4" t="s">
        <v>1547</v>
      </c>
      <c r="D1266" s="4" t="s">
        <v>1410</v>
      </c>
      <c r="E1266" s="4" t="s">
        <v>3609</v>
      </c>
      <c r="F1266" s="4" t="s">
        <v>1485</v>
      </c>
      <c r="G1266" s="5" t="s">
        <v>3610</v>
      </c>
      <c r="H1266" s="6" t="n">
        <v>24</v>
      </c>
      <c r="I1266" s="6" t="n">
        <v>16</v>
      </c>
      <c r="J1266" s="6" t="e">
        <f aca="false">NA()</f>
        <v>#N/A</v>
      </c>
      <c r="K1266" s="7" t="n">
        <v>79.365</v>
      </c>
      <c r="L1266" s="7" t="n">
        <v>87.21</v>
      </c>
      <c r="M1266" s="8" t="n">
        <v>0.099</v>
      </c>
      <c r="N1266" s="6" t="s">
        <v>34</v>
      </c>
      <c r="O1266" s="6" t="s">
        <v>35</v>
      </c>
      <c r="P1266" s="8" t="n">
        <v>0.25</v>
      </c>
      <c r="Q1266" s="8" t="n">
        <v>0</v>
      </c>
      <c r="R1266" s="9" t="n">
        <v>183</v>
      </c>
      <c r="S1266" s="6" t="n">
        <v>0.111640284824664</v>
      </c>
      <c r="T1266" s="6" t="n">
        <v>-0.318574457415298</v>
      </c>
      <c r="U1266" s="6" t="n">
        <v>0.135025991065872</v>
      </c>
      <c r="V1266" s="6" t="n">
        <v>0.913064248314203</v>
      </c>
      <c r="W1266" s="5" t="n">
        <v>3</v>
      </c>
      <c r="X1266" s="5" t="n">
        <v>5</v>
      </c>
      <c r="Y1266" s="6" t="n">
        <v>7</v>
      </c>
      <c r="Z1266" s="6" t="n">
        <v>5</v>
      </c>
      <c r="AA1266" s="5" t="n">
        <v>4</v>
      </c>
      <c r="AB1266" s="5" t="n">
        <v>8</v>
      </c>
      <c r="AC1266" s="5" t="n">
        <v>8</v>
      </c>
    </row>
    <row r="1267" s="11" customFormat="true" ht="11.25" hidden="false" customHeight="false" outlineLevel="0" collapsed="false">
      <c r="A1267" s="4" t="s">
        <v>1410</v>
      </c>
      <c r="B1267" s="4" t="s">
        <v>3611</v>
      </c>
      <c r="C1267" s="4" t="s">
        <v>2084</v>
      </c>
      <c r="D1267" s="4" t="s">
        <v>1410</v>
      </c>
      <c r="E1267" s="4" t="s">
        <v>2085</v>
      </c>
      <c r="F1267" s="4" t="s">
        <v>475</v>
      </c>
      <c r="G1267" s="5" t="s">
        <v>3612</v>
      </c>
      <c r="H1267" s="6" t="n">
        <v>5</v>
      </c>
      <c r="I1267" s="6" t="n">
        <v>5</v>
      </c>
      <c r="J1267" s="6" t="e">
        <f aca="false">NA()</f>
        <v>#N/A</v>
      </c>
      <c r="K1267" s="7" t="n">
        <v>158.73</v>
      </c>
      <c r="L1267" s="7" t="n">
        <v>151.88</v>
      </c>
      <c r="M1267" s="8" t="n">
        <v>-0.043</v>
      </c>
      <c r="N1267" s="6" t="s">
        <v>34</v>
      </c>
      <c r="O1267" s="6" t="s">
        <v>1422</v>
      </c>
      <c r="P1267" s="8" t="n">
        <v>0</v>
      </c>
      <c r="Q1267" s="8" t="n">
        <v>0</v>
      </c>
      <c r="R1267" s="9" t="n">
        <v>35</v>
      </c>
      <c r="S1267" s="6" t="n">
        <v>0.0867225196763849</v>
      </c>
      <c r="T1267" s="6" t="n">
        <v>-0.755140841290282</v>
      </c>
      <c r="U1267" s="6" t="n">
        <v>0.0871084645423898</v>
      </c>
      <c r="V1267" s="6" t="n">
        <v>-0.404358629545494</v>
      </c>
      <c r="W1267" s="5" t="n">
        <v>2</v>
      </c>
      <c r="X1267" s="5" t="n">
        <v>2</v>
      </c>
      <c r="Y1267" s="6" t="n">
        <v>1</v>
      </c>
      <c r="Z1267" s="6" t="n">
        <v>1</v>
      </c>
      <c r="AA1267" s="5" t="n">
        <v>8</v>
      </c>
      <c r="AB1267" s="5" t="n">
        <v>5</v>
      </c>
      <c r="AC1267" s="5" t="n">
        <v>5</v>
      </c>
    </row>
    <row r="1268" s="11" customFormat="true" ht="11.25" hidden="false" customHeight="false" outlineLevel="0" collapsed="false">
      <c r="A1268" s="4" t="s">
        <v>1410</v>
      </c>
      <c r="B1268" s="4" t="s">
        <v>3613</v>
      </c>
      <c r="C1268" s="4" t="s">
        <v>1483</v>
      </c>
      <c r="D1268" s="4" t="s">
        <v>1410</v>
      </c>
      <c r="E1268" s="4" t="s">
        <v>2632</v>
      </c>
      <c r="F1268" s="4" t="s">
        <v>1485</v>
      </c>
      <c r="G1268" s="5" t="s">
        <v>2499</v>
      </c>
      <c r="H1268" s="6" t="n">
        <v>21</v>
      </c>
      <c r="I1268" s="6" t="n">
        <v>20</v>
      </c>
      <c r="J1268" s="6" t="n">
        <v>54.35</v>
      </c>
      <c r="K1268" s="7" t="n">
        <v>58.57</v>
      </c>
      <c r="L1268" s="7" t="n">
        <v>54.825</v>
      </c>
      <c r="M1268" s="8" t="n">
        <v>-0.064</v>
      </c>
      <c r="N1268" s="8" t="n">
        <v>0.00174185141119487</v>
      </c>
      <c r="O1268" s="6" t="s">
        <v>35</v>
      </c>
      <c r="P1268" s="8" t="n">
        <v>0</v>
      </c>
      <c r="Q1268" s="8" t="n">
        <v>0.25</v>
      </c>
      <c r="R1268" s="9" t="n">
        <v>522</v>
      </c>
      <c r="S1268" s="6" t="n">
        <v>0.137678706539709</v>
      </c>
      <c r="T1268" s="6" t="n">
        <v>-0.371180235829837</v>
      </c>
      <c r="U1268" s="6" t="n">
        <v>0.193674679390651</v>
      </c>
      <c r="V1268" s="6" t="n">
        <v>-0.459026504229269</v>
      </c>
      <c r="W1268" s="5" t="n">
        <v>6</v>
      </c>
      <c r="X1268" s="5" t="n">
        <v>8</v>
      </c>
      <c r="Y1268" s="6" t="n">
        <v>7</v>
      </c>
      <c r="Z1268" s="6" t="n">
        <v>6</v>
      </c>
      <c r="AA1268" s="5" t="n">
        <v>5</v>
      </c>
      <c r="AB1268" s="5" t="n">
        <v>6</v>
      </c>
      <c r="AC1268" s="5" t="n">
        <v>6</v>
      </c>
    </row>
    <row r="1269" s="11" customFormat="true" ht="11.25" hidden="false" customHeight="false" outlineLevel="0" collapsed="false">
      <c r="A1269" s="4" t="s">
        <v>1410</v>
      </c>
      <c r="B1269" s="4" t="s">
        <v>3614</v>
      </c>
      <c r="C1269" s="4" t="s">
        <v>1483</v>
      </c>
      <c r="D1269" s="4" t="s">
        <v>1410</v>
      </c>
      <c r="E1269" s="4" t="s">
        <v>3615</v>
      </c>
      <c r="F1269" s="4" t="s">
        <v>2823</v>
      </c>
      <c r="G1269" s="5" t="s">
        <v>3616</v>
      </c>
      <c r="H1269" s="6" t="n">
        <v>41</v>
      </c>
      <c r="I1269" s="6" t="n">
        <v>58</v>
      </c>
      <c r="J1269" s="6" t="n">
        <v>64.46</v>
      </c>
      <c r="K1269" s="7" t="n">
        <v>65.7</v>
      </c>
      <c r="L1269" s="7" t="n">
        <v>74.425</v>
      </c>
      <c r="M1269" s="8" t="n">
        <v>0.133</v>
      </c>
      <c r="N1269" s="8" t="n">
        <v>0.029166659274084</v>
      </c>
      <c r="O1269" s="6" t="s">
        <v>35</v>
      </c>
      <c r="P1269" s="8" t="n">
        <v>0</v>
      </c>
      <c r="Q1269" s="8" t="n">
        <v>0.086</v>
      </c>
      <c r="R1269" s="9" t="n">
        <v>931</v>
      </c>
      <c r="S1269" s="6" t="n">
        <v>0.162435932915961</v>
      </c>
      <c r="T1269" s="6" t="n">
        <v>0.267024069202566</v>
      </c>
      <c r="U1269" s="6" t="n">
        <v>0.17376244631514</v>
      </c>
      <c r="V1269" s="6" t="n">
        <v>0.0155915626334444</v>
      </c>
      <c r="W1269" s="5" t="n">
        <v>7</v>
      </c>
      <c r="X1269" s="5" t="n">
        <v>8</v>
      </c>
      <c r="Y1269" s="6" t="n">
        <v>9</v>
      </c>
      <c r="Z1269" s="6" t="n">
        <v>9</v>
      </c>
      <c r="AA1269" s="5" t="n">
        <v>4</v>
      </c>
      <c r="AB1269" s="5" t="n">
        <v>1</v>
      </c>
      <c r="AC1269" s="5" t="n">
        <v>9</v>
      </c>
    </row>
    <row r="1270" s="11" customFormat="true" ht="11.25" hidden="false" customHeight="false" outlineLevel="0" collapsed="false">
      <c r="A1270" s="4" t="s">
        <v>1410</v>
      </c>
      <c r="B1270" s="4" t="s">
        <v>3617</v>
      </c>
      <c r="C1270" s="4" t="s">
        <v>2235</v>
      </c>
      <c r="D1270" s="4" t="s">
        <v>1410</v>
      </c>
      <c r="E1270" s="4" t="s">
        <v>3618</v>
      </c>
      <c r="F1270" s="4" t="s">
        <v>1485</v>
      </c>
      <c r="G1270" s="5" t="s">
        <v>3619</v>
      </c>
      <c r="H1270" s="6" t="n">
        <v>11</v>
      </c>
      <c r="I1270" s="6" t="n">
        <v>19</v>
      </c>
      <c r="J1270" s="6" t="e">
        <f aca="false">NA()</f>
        <v>#N/A</v>
      </c>
      <c r="K1270" s="7" t="n">
        <v>53.31</v>
      </c>
      <c r="L1270" s="7" t="n">
        <v>64.95</v>
      </c>
      <c r="M1270" s="8" t="n">
        <v>0.218</v>
      </c>
      <c r="N1270" s="6" t="s">
        <v>34</v>
      </c>
      <c r="O1270" s="6" t="s">
        <v>35</v>
      </c>
      <c r="P1270" s="8" t="n">
        <v>0.737</v>
      </c>
      <c r="Q1270" s="8" t="n">
        <v>0</v>
      </c>
      <c r="R1270" s="9" t="e">
        <f aca="false">NA()</f>
        <v>#N/A</v>
      </c>
      <c r="S1270" s="6" t="n">
        <v>0.193231672967463</v>
      </c>
      <c r="T1270" s="6" t="n">
        <v>0.853008807026819</v>
      </c>
      <c r="U1270" s="6" t="n">
        <v>0.191740649023083</v>
      </c>
      <c r="V1270" s="6" t="n">
        <v>0.189047999185537</v>
      </c>
      <c r="W1270" s="5" t="n">
        <v>8</v>
      </c>
      <c r="X1270" s="5" t="n">
        <v>8</v>
      </c>
      <c r="Y1270" s="6" t="n">
        <v>4</v>
      </c>
      <c r="Z1270" s="6" t="n">
        <v>6</v>
      </c>
      <c r="AA1270" s="5" t="n">
        <v>8</v>
      </c>
      <c r="AB1270" s="5" t="n">
        <v>3</v>
      </c>
      <c r="AC1270" s="5" t="n">
        <v>10</v>
      </c>
    </row>
    <row r="1271" s="11" customFormat="true" ht="11.25" hidden="false" customHeight="false" outlineLevel="0" collapsed="false">
      <c r="A1271" s="4" t="s">
        <v>1410</v>
      </c>
      <c r="B1271" s="4" t="s">
        <v>3620</v>
      </c>
      <c r="C1271" s="4" t="s">
        <v>1717</v>
      </c>
      <c r="D1271" s="4" t="s">
        <v>1410</v>
      </c>
      <c r="E1271" s="4" t="s">
        <v>1436</v>
      </c>
      <c r="F1271" s="4" t="s">
        <v>1432</v>
      </c>
      <c r="G1271" s="5" t="s">
        <v>3621</v>
      </c>
      <c r="H1271" s="6" t="n">
        <v>6</v>
      </c>
      <c r="I1271" s="6" t="n">
        <v>8</v>
      </c>
      <c r="J1271" s="6" t="e">
        <f aca="false">NA()</f>
        <v>#N/A</v>
      </c>
      <c r="K1271" s="7" t="n">
        <v>59.945</v>
      </c>
      <c r="L1271" s="7" t="n">
        <v>93.865</v>
      </c>
      <c r="M1271" s="8" t="n">
        <v>0.566</v>
      </c>
      <c r="N1271" s="6" t="s">
        <v>34</v>
      </c>
      <c r="O1271" s="6" t="s">
        <v>1428</v>
      </c>
      <c r="P1271" s="8" t="n">
        <v>0</v>
      </c>
      <c r="Q1271" s="8" t="n">
        <v>0</v>
      </c>
      <c r="R1271" s="9" t="n">
        <v>216</v>
      </c>
      <c r="S1271" s="6" t="n">
        <v>0.584413966279021</v>
      </c>
      <c r="T1271" s="6" t="n">
        <v>1.70056208527341</v>
      </c>
      <c r="U1271" s="6" t="n">
        <v>0.256805502668287</v>
      </c>
      <c r="V1271" s="6" t="n">
        <v>0.18941825632532</v>
      </c>
      <c r="W1271" s="5" t="n">
        <v>10</v>
      </c>
      <c r="X1271" s="5" t="n">
        <v>9</v>
      </c>
      <c r="Y1271" s="6" t="n">
        <v>1</v>
      </c>
      <c r="Z1271" s="6" t="n">
        <v>2</v>
      </c>
      <c r="AA1271" s="5" t="n">
        <v>10</v>
      </c>
      <c r="AB1271" s="5" t="n">
        <v>3</v>
      </c>
      <c r="AC1271" s="5" t="n">
        <v>10</v>
      </c>
    </row>
    <row r="1272" s="11" customFormat="true" ht="11.25" hidden="false" customHeight="false" outlineLevel="0" collapsed="false">
      <c r="A1272" s="4" t="s">
        <v>1410</v>
      </c>
      <c r="B1272" s="4" t="s">
        <v>3622</v>
      </c>
      <c r="C1272" s="4" t="s">
        <v>1624</v>
      </c>
      <c r="D1272" s="4" t="s">
        <v>1410</v>
      </c>
      <c r="E1272" s="4" t="s">
        <v>3623</v>
      </c>
      <c r="F1272" s="4" t="s">
        <v>1122</v>
      </c>
      <c r="G1272" s="5" t="s">
        <v>3624</v>
      </c>
      <c r="H1272" s="6" t="n">
        <v>48</v>
      </c>
      <c r="I1272" s="6" t="n">
        <v>40</v>
      </c>
      <c r="J1272" s="6" t="n">
        <v>69.01</v>
      </c>
      <c r="K1272" s="7" t="n">
        <v>78.95</v>
      </c>
      <c r="L1272" s="7" t="n">
        <v>79.315</v>
      </c>
      <c r="M1272" s="8" t="n">
        <v>0.005</v>
      </c>
      <c r="N1272" s="8" t="n">
        <v>0.0282261867431957</v>
      </c>
      <c r="O1272" s="6" t="s">
        <v>35</v>
      </c>
      <c r="P1272" s="8" t="n">
        <v>0</v>
      </c>
      <c r="Q1272" s="8" t="n">
        <v>0</v>
      </c>
      <c r="R1272" s="9" t="n">
        <v>1026</v>
      </c>
      <c r="S1272" s="6" t="n">
        <v>0.110967818364862</v>
      </c>
      <c r="T1272" s="6" t="n">
        <v>1.01069689113427</v>
      </c>
      <c r="U1272" s="6" t="n">
        <v>0.127430948084601</v>
      </c>
      <c r="V1272" s="6" t="n">
        <v>1.42664052542108</v>
      </c>
      <c r="W1272" s="5" t="n">
        <v>3</v>
      </c>
      <c r="X1272" s="5" t="n">
        <v>5</v>
      </c>
      <c r="Y1272" s="6" t="n">
        <v>9</v>
      </c>
      <c r="Z1272" s="6" t="n">
        <v>9</v>
      </c>
      <c r="AA1272" s="5" t="n">
        <v>9</v>
      </c>
      <c r="AB1272" s="5" t="n">
        <v>10</v>
      </c>
      <c r="AC1272" s="5" t="n">
        <v>1</v>
      </c>
    </row>
    <row r="1273" s="11" customFormat="true" ht="11.25" hidden="false" customHeight="false" outlineLevel="0" collapsed="false">
      <c r="A1273" s="4" t="s">
        <v>1410</v>
      </c>
      <c r="B1273" s="4" t="s">
        <v>3625</v>
      </c>
      <c r="C1273" s="4" t="s">
        <v>1738</v>
      </c>
      <c r="D1273" s="4" t="s">
        <v>1410</v>
      </c>
      <c r="E1273" s="4" t="s">
        <v>3626</v>
      </c>
      <c r="F1273" s="4" t="s">
        <v>1579</v>
      </c>
      <c r="G1273" s="5" t="s">
        <v>3627</v>
      </c>
      <c r="H1273" s="6" t="n">
        <v>48</v>
      </c>
      <c r="I1273" s="6" t="n">
        <v>30</v>
      </c>
      <c r="J1273" s="6" t="e">
        <f aca="false">NA()</f>
        <v>#N/A</v>
      </c>
      <c r="K1273" s="7" t="n">
        <v>60</v>
      </c>
      <c r="L1273" s="7" t="n">
        <v>61.1</v>
      </c>
      <c r="M1273" s="8" t="n">
        <v>0.018</v>
      </c>
      <c r="N1273" s="6" t="s">
        <v>34</v>
      </c>
      <c r="O1273" s="6" t="s">
        <v>35</v>
      </c>
      <c r="P1273" s="8" t="n">
        <v>0.933</v>
      </c>
      <c r="Q1273" s="8" t="n">
        <v>0.033</v>
      </c>
      <c r="R1273" s="9" t="n">
        <v>96</v>
      </c>
      <c r="S1273" s="6" t="n">
        <v>0.145884277099653</v>
      </c>
      <c r="T1273" s="6" t="n">
        <v>0.551850117184869</v>
      </c>
      <c r="U1273" s="6" t="n">
        <v>0.139520898236566</v>
      </c>
      <c r="V1273" s="6" t="n">
        <v>0.371759300457909</v>
      </c>
      <c r="W1273" s="5" t="n">
        <v>6</v>
      </c>
      <c r="X1273" s="5" t="n">
        <v>6</v>
      </c>
      <c r="Y1273" s="6" t="n">
        <v>9</v>
      </c>
      <c r="Z1273" s="6" t="n">
        <v>8</v>
      </c>
      <c r="AA1273" s="5" t="n">
        <v>6</v>
      </c>
      <c r="AB1273" s="5" t="n">
        <v>5</v>
      </c>
      <c r="AC1273" s="5" t="n">
        <v>2</v>
      </c>
    </row>
    <row r="1274" s="11" customFormat="true" ht="11.25" hidden="false" customHeight="false" outlineLevel="0" collapsed="false">
      <c r="A1274" s="4" t="s">
        <v>1410</v>
      </c>
      <c r="B1274" s="4" t="s">
        <v>3628</v>
      </c>
      <c r="C1274" s="4" t="s">
        <v>1577</v>
      </c>
      <c r="D1274" s="4" t="s">
        <v>1410</v>
      </c>
      <c r="E1274" s="4" t="s">
        <v>3629</v>
      </c>
      <c r="F1274" s="4" t="s">
        <v>1579</v>
      </c>
      <c r="G1274" s="5" t="s">
        <v>3630</v>
      </c>
      <c r="H1274" s="6" t="n">
        <v>6</v>
      </c>
      <c r="I1274" s="6" t="n">
        <v>6</v>
      </c>
      <c r="J1274" s="6" t="e">
        <f aca="false">NA()</f>
        <v>#N/A</v>
      </c>
      <c r="K1274" s="7" t="n">
        <v>131.475</v>
      </c>
      <c r="L1274" s="7" t="n">
        <v>96.415</v>
      </c>
      <c r="M1274" s="8" t="n">
        <v>-0.267</v>
      </c>
      <c r="N1274" s="6" t="s">
        <v>34</v>
      </c>
      <c r="O1274" s="6" t="s">
        <v>35</v>
      </c>
      <c r="P1274" s="8" t="n">
        <v>0.333</v>
      </c>
      <c r="Q1274" s="8" t="n">
        <v>0.333</v>
      </c>
      <c r="R1274" s="9" t="n">
        <v>50</v>
      </c>
      <c r="S1274" s="6" t="n">
        <v>0.223028884497856</v>
      </c>
      <c r="T1274" s="6" t="n">
        <v>0.156612603126808</v>
      </c>
      <c r="U1274" s="6" t="n">
        <v>0.29452904329269</v>
      </c>
      <c r="V1274" s="6" t="n">
        <v>0.548906570998824</v>
      </c>
      <c r="W1274" s="5" t="n">
        <v>9</v>
      </c>
      <c r="X1274" s="5" t="n">
        <v>10</v>
      </c>
      <c r="Y1274" s="6" t="n">
        <v>1</v>
      </c>
      <c r="Z1274" s="6" t="n">
        <v>1</v>
      </c>
      <c r="AA1274" s="5" t="n">
        <v>2</v>
      </c>
      <c r="AB1274" s="5" t="n">
        <v>6</v>
      </c>
      <c r="AC1274" s="5" t="n">
        <v>10</v>
      </c>
    </row>
    <row r="1275" s="11" customFormat="true" ht="11.25" hidden="false" customHeight="false" outlineLevel="0" collapsed="false">
      <c r="A1275" s="4" t="s">
        <v>1410</v>
      </c>
      <c r="B1275" s="4" t="s">
        <v>3631</v>
      </c>
      <c r="C1275" s="4" t="s">
        <v>1588</v>
      </c>
      <c r="D1275" s="4" t="s">
        <v>1410</v>
      </c>
      <c r="E1275" s="4" t="s">
        <v>3632</v>
      </c>
      <c r="F1275" s="4" t="s">
        <v>1414</v>
      </c>
      <c r="G1275" s="5" t="s">
        <v>3633</v>
      </c>
      <c r="H1275" s="6" t="n">
        <v>106</v>
      </c>
      <c r="I1275" s="6" t="n">
        <v>102</v>
      </c>
      <c r="J1275" s="6" t="n">
        <v>54.9</v>
      </c>
      <c r="K1275" s="7" t="n">
        <v>62.63</v>
      </c>
      <c r="L1275" s="7" t="n">
        <v>62.54</v>
      </c>
      <c r="M1275" s="8" t="n">
        <v>-0.001</v>
      </c>
      <c r="N1275" s="8" t="n">
        <v>0.0264010945366617</v>
      </c>
      <c r="O1275" s="6" t="s">
        <v>35</v>
      </c>
      <c r="P1275" s="8" t="n">
        <v>0</v>
      </c>
      <c r="Q1275" s="8" t="n">
        <v>0.196</v>
      </c>
      <c r="R1275" s="9" t="n">
        <v>1727</v>
      </c>
      <c r="S1275" s="6" t="n">
        <v>0.142953252039611</v>
      </c>
      <c r="T1275" s="6" t="n">
        <v>0.00772067635105432</v>
      </c>
      <c r="U1275" s="6" t="n">
        <v>0.157548311329343</v>
      </c>
      <c r="V1275" s="6" t="n">
        <v>0.042460780751266</v>
      </c>
      <c r="W1275" s="5" t="n">
        <v>6</v>
      </c>
      <c r="X1275" s="5" t="n">
        <v>7</v>
      </c>
      <c r="Y1275" s="6" t="n">
        <v>10</v>
      </c>
      <c r="Z1275" s="6" t="n">
        <v>10</v>
      </c>
      <c r="AA1275" s="5" t="n">
        <v>1</v>
      </c>
      <c r="AB1275" s="5" t="n">
        <v>1</v>
      </c>
      <c r="AC1275" s="5" t="n">
        <v>1</v>
      </c>
    </row>
    <row r="1276" s="11" customFormat="true" ht="11.25" hidden="false" customHeight="false" outlineLevel="0" collapsed="false">
      <c r="A1276" s="4" t="s">
        <v>1410</v>
      </c>
      <c r="B1276" s="4" t="s">
        <v>3634</v>
      </c>
      <c r="C1276" s="4" t="s">
        <v>1762</v>
      </c>
      <c r="D1276" s="4" t="s">
        <v>1410</v>
      </c>
      <c r="E1276" s="4" t="s">
        <v>3635</v>
      </c>
      <c r="F1276" s="4" t="s">
        <v>1414</v>
      </c>
      <c r="G1276" s="5" t="s">
        <v>3636</v>
      </c>
      <c r="H1276" s="6" t="n">
        <v>37</v>
      </c>
      <c r="I1276" s="6" t="n">
        <v>37</v>
      </c>
      <c r="J1276" s="6" t="e">
        <f aca="false">NA()</f>
        <v>#N/A</v>
      </c>
      <c r="K1276" s="7" t="n">
        <v>72.73</v>
      </c>
      <c r="L1276" s="7" t="n">
        <v>75.47</v>
      </c>
      <c r="M1276" s="8" t="n">
        <v>0.038</v>
      </c>
      <c r="N1276" s="6" t="s">
        <v>34</v>
      </c>
      <c r="O1276" s="6" t="s">
        <v>35</v>
      </c>
      <c r="P1276" s="8" t="n">
        <v>0.216</v>
      </c>
      <c r="Q1276" s="8" t="n">
        <v>0</v>
      </c>
      <c r="R1276" s="9" t="n">
        <v>308</v>
      </c>
      <c r="S1276" s="6" t="n">
        <v>0.137446915524922</v>
      </c>
      <c r="T1276" s="6" t="n">
        <v>0.275042540964925</v>
      </c>
      <c r="U1276" s="6" t="n">
        <v>0.118055314359714</v>
      </c>
      <c r="V1276" s="6" t="n">
        <v>0.86118057440049</v>
      </c>
      <c r="W1276" s="5" t="n">
        <v>6</v>
      </c>
      <c r="X1276" s="5" t="n">
        <v>4</v>
      </c>
      <c r="Y1276" s="6" t="n">
        <v>8</v>
      </c>
      <c r="Z1276" s="6" t="n">
        <v>8</v>
      </c>
      <c r="AA1276" s="5" t="n">
        <v>4</v>
      </c>
      <c r="AB1276" s="5" t="n">
        <v>8</v>
      </c>
      <c r="AC1276" s="5" t="n">
        <v>4</v>
      </c>
    </row>
    <row r="1277" s="11" customFormat="true" ht="11.25" hidden="false" customHeight="false" outlineLevel="0" collapsed="false">
      <c r="A1277" s="4" t="s">
        <v>1410</v>
      </c>
      <c r="B1277" s="4" t="s">
        <v>3637</v>
      </c>
      <c r="C1277" s="4" t="s">
        <v>1717</v>
      </c>
      <c r="D1277" s="4" t="s">
        <v>1410</v>
      </c>
      <c r="E1277" s="4" t="s">
        <v>3638</v>
      </c>
      <c r="F1277" s="4" t="s">
        <v>2805</v>
      </c>
      <c r="G1277" s="5" t="s">
        <v>1023</v>
      </c>
      <c r="H1277" s="6" t="n">
        <v>29</v>
      </c>
      <c r="I1277" s="6" t="n">
        <v>29</v>
      </c>
      <c r="J1277" s="6" t="n">
        <v>70.36</v>
      </c>
      <c r="K1277" s="7" t="n">
        <v>76.76</v>
      </c>
      <c r="L1277" s="7" t="n">
        <v>71.46</v>
      </c>
      <c r="M1277" s="8" t="n">
        <v>-0.069</v>
      </c>
      <c r="N1277" s="8" t="n">
        <v>0.00310740454828506</v>
      </c>
      <c r="O1277" s="6" t="s">
        <v>1428</v>
      </c>
      <c r="P1277" s="8" t="n">
        <v>0.034</v>
      </c>
      <c r="Q1277" s="8" t="n">
        <v>0.172</v>
      </c>
      <c r="R1277" s="9" t="n">
        <v>950</v>
      </c>
      <c r="S1277" s="6" t="n">
        <v>0.142247906585064</v>
      </c>
      <c r="T1277" s="6" t="n">
        <v>-0.322354647395618</v>
      </c>
      <c r="U1277" s="6" t="n">
        <v>0.33041318530139</v>
      </c>
      <c r="V1277" s="6" t="n">
        <v>2.99095535410805</v>
      </c>
      <c r="W1277" s="5" t="n">
        <v>6</v>
      </c>
      <c r="X1277" s="5" t="n">
        <v>10</v>
      </c>
      <c r="Y1277" s="6" t="n">
        <v>8</v>
      </c>
      <c r="Z1277" s="6" t="n">
        <v>8</v>
      </c>
      <c r="AA1277" s="5" t="n">
        <v>4</v>
      </c>
      <c r="AB1277" s="5" t="n">
        <v>10</v>
      </c>
      <c r="AC1277" s="5" t="n">
        <v>7</v>
      </c>
    </row>
    <row r="1278" s="11" customFormat="true" ht="11.25" hidden="false" customHeight="false" outlineLevel="0" collapsed="false">
      <c r="A1278" s="4" t="s">
        <v>1410</v>
      </c>
      <c r="B1278" s="4" t="s">
        <v>3639</v>
      </c>
      <c r="C1278" s="4" t="s">
        <v>2235</v>
      </c>
      <c r="D1278" s="4" t="s">
        <v>1410</v>
      </c>
      <c r="E1278" s="4" t="s">
        <v>1994</v>
      </c>
      <c r="F1278" s="4" t="s">
        <v>1485</v>
      </c>
      <c r="G1278" s="5" t="s">
        <v>3640</v>
      </c>
      <c r="H1278" s="6" t="n">
        <v>44</v>
      </c>
      <c r="I1278" s="6" t="n">
        <v>42</v>
      </c>
      <c r="J1278" s="6" t="e">
        <f aca="false">NA()</f>
        <v>#N/A</v>
      </c>
      <c r="K1278" s="7" t="n">
        <v>64.975</v>
      </c>
      <c r="L1278" s="7" t="n">
        <v>63.03</v>
      </c>
      <c r="M1278" s="8" t="n">
        <v>-0.03</v>
      </c>
      <c r="N1278" s="6" t="s">
        <v>34</v>
      </c>
      <c r="O1278" s="6" t="s">
        <v>35</v>
      </c>
      <c r="P1278" s="8" t="n">
        <v>0.048</v>
      </c>
      <c r="Q1278" s="8" t="n">
        <v>0.19</v>
      </c>
      <c r="R1278" s="9" t="n">
        <v>465</v>
      </c>
      <c r="S1278" s="6" t="n">
        <v>0.142723165883114</v>
      </c>
      <c r="T1278" s="6" t="n">
        <v>-0.0739140598219221</v>
      </c>
      <c r="U1278" s="6" t="n">
        <v>0.147710341627256</v>
      </c>
      <c r="V1278" s="6" t="n">
        <v>0.445671293016643</v>
      </c>
      <c r="W1278" s="5" t="n">
        <v>6</v>
      </c>
      <c r="X1278" s="5" t="n">
        <v>6</v>
      </c>
      <c r="Y1278" s="6" t="n">
        <v>9</v>
      </c>
      <c r="Z1278" s="6" t="n">
        <v>9</v>
      </c>
      <c r="AA1278" s="5" t="n">
        <v>1</v>
      </c>
      <c r="AB1278" s="5" t="n">
        <v>5</v>
      </c>
      <c r="AC1278" s="5" t="n">
        <v>3</v>
      </c>
    </row>
    <row r="1279" s="11" customFormat="true" ht="11.25" hidden="false" customHeight="false" outlineLevel="0" collapsed="false">
      <c r="A1279" s="4" t="s">
        <v>1410</v>
      </c>
      <c r="B1279" s="4" t="s">
        <v>3641</v>
      </c>
      <c r="C1279" s="4" t="s">
        <v>2998</v>
      </c>
      <c r="D1279" s="4" t="s">
        <v>1410</v>
      </c>
      <c r="E1279" s="4" t="s">
        <v>3642</v>
      </c>
      <c r="F1279" s="4" t="s">
        <v>1579</v>
      </c>
      <c r="G1279" s="5" t="s">
        <v>80</v>
      </c>
      <c r="H1279" s="6" t="n">
        <v>14</v>
      </c>
      <c r="I1279" s="6" t="n">
        <v>17</v>
      </c>
      <c r="J1279" s="6" t="e">
        <f aca="false">NA()</f>
        <v>#N/A</v>
      </c>
      <c r="K1279" s="7" t="n">
        <v>60.515</v>
      </c>
      <c r="L1279" s="7" t="n">
        <v>57.85</v>
      </c>
      <c r="M1279" s="8" t="n">
        <v>-0.044</v>
      </c>
      <c r="N1279" s="6" t="s">
        <v>34</v>
      </c>
      <c r="O1279" s="6" t="s">
        <v>35</v>
      </c>
      <c r="P1279" s="8" t="n">
        <v>0</v>
      </c>
      <c r="Q1279" s="8" t="n">
        <v>0.529</v>
      </c>
      <c r="R1279" s="9" t="n">
        <v>226</v>
      </c>
      <c r="S1279" s="6" t="n">
        <v>0.144852273551065</v>
      </c>
      <c r="T1279" s="6" t="n">
        <v>0.278821610286144</v>
      </c>
      <c r="U1279" s="6" t="n">
        <v>0.157581881815681</v>
      </c>
      <c r="V1279" s="6" t="n">
        <v>0.344588110646473</v>
      </c>
      <c r="W1279" s="5" t="n">
        <v>6</v>
      </c>
      <c r="X1279" s="5" t="n">
        <v>7</v>
      </c>
      <c r="Y1279" s="6" t="n">
        <v>5</v>
      </c>
      <c r="Z1279" s="6" t="n">
        <v>6</v>
      </c>
      <c r="AA1279" s="5" t="n">
        <v>4</v>
      </c>
      <c r="AB1279" s="5" t="n">
        <v>5</v>
      </c>
      <c r="AC1279" s="5" t="n">
        <v>5</v>
      </c>
    </row>
    <row r="1280" s="11" customFormat="true" ht="11.25" hidden="false" customHeight="false" outlineLevel="0" collapsed="false">
      <c r="A1280" s="4" t="s">
        <v>1410</v>
      </c>
      <c r="B1280" s="4" t="s">
        <v>3643</v>
      </c>
      <c r="C1280" s="4" t="s">
        <v>2371</v>
      </c>
      <c r="D1280" s="4" t="s">
        <v>1410</v>
      </c>
      <c r="E1280" s="4" t="s">
        <v>3644</v>
      </c>
      <c r="F1280" s="4" t="s">
        <v>1516</v>
      </c>
      <c r="G1280" s="5" t="s">
        <v>3645</v>
      </c>
      <c r="H1280" s="6" t="n">
        <v>14</v>
      </c>
      <c r="I1280" s="6" t="n">
        <v>16</v>
      </c>
      <c r="J1280" s="6" t="e">
        <f aca="false">NA()</f>
        <v>#N/A</v>
      </c>
      <c r="K1280" s="7" t="n">
        <v>63.2</v>
      </c>
      <c r="L1280" s="7" t="n">
        <v>67.45</v>
      </c>
      <c r="M1280" s="8" t="n">
        <v>0.067</v>
      </c>
      <c r="N1280" s="6" t="s">
        <v>34</v>
      </c>
      <c r="O1280" s="6" t="s">
        <v>35</v>
      </c>
      <c r="P1280" s="8" t="n">
        <v>0.125</v>
      </c>
      <c r="Q1280" s="8" t="n">
        <v>0.125</v>
      </c>
      <c r="R1280" s="9" t="n">
        <v>384</v>
      </c>
      <c r="S1280" s="6" t="n">
        <v>0.088052470234986</v>
      </c>
      <c r="T1280" s="6" t="n">
        <v>0.0644381816985965</v>
      </c>
      <c r="U1280" s="6" t="n">
        <v>0.125652398129097</v>
      </c>
      <c r="V1280" s="6" t="n">
        <v>0.189423851064059</v>
      </c>
      <c r="W1280" s="5" t="n">
        <v>2</v>
      </c>
      <c r="X1280" s="5" t="n">
        <v>5</v>
      </c>
      <c r="Y1280" s="6" t="n">
        <v>5</v>
      </c>
      <c r="Z1280" s="6" t="n">
        <v>5</v>
      </c>
      <c r="AA1280" s="5" t="n">
        <v>1</v>
      </c>
      <c r="AB1280" s="5" t="n">
        <v>3</v>
      </c>
      <c r="AC1280" s="5" t="n">
        <v>6</v>
      </c>
    </row>
    <row r="1281" s="11" customFormat="true" ht="11.25" hidden="false" customHeight="false" outlineLevel="0" collapsed="false">
      <c r="A1281" s="4" t="s">
        <v>1410</v>
      </c>
      <c r="B1281" s="4" t="s">
        <v>3646</v>
      </c>
      <c r="C1281" s="4" t="s">
        <v>2998</v>
      </c>
      <c r="D1281" s="4" t="s">
        <v>1410</v>
      </c>
      <c r="E1281" s="4" t="s">
        <v>3647</v>
      </c>
      <c r="F1281" s="4" t="s">
        <v>1579</v>
      </c>
      <c r="G1281" s="5" t="s">
        <v>3648</v>
      </c>
      <c r="H1281" s="6" t="n">
        <v>16</v>
      </c>
      <c r="I1281" s="6" t="n">
        <v>19</v>
      </c>
      <c r="J1281" s="6" t="e">
        <f aca="false">NA()</f>
        <v>#N/A</v>
      </c>
      <c r="K1281" s="7" t="n">
        <v>55.41</v>
      </c>
      <c r="L1281" s="7" t="n">
        <v>64.86</v>
      </c>
      <c r="M1281" s="8" t="n">
        <v>0.171</v>
      </c>
      <c r="N1281" s="6" t="s">
        <v>34</v>
      </c>
      <c r="O1281" s="6" t="s">
        <v>35</v>
      </c>
      <c r="P1281" s="8" t="n">
        <v>0.579</v>
      </c>
      <c r="Q1281" s="8" t="n">
        <v>0</v>
      </c>
      <c r="R1281" s="9" t="n">
        <v>165</v>
      </c>
      <c r="S1281" s="6" t="n">
        <v>0.0926871099536333</v>
      </c>
      <c r="T1281" s="6" t="n">
        <v>-0.0738746340412374</v>
      </c>
      <c r="U1281" s="6" t="n">
        <v>0.118810605336305</v>
      </c>
      <c r="V1281" s="6" t="n">
        <v>-0.0551647703281097</v>
      </c>
      <c r="W1281" s="5" t="n">
        <v>2</v>
      </c>
      <c r="X1281" s="5" t="n">
        <v>4</v>
      </c>
      <c r="Y1281" s="6" t="n">
        <v>5</v>
      </c>
      <c r="Z1281" s="6" t="n">
        <v>6</v>
      </c>
      <c r="AA1281" s="5" t="n">
        <v>1</v>
      </c>
      <c r="AB1281" s="5" t="n">
        <v>1</v>
      </c>
      <c r="AC1281" s="5" t="n">
        <v>10</v>
      </c>
    </row>
    <row r="1282" s="11" customFormat="true" ht="11.25" hidden="false" customHeight="false" outlineLevel="0" collapsed="false">
      <c r="A1282" s="4" t="s">
        <v>1410</v>
      </c>
      <c r="B1282" s="4" t="s">
        <v>3649</v>
      </c>
      <c r="C1282" s="4" t="s">
        <v>1751</v>
      </c>
      <c r="D1282" s="4" t="s">
        <v>1410</v>
      </c>
      <c r="E1282" s="4" t="s">
        <v>3650</v>
      </c>
      <c r="F1282" s="4" t="s">
        <v>1432</v>
      </c>
      <c r="G1282" s="5" t="s">
        <v>3651</v>
      </c>
      <c r="H1282" s="6" t="n">
        <v>79</v>
      </c>
      <c r="I1282" s="6" t="n">
        <v>85</v>
      </c>
      <c r="J1282" s="6" t="n">
        <v>52.15</v>
      </c>
      <c r="K1282" s="7" t="n">
        <v>59.81</v>
      </c>
      <c r="L1282" s="7" t="n">
        <v>60.03</v>
      </c>
      <c r="M1282" s="8" t="n">
        <v>0.004</v>
      </c>
      <c r="N1282" s="8" t="n">
        <v>0.0285438366866924</v>
      </c>
      <c r="O1282" s="6" t="s">
        <v>1428</v>
      </c>
      <c r="P1282" s="8" t="n">
        <v>0</v>
      </c>
      <c r="Q1282" s="8" t="n">
        <v>0.318</v>
      </c>
      <c r="R1282" s="9" t="n">
        <v>1830</v>
      </c>
      <c r="S1282" s="6" t="n">
        <v>0.131516860289181</v>
      </c>
      <c r="T1282" s="6" t="n">
        <v>0.00419308152213543</v>
      </c>
      <c r="U1282" s="6" t="n">
        <v>0.170179967557876</v>
      </c>
      <c r="V1282" s="6" t="n">
        <v>-0.322392326022101</v>
      </c>
      <c r="W1282" s="5" t="n">
        <v>5</v>
      </c>
      <c r="X1282" s="5" t="n">
        <v>8</v>
      </c>
      <c r="Y1282" s="6" t="n">
        <v>10</v>
      </c>
      <c r="Z1282" s="6" t="n">
        <v>10</v>
      </c>
      <c r="AA1282" s="5" t="n">
        <v>1</v>
      </c>
      <c r="AB1282" s="5" t="n">
        <v>4</v>
      </c>
      <c r="AC1282" s="5" t="n">
        <v>1</v>
      </c>
    </row>
    <row r="1283" s="11" customFormat="true" ht="11.25" hidden="false" customHeight="false" outlineLevel="0" collapsed="false">
      <c r="A1283" s="4" t="s">
        <v>1410</v>
      </c>
      <c r="B1283" s="4" t="s">
        <v>3652</v>
      </c>
      <c r="C1283" s="4" t="s">
        <v>1751</v>
      </c>
      <c r="D1283" s="4" t="s">
        <v>1410</v>
      </c>
      <c r="E1283" s="4" t="s">
        <v>3457</v>
      </c>
      <c r="F1283" s="4" t="s">
        <v>1432</v>
      </c>
      <c r="G1283" s="5" t="s">
        <v>3653</v>
      </c>
      <c r="H1283" s="6" t="n">
        <v>26</v>
      </c>
      <c r="I1283" s="6" t="n">
        <v>24</v>
      </c>
      <c r="J1283" s="6" t="e">
        <f aca="false">NA()</f>
        <v>#N/A</v>
      </c>
      <c r="K1283" s="7" t="n">
        <v>52.71</v>
      </c>
      <c r="L1283" s="7" t="n">
        <v>53.295</v>
      </c>
      <c r="M1283" s="8" t="n">
        <v>0.011</v>
      </c>
      <c r="N1283" s="6" t="s">
        <v>34</v>
      </c>
      <c r="O1283" s="6" t="s">
        <v>1428</v>
      </c>
      <c r="P1283" s="8" t="n">
        <v>0</v>
      </c>
      <c r="Q1283" s="8" t="n">
        <v>0.583</v>
      </c>
      <c r="R1283" s="9" t="n">
        <v>316</v>
      </c>
      <c r="S1283" s="6" t="n">
        <v>0.106970356028347</v>
      </c>
      <c r="T1283" s="6" t="n">
        <v>0.857043492553933</v>
      </c>
      <c r="U1283" s="6" t="n">
        <v>0.187938652505038</v>
      </c>
      <c r="V1283" s="6" t="n">
        <v>-0.641811865518137</v>
      </c>
      <c r="W1283" s="5" t="n">
        <v>3</v>
      </c>
      <c r="X1283" s="5" t="n">
        <v>8</v>
      </c>
      <c r="Y1283" s="6" t="n">
        <v>7</v>
      </c>
      <c r="Z1283" s="6" t="n">
        <v>7</v>
      </c>
      <c r="AA1283" s="5" t="n">
        <v>8</v>
      </c>
      <c r="AB1283" s="5" t="n">
        <v>7</v>
      </c>
      <c r="AC1283" s="5" t="n">
        <v>2</v>
      </c>
    </row>
    <row r="1284" s="11" customFormat="true" ht="11.25" hidden="false" customHeight="false" outlineLevel="0" collapsed="false">
      <c r="A1284" s="4" t="s">
        <v>1410</v>
      </c>
      <c r="B1284" s="4" t="s">
        <v>3654</v>
      </c>
      <c r="C1284" s="4" t="s">
        <v>2588</v>
      </c>
      <c r="D1284" s="4" t="s">
        <v>1410</v>
      </c>
      <c r="E1284" s="4" t="s">
        <v>3655</v>
      </c>
      <c r="F1284" s="4" t="s">
        <v>2081</v>
      </c>
      <c r="G1284" s="5" t="s">
        <v>3656</v>
      </c>
      <c r="H1284" s="6" t="n">
        <v>24</v>
      </c>
      <c r="I1284" s="6" t="n">
        <v>37</v>
      </c>
      <c r="J1284" s="6" t="e">
        <f aca="false">NA()</f>
        <v>#N/A</v>
      </c>
      <c r="K1284" s="7" t="n">
        <v>51.885</v>
      </c>
      <c r="L1284" s="7" t="n">
        <v>51.75</v>
      </c>
      <c r="M1284" s="8" t="n">
        <v>-0.003</v>
      </c>
      <c r="N1284" s="6" t="s">
        <v>34</v>
      </c>
      <c r="O1284" s="6" t="s">
        <v>1428</v>
      </c>
      <c r="P1284" s="8" t="n">
        <v>0</v>
      </c>
      <c r="Q1284" s="8" t="n">
        <v>0.351</v>
      </c>
      <c r="R1284" s="9" t="n">
        <v>1825</v>
      </c>
      <c r="S1284" s="6" t="n">
        <v>0.282338898476862</v>
      </c>
      <c r="T1284" s="6" t="n">
        <v>0.0397411118057971</v>
      </c>
      <c r="U1284" s="6" t="n">
        <v>0.336264612379994</v>
      </c>
      <c r="V1284" s="6" t="n">
        <v>0.815531472796012</v>
      </c>
      <c r="W1284" s="5" t="n">
        <v>10</v>
      </c>
      <c r="X1284" s="5" t="n">
        <v>10</v>
      </c>
      <c r="Y1284" s="6" t="n">
        <v>7</v>
      </c>
      <c r="Z1284" s="6" t="n">
        <v>8</v>
      </c>
      <c r="AA1284" s="5" t="n">
        <v>1</v>
      </c>
      <c r="AB1284" s="5" t="n">
        <v>8</v>
      </c>
      <c r="AC1284" s="5" t="n">
        <v>1</v>
      </c>
    </row>
    <row r="1285" s="11" customFormat="true" ht="11.25" hidden="false" customHeight="false" outlineLevel="0" collapsed="false">
      <c r="A1285" s="4" t="s">
        <v>1410</v>
      </c>
      <c r="B1285" s="4" t="s">
        <v>3657</v>
      </c>
      <c r="C1285" s="4" t="s">
        <v>1738</v>
      </c>
      <c r="D1285" s="4" t="s">
        <v>1410</v>
      </c>
      <c r="E1285" s="4" t="s">
        <v>3658</v>
      </c>
      <c r="F1285" s="4" t="s">
        <v>1579</v>
      </c>
      <c r="G1285" s="5" t="s">
        <v>3659</v>
      </c>
      <c r="H1285" s="6" t="n">
        <v>13</v>
      </c>
      <c r="I1285" s="6" t="n">
        <v>25</v>
      </c>
      <c r="J1285" s="6" t="e">
        <f aca="false">NA()</f>
        <v>#N/A</v>
      </c>
      <c r="K1285" s="7" t="n">
        <v>64.91</v>
      </c>
      <c r="L1285" s="7" t="n">
        <v>68.79</v>
      </c>
      <c r="M1285" s="8" t="n">
        <v>0.06</v>
      </c>
      <c r="N1285" s="6" t="s">
        <v>34</v>
      </c>
      <c r="O1285" s="6" t="s">
        <v>35</v>
      </c>
      <c r="P1285" s="8" t="n">
        <v>0.08</v>
      </c>
      <c r="Q1285" s="8" t="n">
        <v>0.2</v>
      </c>
      <c r="R1285" s="9" t="n">
        <v>279</v>
      </c>
      <c r="S1285" s="6" t="n">
        <v>0.176633082799835</v>
      </c>
      <c r="T1285" s="6" t="n">
        <v>0.159089708670702</v>
      </c>
      <c r="U1285" s="6" t="n">
        <v>0.172291302039751</v>
      </c>
      <c r="V1285" s="6" t="n">
        <v>-0.239776158565254</v>
      </c>
      <c r="W1285" s="5" t="n">
        <v>8</v>
      </c>
      <c r="X1285" s="5" t="n">
        <v>8</v>
      </c>
      <c r="Y1285" s="6" t="n">
        <v>4</v>
      </c>
      <c r="Z1285" s="6" t="n">
        <v>7</v>
      </c>
      <c r="AA1285" s="5" t="n">
        <v>2</v>
      </c>
      <c r="AB1285" s="5" t="n">
        <v>3</v>
      </c>
      <c r="AC1285" s="5" t="n">
        <v>6</v>
      </c>
    </row>
    <row r="1286" s="11" customFormat="true" ht="11.25" hidden="false" customHeight="false" outlineLevel="0" collapsed="false">
      <c r="A1286" s="4" t="s">
        <v>1410</v>
      </c>
      <c r="B1286" s="4" t="s">
        <v>3660</v>
      </c>
      <c r="C1286" s="4" t="s">
        <v>1592</v>
      </c>
      <c r="D1286" s="4" t="s">
        <v>1410</v>
      </c>
      <c r="E1286" s="4" t="s">
        <v>3661</v>
      </c>
      <c r="F1286" s="4" t="s">
        <v>1426</v>
      </c>
      <c r="G1286" s="5" t="s">
        <v>3662</v>
      </c>
      <c r="H1286" s="6" t="n">
        <v>24</v>
      </c>
      <c r="I1286" s="6" t="n">
        <v>40</v>
      </c>
      <c r="J1286" s="6" t="n">
        <v>106.71</v>
      </c>
      <c r="K1286" s="7" t="n">
        <v>118.63</v>
      </c>
      <c r="L1286" s="7" t="n">
        <v>121.05</v>
      </c>
      <c r="M1286" s="8" t="n">
        <v>0.02</v>
      </c>
      <c r="N1286" s="8" t="n">
        <v>0.0255384192526014</v>
      </c>
      <c r="O1286" s="6" t="s">
        <v>35</v>
      </c>
      <c r="P1286" s="8" t="n">
        <v>0</v>
      </c>
      <c r="Q1286" s="8" t="n">
        <v>0.025</v>
      </c>
      <c r="R1286" s="9" t="n">
        <v>465</v>
      </c>
      <c r="S1286" s="6" t="n">
        <v>0.165396033984654</v>
      </c>
      <c r="T1286" s="6" t="n">
        <v>-0.0863475294523263</v>
      </c>
      <c r="U1286" s="6" t="n">
        <v>0.141949320197474</v>
      </c>
      <c r="V1286" s="6" t="n">
        <v>0.423585391072317</v>
      </c>
      <c r="W1286" s="5" t="n">
        <v>7</v>
      </c>
      <c r="X1286" s="5" t="n">
        <v>6</v>
      </c>
      <c r="Y1286" s="6" t="n">
        <v>7</v>
      </c>
      <c r="Z1286" s="6" t="n">
        <v>9</v>
      </c>
      <c r="AA1286" s="5" t="n">
        <v>2</v>
      </c>
      <c r="AB1286" s="5" t="n">
        <v>5</v>
      </c>
      <c r="AC1286" s="5" t="n">
        <v>2</v>
      </c>
    </row>
    <row r="1287" s="11" customFormat="true" ht="11.25" hidden="false" customHeight="false" outlineLevel="0" collapsed="false">
      <c r="A1287" s="4" t="s">
        <v>1410</v>
      </c>
      <c r="B1287" s="4" t="s">
        <v>3663</v>
      </c>
      <c r="C1287" s="4" t="s">
        <v>412</v>
      </c>
      <c r="D1287" s="4" t="s">
        <v>1410</v>
      </c>
      <c r="E1287" s="4" t="s">
        <v>3664</v>
      </c>
      <c r="F1287" s="4" t="s">
        <v>357</v>
      </c>
      <c r="G1287" s="5" t="s">
        <v>3665</v>
      </c>
      <c r="H1287" s="6" t="n">
        <v>175</v>
      </c>
      <c r="I1287" s="6" t="n">
        <v>153</v>
      </c>
      <c r="J1287" s="6" t="n">
        <v>58.62</v>
      </c>
      <c r="K1287" s="7" t="n">
        <v>62.8</v>
      </c>
      <c r="L1287" s="7" t="n">
        <v>68.31</v>
      </c>
      <c r="M1287" s="8" t="n">
        <v>0.088</v>
      </c>
      <c r="N1287" s="8" t="n">
        <v>0.0310689160519642</v>
      </c>
      <c r="O1287" s="6" t="s">
        <v>35</v>
      </c>
      <c r="P1287" s="8" t="n">
        <v>0</v>
      </c>
      <c r="Q1287" s="8" t="n">
        <v>0.052</v>
      </c>
      <c r="R1287" s="9" t="n">
        <v>2485</v>
      </c>
      <c r="S1287" s="6" t="n">
        <v>0.112770601105156</v>
      </c>
      <c r="T1287" s="6" t="n">
        <v>-0.170299795550656</v>
      </c>
      <c r="U1287" s="6" t="n">
        <v>0.119468676443842</v>
      </c>
      <c r="V1287" s="6" t="n">
        <v>-0.661616258885244</v>
      </c>
      <c r="W1287" s="5" t="n">
        <v>4</v>
      </c>
      <c r="X1287" s="5" t="n">
        <v>4</v>
      </c>
      <c r="Y1287" s="6" t="n">
        <v>10</v>
      </c>
      <c r="Z1287" s="6" t="n">
        <v>10</v>
      </c>
      <c r="AA1287" s="5" t="n">
        <v>3</v>
      </c>
      <c r="AB1287" s="5" t="n">
        <v>7</v>
      </c>
      <c r="AC1287" s="5" t="n">
        <v>8</v>
      </c>
    </row>
    <row r="1288" s="11" customFormat="true" ht="11.25" hidden="false" customHeight="false" outlineLevel="0" collapsed="false">
      <c r="A1288" s="4" t="s">
        <v>1410</v>
      </c>
      <c r="B1288" s="4" t="s">
        <v>3666</v>
      </c>
      <c r="C1288" s="4" t="s">
        <v>1592</v>
      </c>
      <c r="D1288" s="4" t="s">
        <v>1410</v>
      </c>
      <c r="E1288" s="4" t="s">
        <v>3667</v>
      </c>
      <c r="F1288" s="4" t="s">
        <v>1426</v>
      </c>
      <c r="G1288" s="5" t="s">
        <v>3668</v>
      </c>
      <c r="H1288" s="6" t="n">
        <v>56</v>
      </c>
      <c r="I1288" s="6" t="n">
        <v>43</v>
      </c>
      <c r="J1288" s="6" t="n">
        <v>99.63</v>
      </c>
      <c r="K1288" s="7" t="n">
        <v>114.68</v>
      </c>
      <c r="L1288" s="7" t="n">
        <v>112.5</v>
      </c>
      <c r="M1288" s="8" t="n">
        <v>-0.019</v>
      </c>
      <c r="N1288" s="8" t="n">
        <v>0.0245955809041736</v>
      </c>
      <c r="O1288" s="6" t="s">
        <v>35</v>
      </c>
      <c r="P1288" s="8" t="n">
        <v>0</v>
      </c>
      <c r="Q1288" s="8" t="n">
        <v>0.023</v>
      </c>
      <c r="R1288" s="9" t="n">
        <v>918</v>
      </c>
      <c r="S1288" s="6" t="n">
        <v>0.166829351890848</v>
      </c>
      <c r="T1288" s="6" t="n">
        <v>0.351193359310832</v>
      </c>
      <c r="U1288" s="6" t="n">
        <v>0.221698802462413</v>
      </c>
      <c r="V1288" s="6" t="n">
        <v>1.75202756475558</v>
      </c>
      <c r="W1288" s="5" t="n">
        <v>7</v>
      </c>
      <c r="X1288" s="5" t="n">
        <v>9</v>
      </c>
      <c r="Y1288" s="6" t="n">
        <v>9</v>
      </c>
      <c r="Z1288" s="6" t="n">
        <v>9</v>
      </c>
      <c r="AA1288" s="5" t="n">
        <v>4</v>
      </c>
      <c r="AB1288" s="5" t="n">
        <v>10</v>
      </c>
      <c r="AC1288" s="5" t="n">
        <v>2</v>
      </c>
    </row>
    <row r="1289" s="11" customFormat="true" ht="11.25" hidden="false" customHeight="false" outlineLevel="0" collapsed="false">
      <c r="A1289" s="4" t="s">
        <v>1410</v>
      </c>
      <c r="B1289" s="4" t="s">
        <v>3669</v>
      </c>
      <c r="C1289" s="4" t="s">
        <v>1592</v>
      </c>
      <c r="D1289" s="4" t="s">
        <v>1410</v>
      </c>
      <c r="E1289" s="4" t="s">
        <v>3661</v>
      </c>
      <c r="F1289" s="4" t="s">
        <v>1426</v>
      </c>
      <c r="G1289" s="5" t="s">
        <v>3670</v>
      </c>
      <c r="H1289" s="6" t="n">
        <v>22</v>
      </c>
      <c r="I1289" s="6" t="n">
        <v>33</v>
      </c>
      <c r="J1289" s="6" t="n">
        <v>88.03</v>
      </c>
      <c r="K1289" s="7" t="n">
        <v>99.675</v>
      </c>
      <c r="L1289" s="7" t="n">
        <v>100.38</v>
      </c>
      <c r="M1289" s="8" t="n">
        <v>0.007</v>
      </c>
      <c r="N1289" s="8" t="n">
        <v>0.0266048174413709</v>
      </c>
      <c r="O1289" s="6" t="s">
        <v>35</v>
      </c>
      <c r="P1289" s="8" t="n">
        <v>0</v>
      </c>
      <c r="Q1289" s="8" t="n">
        <v>0</v>
      </c>
      <c r="R1289" s="9" t="n">
        <v>337</v>
      </c>
      <c r="S1289" s="6" t="n">
        <v>0.0914792699680115</v>
      </c>
      <c r="T1289" s="6" t="n">
        <v>0.571280635208373</v>
      </c>
      <c r="U1289" s="6" t="n">
        <v>0.120719466510629</v>
      </c>
      <c r="V1289" s="6" t="n">
        <v>0.272227427782832</v>
      </c>
      <c r="W1289" s="5" t="n">
        <v>2</v>
      </c>
      <c r="X1289" s="5" t="n">
        <v>4</v>
      </c>
      <c r="Y1289" s="6" t="n">
        <v>7</v>
      </c>
      <c r="Z1289" s="6" t="n">
        <v>8</v>
      </c>
      <c r="AA1289" s="5" t="n">
        <v>6</v>
      </c>
      <c r="AB1289" s="5" t="n">
        <v>4</v>
      </c>
      <c r="AC1289" s="5" t="n">
        <v>1</v>
      </c>
    </row>
    <row r="1290" s="11" customFormat="true" ht="11.25" hidden="false" customHeight="false" outlineLevel="0" collapsed="false">
      <c r="A1290" s="4" t="s">
        <v>1410</v>
      </c>
      <c r="B1290" s="4" t="s">
        <v>3671</v>
      </c>
      <c r="C1290" s="4" t="s">
        <v>1603</v>
      </c>
      <c r="D1290" s="4" t="s">
        <v>1410</v>
      </c>
      <c r="E1290" s="4" t="s">
        <v>3672</v>
      </c>
      <c r="F1290" s="4" t="s">
        <v>1414</v>
      </c>
      <c r="G1290" s="5" t="s">
        <v>3673</v>
      </c>
      <c r="H1290" s="6" t="n">
        <v>20</v>
      </c>
      <c r="I1290" s="6" t="n">
        <v>21</v>
      </c>
      <c r="J1290" s="6" t="n">
        <v>52.83</v>
      </c>
      <c r="K1290" s="7" t="n">
        <v>57.85</v>
      </c>
      <c r="L1290" s="7" t="n">
        <v>57.74</v>
      </c>
      <c r="M1290" s="8" t="n">
        <v>-0.002</v>
      </c>
      <c r="N1290" s="8" t="n">
        <v>0.017933093622835</v>
      </c>
      <c r="O1290" s="6" t="s">
        <v>35</v>
      </c>
      <c r="P1290" s="8" t="n">
        <v>0</v>
      </c>
      <c r="Q1290" s="8" t="n">
        <v>0.19</v>
      </c>
      <c r="R1290" s="9" t="n">
        <v>478</v>
      </c>
      <c r="S1290" s="6" t="n">
        <v>0.110195320621224</v>
      </c>
      <c r="T1290" s="6" t="n">
        <v>-2.04624298914809</v>
      </c>
      <c r="U1290" s="6" t="n">
        <v>0.119593886705026</v>
      </c>
      <c r="V1290" s="6" t="n">
        <v>-0.413516535378217</v>
      </c>
      <c r="W1290" s="5" t="n">
        <v>3</v>
      </c>
      <c r="X1290" s="5" t="n">
        <v>4</v>
      </c>
      <c r="Y1290" s="6" t="n">
        <v>6</v>
      </c>
      <c r="Z1290" s="6" t="n">
        <v>7</v>
      </c>
      <c r="AA1290" s="5" t="n">
        <v>10</v>
      </c>
      <c r="AB1290" s="5" t="n">
        <v>5</v>
      </c>
      <c r="AC1290" s="5" t="n">
        <v>1</v>
      </c>
    </row>
    <row r="1291" s="11" customFormat="true" ht="11.25" hidden="false" customHeight="false" outlineLevel="0" collapsed="false">
      <c r="A1291" s="4" t="s">
        <v>1410</v>
      </c>
      <c r="B1291" s="4" t="s">
        <v>3674</v>
      </c>
      <c r="C1291" s="4" t="s">
        <v>1577</v>
      </c>
      <c r="D1291" s="4" t="s">
        <v>1410</v>
      </c>
      <c r="E1291" s="4" t="s">
        <v>3675</v>
      </c>
      <c r="F1291" s="4" t="s">
        <v>1579</v>
      </c>
      <c r="G1291" s="5" t="s">
        <v>3676</v>
      </c>
      <c r="H1291" s="6" t="n">
        <v>49</v>
      </c>
      <c r="I1291" s="6" t="n">
        <v>47</v>
      </c>
      <c r="J1291" s="6" t="n">
        <v>50.56</v>
      </c>
      <c r="K1291" s="7" t="n">
        <v>52.83</v>
      </c>
      <c r="L1291" s="7" t="n">
        <v>54.39</v>
      </c>
      <c r="M1291" s="8" t="n">
        <v>0.03</v>
      </c>
      <c r="N1291" s="8" t="n">
        <v>0.0147110708598674</v>
      </c>
      <c r="O1291" s="6" t="s">
        <v>35</v>
      </c>
      <c r="P1291" s="8" t="n">
        <v>0</v>
      </c>
      <c r="Q1291" s="8" t="n">
        <v>0.17</v>
      </c>
      <c r="R1291" s="9" t="n">
        <v>638</v>
      </c>
      <c r="S1291" s="6" t="n">
        <v>0.148625079229094</v>
      </c>
      <c r="T1291" s="6" t="n">
        <v>-0.136064546211821</v>
      </c>
      <c r="U1291" s="6" t="n">
        <v>0.128938431826216</v>
      </c>
      <c r="V1291" s="6" t="n">
        <v>0.340301817150352</v>
      </c>
      <c r="W1291" s="5" t="n">
        <v>6</v>
      </c>
      <c r="X1291" s="5" t="n">
        <v>5</v>
      </c>
      <c r="Y1291" s="6" t="n">
        <v>9</v>
      </c>
      <c r="Z1291" s="6" t="n">
        <v>9</v>
      </c>
      <c r="AA1291" s="5" t="n">
        <v>2</v>
      </c>
      <c r="AB1291" s="5" t="n">
        <v>4</v>
      </c>
      <c r="AC1291" s="5" t="n">
        <v>3</v>
      </c>
    </row>
    <row r="1292" s="11" customFormat="true" ht="11.25" hidden="false" customHeight="false" outlineLevel="0" collapsed="false">
      <c r="A1292" s="4" t="s">
        <v>1410</v>
      </c>
      <c r="B1292" s="4" t="s">
        <v>3677</v>
      </c>
      <c r="C1292" s="4" t="s">
        <v>1419</v>
      </c>
      <c r="D1292" s="4" t="s">
        <v>1410</v>
      </c>
      <c r="E1292" s="4" t="s">
        <v>3383</v>
      </c>
      <c r="F1292" s="4" t="s">
        <v>475</v>
      </c>
      <c r="G1292" s="5" t="s">
        <v>3678</v>
      </c>
      <c r="H1292" s="6" t="n">
        <v>9</v>
      </c>
      <c r="I1292" s="6" t="n">
        <v>14</v>
      </c>
      <c r="J1292" s="6" t="e">
        <f aca="false">NA()</f>
        <v>#N/A</v>
      </c>
      <c r="K1292" s="7" t="n">
        <v>226.15</v>
      </c>
      <c r="L1292" s="7" t="n">
        <v>237.46</v>
      </c>
      <c r="M1292" s="8" t="n">
        <v>0.05</v>
      </c>
      <c r="N1292" s="6" t="s">
        <v>34</v>
      </c>
      <c r="O1292" s="6" t="s">
        <v>1422</v>
      </c>
      <c r="P1292" s="8" t="n">
        <v>0.214</v>
      </c>
      <c r="Q1292" s="8" t="n">
        <v>0</v>
      </c>
      <c r="R1292" s="9" t="n">
        <v>135</v>
      </c>
      <c r="S1292" s="6" t="n">
        <v>0.195277263643549</v>
      </c>
      <c r="T1292" s="6" t="n">
        <v>1.64845695659108</v>
      </c>
      <c r="U1292" s="6" t="n">
        <v>0.197105482387368</v>
      </c>
      <c r="V1292" s="6" t="n">
        <v>0.115679728193665</v>
      </c>
      <c r="W1292" s="5" t="n">
        <v>8</v>
      </c>
      <c r="X1292" s="5" t="n">
        <v>8</v>
      </c>
      <c r="Y1292" s="6" t="n">
        <v>3</v>
      </c>
      <c r="Z1292" s="6" t="n">
        <v>5</v>
      </c>
      <c r="AA1292" s="5" t="n">
        <v>10</v>
      </c>
      <c r="AB1292" s="5" t="n">
        <v>2</v>
      </c>
      <c r="AC1292" s="5" t="n">
        <v>5</v>
      </c>
    </row>
    <row r="1293" s="11" customFormat="true" ht="11.25" hidden="false" customHeight="false" outlineLevel="0" collapsed="false">
      <c r="A1293" s="4" t="s">
        <v>1410</v>
      </c>
      <c r="B1293" s="4" t="s">
        <v>164</v>
      </c>
      <c r="C1293" s="4" t="s">
        <v>1967</v>
      </c>
      <c r="D1293" s="4" t="s">
        <v>1410</v>
      </c>
      <c r="E1293" s="4" t="s">
        <v>3679</v>
      </c>
      <c r="F1293" s="4" t="s">
        <v>475</v>
      </c>
      <c r="G1293" s="5" t="s">
        <v>3680</v>
      </c>
      <c r="H1293" s="6" t="n">
        <v>248</v>
      </c>
      <c r="I1293" s="6" t="n">
        <v>301</v>
      </c>
      <c r="J1293" s="6" t="n">
        <v>88.03</v>
      </c>
      <c r="K1293" s="7" t="n">
        <v>104.375</v>
      </c>
      <c r="L1293" s="7" t="n">
        <v>110.94</v>
      </c>
      <c r="M1293" s="8" t="n">
        <v>0.063</v>
      </c>
      <c r="N1293" s="8" t="n">
        <v>0.047349167735401</v>
      </c>
      <c r="O1293" s="6" t="s">
        <v>1428</v>
      </c>
      <c r="P1293" s="8" t="n">
        <v>0.023</v>
      </c>
      <c r="Q1293" s="8" t="n">
        <v>0.047</v>
      </c>
      <c r="R1293" s="9" t="n">
        <v>5387</v>
      </c>
      <c r="S1293" s="6" t="n">
        <v>0.221570259698869</v>
      </c>
      <c r="T1293" s="6" t="n">
        <v>0.0890699409592711</v>
      </c>
      <c r="U1293" s="6" t="n">
        <v>0.221747673685775</v>
      </c>
      <c r="V1293" s="6" t="n">
        <v>0.0943994768377951</v>
      </c>
      <c r="W1293" s="5" t="n">
        <v>9</v>
      </c>
      <c r="X1293" s="5" t="n">
        <v>9</v>
      </c>
      <c r="Y1293" s="6" t="n">
        <v>10</v>
      </c>
      <c r="Z1293" s="6" t="n">
        <v>10</v>
      </c>
      <c r="AA1293" s="5" t="n">
        <v>2</v>
      </c>
      <c r="AB1293" s="5" t="n">
        <v>2</v>
      </c>
      <c r="AC1293" s="5" t="n">
        <v>6</v>
      </c>
    </row>
    <row r="1294" s="11" customFormat="true" ht="11.25" hidden="false" customHeight="false" outlineLevel="0" collapsed="false">
      <c r="A1294" s="4" t="s">
        <v>1410</v>
      </c>
      <c r="B1294" s="4" t="s">
        <v>3681</v>
      </c>
      <c r="C1294" s="4" t="s">
        <v>2371</v>
      </c>
      <c r="D1294" s="4" t="s">
        <v>1410</v>
      </c>
      <c r="E1294" s="4" t="s">
        <v>3682</v>
      </c>
      <c r="F1294" s="4" t="s">
        <v>1432</v>
      </c>
      <c r="G1294" s="5" t="s">
        <v>3683</v>
      </c>
      <c r="H1294" s="6" t="n">
        <v>14</v>
      </c>
      <c r="I1294" s="6" t="n">
        <v>7</v>
      </c>
      <c r="J1294" s="6" t="e">
        <f aca="false">NA()</f>
        <v>#N/A</v>
      </c>
      <c r="K1294" s="7" t="n">
        <v>32.965</v>
      </c>
      <c r="L1294" s="7" t="n">
        <v>42.6</v>
      </c>
      <c r="M1294" s="8" t="n">
        <v>0.292</v>
      </c>
      <c r="N1294" s="6" t="s">
        <v>34</v>
      </c>
      <c r="O1294" s="6" t="s">
        <v>35</v>
      </c>
      <c r="P1294" s="8" t="n">
        <v>0</v>
      </c>
      <c r="Q1294" s="8" t="n">
        <v>0.571</v>
      </c>
      <c r="R1294" s="9" t="n">
        <v>101</v>
      </c>
      <c r="S1294" s="6" t="n">
        <v>0.338991770958952</v>
      </c>
      <c r="T1294" s="6" t="n">
        <v>0.671292607932899</v>
      </c>
      <c r="U1294" s="6" t="n">
        <v>0.0845486859402286</v>
      </c>
      <c r="V1294" s="6" t="n">
        <v>-0.490899762838593</v>
      </c>
      <c r="W1294" s="5" t="n">
        <v>10</v>
      </c>
      <c r="X1294" s="5" t="n">
        <v>1</v>
      </c>
      <c r="Y1294" s="6" t="n">
        <v>5</v>
      </c>
      <c r="Z1294" s="6" t="n">
        <v>2</v>
      </c>
      <c r="AA1294" s="5" t="n">
        <v>7</v>
      </c>
      <c r="AB1294" s="5" t="n">
        <v>6</v>
      </c>
      <c r="AC1294" s="5" t="n">
        <v>10</v>
      </c>
    </row>
    <row r="1295" s="11" customFormat="true" ht="11.25" hidden="false" customHeight="false" outlineLevel="0" collapsed="false">
      <c r="A1295" s="4" t="s">
        <v>1410</v>
      </c>
      <c r="B1295" s="4" t="s">
        <v>3684</v>
      </c>
      <c r="C1295" s="4" t="s">
        <v>1459</v>
      </c>
      <c r="D1295" s="4" t="s">
        <v>1410</v>
      </c>
      <c r="E1295" s="4" t="s">
        <v>3685</v>
      </c>
      <c r="F1295" s="4" t="s">
        <v>1414</v>
      </c>
      <c r="G1295" s="5" t="s">
        <v>3686</v>
      </c>
      <c r="H1295" s="6" t="n">
        <v>5</v>
      </c>
      <c r="I1295" s="6" t="n">
        <v>9</v>
      </c>
      <c r="J1295" s="6" t="e">
        <f aca="false">NA()</f>
        <v>#N/A</v>
      </c>
      <c r="K1295" s="7" t="n">
        <v>66.99</v>
      </c>
      <c r="L1295" s="7" t="n">
        <v>75.52</v>
      </c>
      <c r="M1295" s="8" t="n">
        <v>0.127</v>
      </c>
      <c r="N1295" s="6" t="s">
        <v>34</v>
      </c>
      <c r="O1295" s="6" t="s">
        <v>35</v>
      </c>
      <c r="P1295" s="8" t="n">
        <v>0.889</v>
      </c>
      <c r="Q1295" s="8" t="n">
        <v>0</v>
      </c>
      <c r="R1295" s="9" t="e">
        <f aca="false">NA()</f>
        <v>#N/A</v>
      </c>
      <c r="S1295" s="6" t="n">
        <v>0.13467124265848</v>
      </c>
      <c r="T1295" s="6" t="n">
        <v>0.120983532511649</v>
      </c>
      <c r="U1295" s="6" t="n">
        <v>0.0981985011329109</v>
      </c>
      <c r="V1295" s="6" t="n">
        <v>0.322203305588008</v>
      </c>
      <c r="W1295" s="5" t="n">
        <v>5</v>
      </c>
      <c r="X1295" s="5" t="n">
        <v>2</v>
      </c>
      <c r="Y1295" s="6" t="n">
        <v>1</v>
      </c>
      <c r="Z1295" s="6" t="n">
        <v>3</v>
      </c>
      <c r="AA1295" s="5" t="n">
        <v>2</v>
      </c>
      <c r="AB1295" s="5" t="n">
        <v>4</v>
      </c>
      <c r="AC1295" s="5" t="n">
        <v>9</v>
      </c>
    </row>
    <row r="1296" s="11" customFormat="true" ht="11.25" hidden="false" customHeight="false" outlineLevel="0" collapsed="false">
      <c r="A1296" s="4" t="s">
        <v>1410</v>
      </c>
      <c r="B1296" s="4" t="s">
        <v>3687</v>
      </c>
      <c r="C1296" s="4" t="s">
        <v>2612</v>
      </c>
      <c r="D1296" s="4" t="s">
        <v>1410</v>
      </c>
      <c r="E1296" s="4" t="s">
        <v>3688</v>
      </c>
      <c r="F1296" s="4" t="s">
        <v>2614</v>
      </c>
      <c r="G1296" s="5" t="s">
        <v>3689</v>
      </c>
      <c r="H1296" s="6" t="n">
        <v>47</v>
      </c>
      <c r="I1296" s="6" t="n">
        <v>42</v>
      </c>
      <c r="J1296" s="6" t="n">
        <v>56.75</v>
      </c>
      <c r="K1296" s="7" t="n">
        <v>64.1</v>
      </c>
      <c r="L1296" s="7" t="n">
        <v>68.175</v>
      </c>
      <c r="M1296" s="8" t="n">
        <v>0.064</v>
      </c>
      <c r="N1296" s="8" t="n">
        <v>0.0373656331036831</v>
      </c>
      <c r="O1296" s="6" t="s">
        <v>1428</v>
      </c>
      <c r="P1296" s="8" t="n">
        <v>0</v>
      </c>
      <c r="Q1296" s="8" t="n">
        <v>0.214</v>
      </c>
      <c r="R1296" s="9" t="n">
        <v>1423</v>
      </c>
      <c r="S1296" s="6" t="n">
        <v>0.25220727677182</v>
      </c>
      <c r="T1296" s="6" t="n">
        <v>0.0871309106557292</v>
      </c>
      <c r="U1296" s="6" t="n">
        <v>0.233941622603433</v>
      </c>
      <c r="V1296" s="6" t="n">
        <v>-0.576046298618056</v>
      </c>
      <c r="W1296" s="5" t="n">
        <v>9</v>
      </c>
      <c r="X1296" s="5" t="n">
        <v>9</v>
      </c>
      <c r="Y1296" s="6" t="n">
        <v>9</v>
      </c>
      <c r="Z1296" s="6" t="n">
        <v>9</v>
      </c>
      <c r="AA1296" s="5" t="n">
        <v>2</v>
      </c>
      <c r="AB1296" s="5" t="n">
        <v>6</v>
      </c>
      <c r="AC1296" s="5" t="n">
        <v>6</v>
      </c>
    </row>
    <row r="1297" s="11" customFormat="true" ht="11.25" hidden="false" customHeight="false" outlineLevel="0" collapsed="false">
      <c r="A1297" s="4" t="s">
        <v>1410</v>
      </c>
      <c r="B1297" s="4" t="s">
        <v>3690</v>
      </c>
      <c r="C1297" s="4" t="s">
        <v>1494</v>
      </c>
      <c r="D1297" s="4" t="s">
        <v>1410</v>
      </c>
      <c r="E1297" s="4" t="s">
        <v>2109</v>
      </c>
      <c r="F1297" s="4" t="s">
        <v>1456</v>
      </c>
      <c r="G1297" s="5" t="s">
        <v>3691</v>
      </c>
      <c r="H1297" s="6" t="n">
        <v>8</v>
      </c>
      <c r="I1297" s="6" t="n">
        <v>6</v>
      </c>
      <c r="J1297" s="6" t="e">
        <f aca="false">NA()</f>
        <v>#N/A</v>
      </c>
      <c r="K1297" s="7" t="n">
        <v>63.39</v>
      </c>
      <c r="L1297" s="7" t="n">
        <v>65.175</v>
      </c>
      <c r="M1297" s="8" t="n">
        <v>0.028</v>
      </c>
      <c r="N1297" s="6" t="s">
        <v>34</v>
      </c>
      <c r="O1297" s="6" t="s">
        <v>35</v>
      </c>
      <c r="P1297" s="8" t="n">
        <v>0</v>
      </c>
      <c r="Q1297" s="8" t="n">
        <v>0.167</v>
      </c>
      <c r="R1297" s="9" t="n">
        <v>133</v>
      </c>
      <c r="S1297" s="6" t="n">
        <v>0.0418934866194036</v>
      </c>
      <c r="T1297" s="6" t="n">
        <v>1.38162127542036</v>
      </c>
      <c r="U1297" s="6" t="n">
        <v>0.0916617477518996</v>
      </c>
      <c r="V1297" s="6" t="n">
        <v>-0.680905793533501</v>
      </c>
      <c r="W1297" s="5" t="n">
        <v>1</v>
      </c>
      <c r="X1297" s="5" t="n">
        <v>2</v>
      </c>
      <c r="Y1297" s="6" t="n">
        <v>2</v>
      </c>
      <c r="Z1297" s="6" t="n">
        <v>1</v>
      </c>
      <c r="AA1297" s="5" t="n">
        <v>10</v>
      </c>
      <c r="AB1297" s="5" t="n">
        <v>7</v>
      </c>
      <c r="AC1297" s="5" t="n">
        <v>3</v>
      </c>
    </row>
    <row r="1298" s="11" customFormat="true" ht="11.25" hidden="false" customHeight="false" outlineLevel="0" collapsed="false">
      <c r="A1298" s="4" t="s">
        <v>1410</v>
      </c>
      <c r="B1298" s="4" t="s">
        <v>3692</v>
      </c>
      <c r="C1298" s="4" t="s">
        <v>1494</v>
      </c>
      <c r="D1298" s="4" t="s">
        <v>1410</v>
      </c>
      <c r="E1298" s="4" t="s">
        <v>2109</v>
      </c>
      <c r="F1298" s="4" t="s">
        <v>1456</v>
      </c>
      <c r="G1298" s="5" t="s">
        <v>3693</v>
      </c>
      <c r="H1298" s="6" t="n">
        <v>7</v>
      </c>
      <c r="I1298" s="6" t="n">
        <v>11</v>
      </c>
      <c r="J1298" s="6" t="e">
        <f aca="false">NA()</f>
        <v>#N/A</v>
      </c>
      <c r="K1298" s="7" t="n">
        <v>66.22</v>
      </c>
      <c r="L1298" s="7" t="n">
        <v>64.55</v>
      </c>
      <c r="M1298" s="8" t="n">
        <v>-0.025</v>
      </c>
      <c r="N1298" s="6" t="s">
        <v>34</v>
      </c>
      <c r="O1298" s="6" t="s">
        <v>35</v>
      </c>
      <c r="P1298" s="8" t="n">
        <v>0.182</v>
      </c>
      <c r="Q1298" s="8" t="n">
        <v>0.455</v>
      </c>
      <c r="R1298" s="9" t="n">
        <v>161</v>
      </c>
      <c r="S1298" s="6" t="n">
        <v>0.10755424099935</v>
      </c>
      <c r="T1298" s="6" t="n">
        <v>-0.150558609354824</v>
      </c>
      <c r="U1298" s="6" t="n">
        <v>0.133530936502819</v>
      </c>
      <c r="V1298" s="6" t="n">
        <v>1.14161373848025</v>
      </c>
      <c r="W1298" s="5" t="n">
        <v>3</v>
      </c>
      <c r="X1298" s="5" t="n">
        <v>5</v>
      </c>
      <c r="Y1298" s="6" t="n">
        <v>2</v>
      </c>
      <c r="Z1298" s="6" t="n">
        <v>4</v>
      </c>
      <c r="AA1298" s="5" t="n">
        <v>2</v>
      </c>
      <c r="AB1298" s="5" t="n">
        <v>9</v>
      </c>
      <c r="AC1298" s="5" t="n">
        <v>3</v>
      </c>
    </row>
    <row r="1299" s="11" customFormat="true" ht="11.25" hidden="false" customHeight="false" outlineLevel="0" collapsed="false">
      <c r="A1299" s="4" t="s">
        <v>1410</v>
      </c>
      <c r="B1299" s="4" t="s">
        <v>3694</v>
      </c>
      <c r="C1299" s="4" t="s">
        <v>412</v>
      </c>
      <c r="D1299" s="4" t="s">
        <v>1410</v>
      </c>
      <c r="E1299" s="4" t="s">
        <v>2100</v>
      </c>
      <c r="F1299" s="4" t="s">
        <v>357</v>
      </c>
      <c r="G1299" s="5" t="s">
        <v>3695</v>
      </c>
      <c r="H1299" s="6" t="n">
        <v>68</v>
      </c>
      <c r="I1299" s="6" t="n">
        <v>74</v>
      </c>
      <c r="J1299" s="6" t="n">
        <v>59.48</v>
      </c>
      <c r="K1299" s="7" t="n">
        <v>62.41</v>
      </c>
      <c r="L1299" s="7" t="n">
        <v>66.8</v>
      </c>
      <c r="M1299" s="8" t="n">
        <v>0.07</v>
      </c>
      <c r="N1299" s="8" t="n">
        <v>0.0234841007376811</v>
      </c>
      <c r="O1299" s="6" t="s">
        <v>35</v>
      </c>
      <c r="P1299" s="8" t="n">
        <v>0.054</v>
      </c>
      <c r="Q1299" s="8" t="n">
        <v>0.122</v>
      </c>
      <c r="R1299" s="9" t="n">
        <v>769</v>
      </c>
      <c r="S1299" s="6" t="n">
        <v>0.113361862387493</v>
      </c>
      <c r="T1299" s="6" t="n">
        <v>-0.205000048150714</v>
      </c>
      <c r="U1299" s="6" t="n">
        <v>0.11590430032986</v>
      </c>
      <c r="V1299" s="6" t="n">
        <v>-0.405556665629354</v>
      </c>
      <c r="W1299" s="5" t="n">
        <v>4</v>
      </c>
      <c r="X1299" s="5" t="n">
        <v>4</v>
      </c>
      <c r="Y1299" s="6" t="n">
        <v>10</v>
      </c>
      <c r="Z1299" s="6" t="n">
        <v>10</v>
      </c>
      <c r="AA1299" s="5" t="n">
        <v>3</v>
      </c>
      <c r="AB1299" s="5" t="n">
        <v>5</v>
      </c>
      <c r="AC1299" s="5" t="n">
        <v>7</v>
      </c>
    </row>
    <row r="1300" s="11" customFormat="true" ht="11.25" hidden="false" customHeight="false" outlineLevel="0" collapsed="false">
      <c r="A1300" s="4" t="s">
        <v>1410</v>
      </c>
      <c r="B1300" s="4" t="s">
        <v>3696</v>
      </c>
      <c r="C1300" s="4" t="s">
        <v>1588</v>
      </c>
      <c r="D1300" s="4" t="s">
        <v>1410</v>
      </c>
      <c r="E1300" s="4" t="s">
        <v>3204</v>
      </c>
      <c r="F1300" s="4" t="s">
        <v>357</v>
      </c>
      <c r="G1300" s="5" t="s">
        <v>3697</v>
      </c>
      <c r="H1300" s="6" t="n">
        <v>6</v>
      </c>
      <c r="I1300" s="6" t="n">
        <v>9</v>
      </c>
      <c r="J1300" s="6" t="e">
        <f aca="false">NA()</f>
        <v>#N/A</v>
      </c>
      <c r="K1300" s="7" t="n">
        <v>56.795</v>
      </c>
      <c r="L1300" s="7" t="n">
        <v>62.32</v>
      </c>
      <c r="M1300" s="8" t="n">
        <v>0.097</v>
      </c>
      <c r="N1300" s="6" t="s">
        <v>34</v>
      </c>
      <c r="O1300" s="6" t="s">
        <v>35</v>
      </c>
      <c r="P1300" s="8" t="n">
        <v>0.889</v>
      </c>
      <c r="Q1300" s="8" t="n">
        <v>0.111</v>
      </c>
      <c r="R1300" s="9" t="e">
        <f aca="false">NA()</f>
        <v>#N/A</v>
      </c>
      <c r="S1300" s="6" t="n">
        <v>0.100455914087155</v>
      </c>
      <c r="T1300" s="6" t="n">
        <v>-0.0151834922568251</v>
      </c>
      <c r="U1300" s="6" t="n">
        <v>0.0989963192508302</v>
      </c>
      <c r="V1300" s="6" t="n">
        <v>-0.0636325160192567</v>
      </c>
      <c r="W1300" s="5" t="n">
        <v>3</v>
      </c>
      <c r="X1300" s="5" t="n">
        <v>2</v>
      </c>
      <c r="Y1300" s="6" t="n">
        <v>1</v>
      </c>
      <c r="Z1300" s="6" t="n">
        <v>3</v>
      </c>
      <c r="AA1300" s="5" t="n">
        <v>1</v>
      </c>
      <c r="AB1300" s="5" t="n">
        <v>1</v>
      </c>
      <c r="AC1300" s="5" t="n">
        <v>8</v>
      </c>
    </row>
    <row r="1301" s="11" customFormat="true" ht="11.25" hidden="false" customHeight="false" outlineLevel="0" collapsed="false">
      <c r="A1301" s="4" t="s">
        <v>1410</v>
      </c>
      <c r="B1301" s="4" t="s">
        <v>3698</v>
      </c>
      <c r="C1301" s="4" t="s">
        <v>1588</v>
      </c>
      <c r="D1301" s="4" t="s">
        <v>1410</v>
      </c>
      <c r="E1301" s="4" t="s">
        <v>3204</v>
      </c>
      <c r="F1301" s="4" t="s">
        <v>357</v>
      </c>
      <c r="G1301" s="5" t="s">
        <v>3699</v>
      </c>
      <c r="H1301" s="6" t="n">
        <v>11</v>
      </c>
      <c r="I1301" s="6" t="n">
        <v>14</v>
      </c>
      <c r="J1301" s="6" t="e">
        <f aca="false">NA()</f>
        <v>#N/A</v>
      </c>
      <c r="K1301" s="7" t="n">
        <v>54.48</v>
      </c>
      <c r="L1301" s="7" t="n">
        <v>61.19</v>
      </c>
      <c r="M1301" s="8" t="n">
        <v>0.123</v>
      </c>
      <c r="N1301" s="6" t="s">
        <v>34</v>
      </c>
      <c r="O1301" s="6" t="s">
        <v>35</v>
      </c>
      <c r="P1301" s="8" t="n">
        <v>0.071</v>
      </c>
      <c r="Q1301" s="8" t="n">
        <v>0</v>
      </c>
      <c r="R1301" s="9" t="n">
        <v>191</v>
      </c>
      <c r="S1301" s="6" t="n">
        <v>0.147396602706361</v>
      </c>
      <c r="T1301" s="6" t="n">
        <v>0.597541516022488</v>
      </c>
      <c r="U1301" s="6" t="n">
        <v>0.10575626130246</v>
      </c>
      <c r="V1301" s="6" t="n">
        <v>1.1756773417611</v>
      </c>
      <c r="W1301" s="5" t="n">
        <v>6</v>
      </c>
      <c r="X1301" s="5" t="n">
        <v>3</v>
      </c>
      <c r="Y1301" s="6" t="n">
        <v>4</v>
      </c>
      <c r="Z1301" s="6" t="n">
        <v>5</v>
      </c>
      <c r="AA1301" s="5" t="n">
        <v>7</v>
      </c>
      <c r="AB1301" s="5" t="n">
        <v>9</v>
      </c>
      <c r="AC1301" s="5" t="n">
        <v>9</v>
      </c>
    </row>
    <row r="1302" s="11" customFormat="true" ht="11.25" hidden="false" customHeight="false" outlineLevel="0" collapsed="false">
      <c r="A1302" s="4" t="s">
        <v>1410</v>
      </c>
      <c r="B1302" s="4" t="s">
        <v>3700</v>
      </c>
      <c r="C1302" s="4" t="s">
        <v>1611</v>
      </c>
      <c r="D1302" s="4" t="s">
        <v>1410</v>
      </c>
      <c r="E1302" s="4" t="s">
        <v>1618</v>
      </c>
      <c r="F1302" s="4" t="s">
        <v>1122</v>
      </c>
      <c r="G1302" s="5" t="s">
        <v>3701</v>
      </c>
      <c r="H1302" s="6" t="n">
        <v>35</v>
      </c>
      <c r="I1302" s="6" t="n">
        <v>34</v>
      </c>
      <c r="J1302" s="6" t="n">
        <v>59.7</v>
      </c>
      <c r="K1302" s="7" t="n">
        <v>64.23</v>
      </c>
      <c r="L1302" s="7" t="n">
        <v>70.94</v>
      </c>
      <c r="M1302" s="8" t="n">
        <v>0.104</v>
      </c>
      <c r="N1302" s="8" t="n">
        <v>0.035102531217813</v>
      </c>
      <c r="O1302" s="6" t="s">
        <v>35</v>
      </c>
      <c r="P1302" s="8" t="n">
        <v>0</v>
      </c>
      <c r="Q1302" s="8" t="n">
        <v>0.029</v>
      </c>
      <c r="R1302" s="9" t="n">
        <v>849</v>
      </c>
      <c r="S1302" s="6" t="n">
        <v>0.0878852374730108</v>
      </c>
      <c r="T1302" s="6" t="n">
        <v>0.123936041720661</v>
      </c>
      <c r="U1302" s="6" t="n">
        <v>0.111997661262784</v>
      </c>
      <c r="V1302" s="6" t="n">
        <v>-0.413643932196351</v>
      </c>
      <c r="W1302" s="5" t="n">
        <v>2</v>
      </c>
      <c r="X1302" s="5" t="n">
        <v>4</v>
      </c>
      <c r="Y1302" s="6" t="n">
        <v>8</v>
      </c>
      <c r="Z1302" s="6" t="n">
        <v>8</v>
      </c>
      <c r="AA1302" s="5" t="n">
        <v>2</v>
      </c>
      <c r="AB1302" s="5" t="n">
        <v>5</v>
      </c>
      <c r="AC1302" s="5" t="n">
        <v>8</v>
      </c>
    </row>
    <row r="1303" s="11" customFormat="true" ht="11.25" hidden="false" customHeight="false" outlineLevel="0" collapsed="false">
      <c r="A1303" s="4" t="s">
        <v>1410</v>
      </c>
      <c r="B1303" s="4" t="s">
        <v>3702</v>
      </c>
      <c r="C1303" s="4" t="s">
        <v>1698</v>
      </c>
      <c r="D1303" s="4" t="s">
        <v>1410</v>
      </c>
      <c r="E1303" s="4" t="s">
        <v>3561</v>
      </c>
      <c r="F1303" s="4" t="s">
        <v>475</v>
      </c>
      <c r="G1303" s="5" t="s">
        <v>3703</v>
      </c>
      <c r="H1303" s="6" t="n">
        <v>5</v>
      </c>
      <c r="I1303" s="6" t="n">
        <v>7</v>
      </c>
      <c r="J1303" s="6" t="e">
        <f aca="false">NA()</f>
        <v>#N/A</v>
      </c>
      <c r="K1303" s="7" t="n">
        <v>173.82</v>
      </c>
      <c r="L1303" s="7" t="n">
        <v>192.52</v>
      </c>
      <c r="M1303" s="8" t="n">
        <v>0.108</v>
      </c>
      <c r="N1303" s="6" t="s">
        <v>34</v>
      </c>
      <c r="O1303" s="6" t="s">
        <v>1422</v>
      </c>
      <c r="P1303" s="8" t="n">
        <v>0.429</v>
      </c>
      <c r="Q1303" s="8" t="n">
        <v>0.143</v>
      </c>
      <c r="R1303" s="9" t="n">
        <v>83</v>
      </c>
      <c r="S1303" s="6" t="n">
        <v>0.187829376930818</v>
      </c>
      <c r="T1303" s="6" t="n">
        <v>-0.374259053500093</v>
      </c>
      <c r="U1303" s="6" t="n">
        <v>0.188287626455933</v>
      </c>
      <c r="V1303" s="6" t="n">
        <v>-1.90733167035353</v>
      </c>
      <c r="W1303" s="5" t="n">
        <v>8</v>
      </c>
      <c r="X1303" s="5" t="n">
        <v>8</v>
      </c>
      <c r="Y1303" s="6" t="n">
        <v>1</v>
      </c>
      <c r="Z1303" s="6" t="n">
        <v>2</v>
      </c>
      <c r="AA1303" s="5" t="n">
        <v>5</v>
      </c>
      <c r="AB1303" s="5" t="n">
        <v>10</v>
      </c>
      <c r="AC1303" s="5" t="n">
        <v>8</v>
      </c>
    </row>
    <row r="1304" s="11" customFormat="true" ht="11.25" hidden="false" customHeight="false" outlineLevel="0" collapsed="false">
      <c r="A1304" s="4" t="s">
        <v>1410</v>
      </c>
      <c r="B1304" s="4" t="s">
        <v>3704</v>
      </c>
      <c r="C1304" s="4" t="s">
        <v>1467</v>
      </c>
      <c r="D1304" s="4" t="s">
        <v>1410</v>
      </c>
      <c r="E1304" s="4" t="s">
        <v>3705</v>
      </c>
      <c r="F1304" s="4" t="s">
        <v>475</v>
      </c>
      <c r="G1304" s="5" t="s">
        <v>3706</v>
      </c>
      <c r="H1304" s="6" t="n">
        <v>8</v>
      </c>
      <c r="I1304" s="6" t="n">
        <v>8</v>
      </c>
      <c r="J1304" s="6" t="e">
        <f aca="false">NA()</f>
        <v>#N/A</v>
      </c>
      <c r="K1304" s="7" t="n">
        <v>55.01</v>
      </c>
      <c r="L1304" s="7" t="n">
        <v>65.775</v>
      </c>
      <c r="M1304" s="8" t="n">
        <v>0.196</v>
      </c>
      <c r="N1304" s="6" t="s">
        <v>34</v>
      </c>
      <c r="O1304" s="6" t="s">
        <v>1428</v>
      </c>
      <c r="P1304" s="8" t="n">
        <v>0</v>
      </c>
      <c r="Q1304" s="8" t="n">
        <v>0.125</v>
      </c>
      <c r="R1304" s="9" t="n">
        <v>305</v>
      </c>
      <c r="S1304" s="6" t="n">
        <v>0.266973331201153</v>
      </c>
      <c r="T1304" s="6" t="n">
        <v>0.65752357252036</v>
      </c>
      <c r="U1304" s="6" t="n">
        <v>0.23243374126513</v>
      </c>
      <c r="V1304" s="6" t="n">
        <v>0.542605029001533</v>
      </c>
      <c r="W1304" s="5" t="n">
        <v>10</v>
      </c>
      <c r="X1304" s="5" t="n">
        <v>9</v>
      </c>
      <c r="Y1304" s="6" t="n">
        <v>2</v>
      </c>
      <c r="Z1304" s="6" t="n">
        <v>2</v>
      </c>
      <c r="AA1304" s="5" t="n">
        <v>7</v>
      </c>
      <c r="AB1304" s="5" t="n">
        <v>6</v>
      </c>
      <c r="AC1304" s="5" t="n">
        <v>10</v>
      </c>
    </row>
    <row r="1305" s="11" customFormat="true" ht="11.25" hidden="false" customHeight="false" outlineLevel="0" collapsed="false">
      <c r="A1305" s="4" t="s">
        <v>1410</v>
      </c>
      <c r="B1305" s="4" t="s">
        <v>3707</v>
      </c>
      <c r="C1305" s="4" t="s">
        <v>1547</v>
      </c>
      <c r="D1305" s="4" t="s">
        <v>1410</v>
      </c>
      <c r="E1305" s="4" t="s">
        <v>3708</v>
      </c>
      <c r="F1305" s="4" t="s">
        <v>1485</v>
      </c>
      <c r="G1305" s="5" t="s">
        <v>3709</v>
      </c>
      <c r="H1305" s="6" t="n">
        <v>6</v>
      </c>
      <c r="I1305" s="6" t="n">
        <v>8</v>
      </c>
      <c r="J1305" s="6" t="e">
        <f aca="false">NA()</f>
        <v>#N/A</v>
      </c>
      <c r="K1305" s="7" t="n">
        <v>90.285</v>
      </c>
      <c r="L1305" s="7" t="n">
        <v>85</v>
      </c>
      <c r="M1305" s="8" t="n">
        <v>-0.059</v>
      </c>
      <c r="N1305" s="6" t="s">
        <v>34</v>
      </c>
      <c r="O1305" s="6" t="s">
        <v>35</v>
      </c>
      <c r="P1305" s="8" t="n">
        <v>0.75</v>
      </c>
      <c r="Q1305" s="8" t="n">
        <v>0.125</v>
      </c>
      <c r="R1305" s="9" t="e">
        <f aca="false">NA()</f>
        <v>#N/A</v>
      </c>
      <c r="S1305" s="6" t="n">
        <v>0.133219862211019</v>
      </c>
      <c r="T1305" s="6" t="n">
        <v>-0.568600626532262</v>
      </c>
      <c r="U1305" s="6" t="n">
        <v>0.161335838684337</v>
      </c>
      <c r="V1305" s="6" t="n">
        <v>0.434319958079395</v>
      </c>
      <c r="W1305" s="5" t="n">
        <v>5</v>
      </c>
      <c r="X1305" s="5" t="n">
        <v>7</v>
      </c>
      <c r="Y1305" s="6" t="n">
        <v>1</v>
      </c>
      <c r="Z1305" s="6" t="n">
        <v>2</v>
      </c>
      <c r="AA1305" s="5" t="n">
        <v>6</v>
      </c>
      <c r="AB1305" s="5" t="n">
        <v>5</v>
      </c>
      <c r="AC1305" s="5" t="n">
        <v>6</v>
      </c>
    </row>
    <row r="1306" s="11" customFormat="true" ht="11.25" hidden="false" customHeight="false" outlineLevel="0" collapsed="false">
      <c r="A1306" s="4" t="s">
        <v>1410</v>
      </c>
      <c r="B1306" s="4" t="s">
        <v>3710</v>
      </c>
      <c r="C1306" s="4" t="s">
        <v>1514</v>
      </c>
      <c r="D1306" s="4" t="s">
        <v>1410</v>
      </c>
      <c r="E1306" s="4" t="s">
        <v>3106</v>
      </c>
      <c r="F1306" s="4" t="s">
        <v>1516</v>
      </c>
      <c r="G1306" s="5" t="s">
        <v>3711</v>
      </c>
      <c r="H1306" s="6" t="n">
        <v>64</v>
      </c>
      <c r="I1306" s="6" t="n">
        <v>62</v>
      </c>
      <c r="J1306" s="6" t="n">
        <v>48.7</v>
      </c>
      <c r="K1306" s="7" t="n">
        <v>54.42</v>
      </c>
      <c r="L1306" s="7" t="n">
        <v>52.515</v>
      </c>
      <c r="M1306" s="8" t="n">
        <v>-0.035</v>
      </c>
      <c r="N1306" s="8" t="n">
        <v>0.0151982997233457</v>
      </c>
      <c r="O1306" s="6" t="s">
        <v>35</v>
      </c>
      <c r="P1306" s="8" t="n">
        <v>0.016</v>
      </c>
      <c r="Q1306" s="8" t="n">
        <v>0.065</v>
      </c>
      <c r="R1306" s="9" t="n">
        <v>967</v>
      </c>
      <c r="S1306" s="6" t="n">
        <v>0.156519974618466</v>
      </c>
      <c r="T1306" s="6" t="n">
        <v>-0.258959611578171</v>
      </c>
      <c r="U1306" s="6" t="n">
        <v>0.1151069964999</v>
      </c>
      <c r="V1306" s="6" t="n">
        <v>1.37403737286088</v>
      </c>
      <c r="W1306" s="5" t="n">
        <v>7</v>
      </c>
      <c r="X1306" s="5" t="n">
        <v>4</v>
      </c>
      <c r="Y1306" s="6" t="n">
        <v>10</v>
      </c>
      <c r="Z1306" s="6" t="n">
        <v>10</v>
      </c>
      <c r="AA1306" s="5" t="n">
        <v>3</v>
      </c>
      <c r="AB1306" s="5" t="n">
        <v>10</v>
      </c>
      <c r="AC1306" s="5" t="n">
        <v>4</v>
      </c>
    </row>
    <row r="1307" s="11" customFormat="true" ht="11.25" hidden="false" customHeight="false" outlineLevel="0" collapsed="false">
      <c r="A1307" s="4" t="s">
        <v>1410</v>
      </c>
      <c r="B1307" s="4" t="s">
        <v>3712</v>
      </c>
      <c r="C1307" s="4" t="s">
        <v>1566</v>
      </c>
      <c r="D1307" s="4" t="s">
        <v>1410</v>
      </c>
      <c r="E1307" s="4" t="s">
        <v>3378</v>
      </c>
      <c r="F1307" s="4" t="s">
        <v>1485</v>
      </c>
      <c r="G1307" s="5" t="s">
        <v>3713</v>
      </c>
      <c r="H1307" s="6" t="n">
        <v>20</v>
      </c>
      <c r="I1307" s="6" t="n">
        <v>16</v>
      </c>
      <c r="J1307" s="6" t="n">
        <v>59.98</v>
      </c>
      <c r="K1307" s="7" t="n">
        <v>65.575</v>
      </c>
      <c r="L1307" s="7" t="n">
        <v>61.705</v>
      </c>
      <c r="M1307" s="8" t="n">
        <v>-0.059</v>
      </c>
      <c r="N1307" s="8" t="n">
        <v>0.0056868675028392</v>
      </c>
      <c r="O1307" s="6" t="s">
        <v>35</v>
      </c>
      <c r="P1307" s="8" t="n">
        <v>0</v>
      </c>
      <c r="Q1307" s="8" t="n">
        <v>0.063</v>
      </c>
      <c r="R1307" s="9" t="n">
        <v>268</v>
      </c>
      <c r="S1307" s="6" t="n">
        <v>0.146671775352783</v>
      </c>
      <c r="T1307" s="6" t="n">
        <v>-1.10621533480029</v>
      </c>
      <c r="U1307" s="6" t="n">
        <v>0.0842647784949853</v>
      </c>
      <c r="V1307" s="6" t="n">
        <v>0.5684460227637</v>
      </c>
      <c r="W1307" s="5" t="n">
        <v>6</v>
      </c>
      <c r="X1307" s="5" t="n">
        <v>1</v>
      </c>
      <c r="Y1307" s="6" t="n">
        <v>6</v>
      </c>
      <c r="Z1307" s="6" t="n">
        <v>5</v>
      </c>
      <c r="AA1307" s="5" t="n">
        <v>9</v>
      </c>
      <c r="AB1307" s="5" t="n">
        <v>6</v>
      </c>
      <c r="AC1307" s="5" t="n">
        <v>6</v>
      </c>
    </row>
    <row r="1308" s="11" customFormat="true" ht="11.25" hidden="false" customHeight="false" outlineLevel="0" collapsed="false">
      <c r="A1308" s="4" t="s">
        <v>1410</v>
      </c>
      <c r="B1308" s="4" t="s">
        <v>3714</v>
      </c>
      <c r="C1308" s="4" t="s">
        <v>1643</v>
      </c>
      <c r="D1308" s="4" t="s">
        <v>1410</v>
      </c>
      <c r="E1308" s="4" t="s">
        <v>3025</v>
      </c>
      <c r="F1308" s="4" t="s">
        <v>1432</v>
      </c>
      <c r="G1308" s="5" t="s">
        <v>3715</v>
      </c>
      <c r="H1308" s="6" t="n">
        <v>9</v>
      </c>
      <c r="I1308" s="6" t="n">
        <v>13</v>
      </c>
      <c r="J1308" s="6" t="n">
        <v>55.91</v>
      </c>
      <c r="K1308" s="7" t="n">
        <v>65.62</v>
      </c>
      <c r="L1308" s="7" t="n">
        <v>65.33</v>
      </c>
      <c r="M1308" s="8" t="n">
        <v>-0.004</v>
      </c>
      <c r="N1308" s="8" t="n">
        <v>0.0316315919316108</v>
      </c>
      <c r="O1308" s="6" t="s">
        <v>1428</v>
      </c>
      <c r="P1308" s="8" t="n">
        <v>0</v>
      </c>
      <c r="Q1308" s="8" t="n">
        <v>0.077</v>
      </c>
      <c r="R1308" s="9" t="n">
        <v>297</v>
      </c>
      <c r="S1308" s="6" t="n">
        <v>0.115330265792019</v>
      </c>
      <c r="T1308" s="6" t="n">
        <v>-0.50803745738446</v>
      </c>
      <c r="U1308" s="6" t="n">
        <v>0.190507515812283</v>
      </c>
      <c r="V1308" s="6" t="n">
        <v>-0.283149282655969</v>
      </c>
      <c r="W1308" s="5" t="n">
        <v>4</v>
      </c>
      <c r="X1308" s="5" t="n">
        <v>8</v>
      </c>
      <c r="Y1308" s="6" t="n">
        <v>3</v>
      </c>
      <c r="Z1308" s="6" t="n">
        <v>4</v>
      </c>
      <c r="AA1308" s="5" t="n">
        <v>6</v>
      </c>
      <c r="AB1308" s="5" t="n">
        <v>4</v>
      </c>
      <c r="AC1308" s="5" t="n">
        <v>1</v>
      </c>
    </row>
    <row r="1309" s="11" customFormat="true" ht="11.25" hidden="false" customHeight="false" outlineLevel="0" collapsed="false">
      <c r="A1309" s="4" t="s">
        <v>1410</v>
      </c>
      <c r="B1309" s="4" t="s">
        <v>3716</v>
      </c>
      <c r="C1309" s="4" t="s">
        <v>1694</v>
      </c>
      <c r="D1309" s="4" t="s">
        <v>1410</v>
      </c>
      <c r="E1309" s="4" t="s">
        <v>3717</v>
      </c>
      <c r="F1309" s="4" t="s">
        <v>1485</v>
      </c>
      <c r="G1309" s="5" t="s">
        <v>3718</v>
      </c>
      <c r="H1309" s="6" t="n">
        <v>7</v>
      </c>
      <c r="I1309" s="6" t="n">
        <v>5</v>
      </c>
      <c r="J1309" s="6" t="e">
        <f aca="false">NA()</f>
        <v>#N/A</v>
      </c>
      <c r="K1309" s="7" t="n">
        <v>75.85</v>
      </c>
      <c r="L1309" s="7" t="n">
        <v>82.74</v>
      </c>
      <c r="M1309" s="8" t="n">
        <v>0.091</v>
      </c>
      <c r="N1309" s="6" t="s">
        <v>34</v>
      </c>
      <c r="O1309" s="6" t="s">
        <v>35</v>
      </c>
      <c r="P1309" s="8" t="n">
        <v>0</v>
      </c>
      <c r="Q1309" s="8" t="n">
        <v>0.2</v>
      </c>
      <c r="R1309" s="9" t="n">
        <v>74</v>
      </c>
      <c r="S1309" s="6" t="n">
        <v>0.107076124262237</v>
      </c>
      <c r="T1309" s="6" t="n">
        <v>-0.342608431828402</v>
      </c>
      <c r="U1309" s="6" t="n">
        <v>0.159368581519402</v>
      </c>
      <c r="V1309" s="6" t="n">
        <v>-0.329615259508448</v>
      </c>
      <c r="W1309" s="5" t="n">
        <v>3</v>
      </c>
      <c r="X1309" s="5" t="n">
        <v>7</v>
      </c>
      <c r="Y1309" s="6" t="n">
        <v>2</v>
      </c>
      <c r="Z1309" s="6" t="n">
        <v>1</v>
      </c>
      <c r="AA1309" s="5" t="n">
        <v>4</v>
      </c>
      <c r="AB1309" s="5" t="n">
        <v>4</v>
      </c>
      <c r="AC1309" s="5" t="n">
        <v>8</v>
      </c>
    </row>
    <row r="1310" s="11" customFormat="true" ht="11.25" hidden="false" customHeight="false" outlineLevel="0" collapsed="false">
      <c r="A1310" s="4" t="s">
        <v>1410</v>
      </c>
      <c r="B1310" s="4" t="s">
        <v>3719</v>
      </c>
      <c r="C1310" s="4" t="s">
        <v>2803</v>
      </c>
      <c r="D1310" s="4" t="s">
        <v>1410</v>
      </c>
      <c r="E1310" s="4" t="s">
        <v>2804</v>
      </c>
      <c r="F1310" s="4" t="s">
        <v>1432</v>
      </c>
      <c r="G1310" s="5" t="s">
        <v>3720</v>
      </c>
      <c r="H1310" s="6" t="n">
        <v>18</v>
      </c>
      <c r="I1310" s="6" t="n">
        <v>17</v>
      </c>
      <c r="J1310" s="6" t="e">
        <f aca="false">NA()</f>
        <v>#N/A</v>
      </c>
      <c r="K1310" s="7" t="n">
        <v>66.63</v>
      </c>
      <c r="L1310" s="7" t="n">
        <v>68.99</v>
      </c>
      <c r="M1310" s="8" t="n">
        <v>0.035</v>
      </c>
      <c r="N1310" s="6" t="s">
        <v>34</v>
      </c>
      <c r="O1310" s="6" t="s">
        <v>1428</v>
      </c>
      <c r="P1310" s="8" t="n">
        <v>0</v>
      </c>
      <c r="Q1310" s="8" t="n">
        <v>0.118</v>
      </c>
      <c r="R1310" s="9" t="n">
        <v>976</v>
      </c>
      <c r="S1310" s="6" t="n">
        <v>0.113994860984892</v>
      </c>
      <c r="T1310" s="6" t="n">
        <v>0.382270529312514</v>
      </c>
      <c r="U1310" s="6" t="n">
        <v>0.212198165461256</v>
      </c>
      <c r="V1310" s="6" t="n">
        <v>0.0124945505623891</v>
      </c>
      <c r="W1310" s="5" t="n">
        <v>4</v>
      </c>
      <c r="X1310" s="5" t="n">
        <v>9</v>
      </c>
      <c r="Y1310" s="6" t="n">
        <v>6</v>
      </c>
      <c r="Z1310" s="6" t="n">
        <v>6</v>
      </c>
      <c r="AA1310" s="5" t="n">
        <v>5</v>
      </c>
      <c r="AB1310" s="5" t="n">
        <v>1</v>
      </c>
      <c r="AC1310" s="5" t="n">
        <v>4</v>
      </c>
    </row>
    <row r="1311" s="11" customFormat="true" ht="11.25" hidden="false" customHeight="false" outlineLevel="0" collapsed="false">
      <c r="A1311" s="4" t="s">
        <v>1410</v>
      </c>
      <c r="B1311" s="4" t="s">
        <v>3721</v>
      </c>
      <c r="C1311" s="4" t="s">
        <v>2464</v>
      </c>
      <c r="D1311" s="4" t="s">
        <v>1410</v>
      </c>
      <c r="E1311" s="4" t="s">
        <v>3722</v>
      </c>
      <c r="F1311" s="4" t="s">
        <v>475</v>
      </c>
      <c r="G1311" s="5" t="s">
        <v>3723</v>
      </c>
      <c r="H1311" s="6" t="n">
        <v>5</v>
      </c>
      <c r="I1311" s="6" t="n">
        <v>6</v>
      </c>
      <c r="J1311" s="6" t="e">
        <f aca="false">NA()</f>
        <v>#N/A</v>
      </c>
      <c r="K1311" s="7" t="n">
        <v>62.72</v>
      </c>
      <c r="L1311" s="7" t="n">
        <v>74.9</v>
      </c>
      <c r="M1311" s="8" t="n">
        <v>0.194</v>
      </c>
      <c r="N1311" s="6" t="s">
        <v>34</v>
      </c>
      <c r="O1311" s="6" t="s">
        <v>1428</v>
      </c>
      <c r="P1311" s="8" t="n">
        <v>0</v>
      </c>
      <c r="Q1311" s="8" t="n">
        <v>0.167</v>
      </c>
      <c r="R1311" s="9" t="n">
        <v>309</v>
      </c>
      <c r="S1311" s="6" t="n">
        <v>0.106934297609647</v>
      </c>
      <c r="T1311" s="6" t="n">
        <v>-1.11585312277882</v>
      </c>
      <c r="U1311" s="6" t="n">
        <v>0.311354422109436</v>
      </c>
      <c r="V1311" s="6" t="n">
        <v>-1.12797810875881</v>
      </c>
      <c r="W1311" s="5" t="n">
        <v>3</v>
      </c>
      <c r="X1311" s="5" t="n">
        <v>10</v>
      </c>
      <c r="Y1311" s="6" t="n">
        <v>1</v>
      </c>
      <c r="Z1311" s="6" t="n">
        <v>1</v>
      </c>
      <c r="AA1311" s="5" t="n">
        <v>9</v>
      </c>
      <c r="AB1311" s="5" t="n">
        <v>9</v>
      </c>
      <c r="AC1311" s="5" t="n">
        <v>10</v>
      </c>
    </row>
    <row r="1312" s="11" customFormat="true" ht="11.25" hidden="false" customHeight="false" outlineLevel="0" collapsed="false">
      <c r="A1312" s="4" t="s">
        <v>1410</v>
      </c>
      <c r="B1312" s="4" t="s">
        <v>3724</v>
      </c>
      <c r="C1312" s="4" t="s">
        <v>1973</v>
      </c>
      <c r="D1312" s="4" t="s">
        <v>1410</v>
      </c>
      <c r="E1312" s="4" t="s">
        <v>3725</v>
      </c>
      <c r="F1312" s="4" t="s">
        <v>1414</v>
      </c>
      <c r="G1312" s="5" t="s">
        <v>3726</v>
      </c>
      <c r="H1312" s="6" t="n">
        <v>16</v>
      </c>
      <c r="I1312" s="6" t="n">
        <v>11</v>
      </c>
      <c r="J1312" s="6" t="e">
        <f aca="false">NA()</f>
        <v>#N/A</v>
      </c>
      <c r="K1312" s="7" t="n">
        <v>66.94</v>
      </c>
      <c r="L1312" s="7" t="n">
        <v>73.82</v>
      </c>
      <c r="M1312" s="8" t="n">
        <v>0.103</v>
      </c>
      <c r="N1312" s="6" t="s">
        <v>34</v>
      </c>
      <c r="O1312" s="6" t="s">
        <v>1428</v>
      </c>
      <c r="P1312" s="8" t="n">
        <v>0</v>
      </c>
      <c r="Q1312" s="8" t="n">
        <v>0</v>
      </c>
      <c r="R1312" s="9" t="n">
        <v>196</v>
      </c>
      <c r="S1312" s="6" t="n">
        <v>0.186137701460212</v>
      </c>
      <c r="T1312" s="6" t="n">
        <v>-0.718683679849574</v>
      </c>
      <c r="U1312" s="6" t="n">
        <v>0.133847771535471</v>
      </c>
      <c r="V1312" s="6" t="n">
        <v>-1.41471680113365</v>
      </c>
      <c r="W1312" s="5" t="n">
        <v>8</v>
      </c>
      <c r="X1312" s="5" t="n">
        <v>5</v>
      </c>
      <c r="Y1312" s="6" t="n">
        <v>5</v>
      </c>
      <c r="Z1312" s="6" t="n">
        <v>4</v>
      </c>
      <c r="AA1312" s="5" t="n">
        <v>7</v>
      </c>
      <c r="AB1312" s="5" t="n">
        <v>10</v>
      </c>
      <c r="AC1312" s="5" t="n">
        <v>8</v>
      </c>
    </row>
    <row r="1313" s="11" customFormat="true" ht="11.25" hidden="false" customHeight="false" outlineLevel="0" collapsed="false">
      <c r="A1313" s="4" t="s">
        <v>1410</v>
      </c>
      <c r="B1313" s="4" t="s">
        <v>3727</v>
      </c>
      <c r="C1313" s="4" t="s">
        <v>1694</v>
      </c>
      <c r="D1313" s="4" t="s">
        <v>1410</v>
      </c>
      <c r="E1313" s="4" t="s">
        <v>3728</v>
      </c>
      <c r="F1313" s="4" t="s">
        <v>1485</v>
      </c>
      <c r="G1313" s="5" t="s">
        <v>3729</v>
      </c>
      <c r="H1313" s="6" t="n">
        <v>55</v>
      </c>
      <c r="I1313" s="6" t="n">
        <v>56</v>
      </c>
      <c r="J1313" s="6" t="n">
        <v>52.49</v>
      </c>
      <c r="K1313" s="7" t="n">
        <v>58.97</v>
      </c>
      <c r="L1313" s="7" t="n">
        <v>60.055</v>
      </c>
      <c r="M1313" s="8" t="n">
        <v>0.018</v>
      </c>
      <c r="N1313" s="8" t="n">
        <v>0.0272934515056182</v>
      </c>
      <c r="O1313" s="6" t="s">
        <v>35</v>
      </c>
      <c r="P1313" s="8" t="n">
        <v>0</v>
      </c>
      <c r="Q1313" s="8" t="n">
        <v>0.143</v>
      </c>
      <c r="R1313" s="9" t="n">
        <v>885</v>
      </c>
      <c r="S1313" s="6" t="n">
        <v>0.125947810656157</v>
      </c>
      <c r="T1313" s="6" t="n">
        <v>-0.91022238943152</v>
      </c>
      <c r="U1313" s="6" t="n">
        <v>0.132854389344739</v>
      </c>
      <c r="V1313" s="6" t="n">
        <v>-0.581225919310208</v>
      </c>
      <c r="W1313" s="5" t="n">
        <v>5</v>
      </c>
      <c r="X1313" s="5" t="n">
        <v>5</v>
      </c>
      <c r="Y1313" s="6" t="n">
        <v>9</v>
      </c>
      <c r="Z1313" s="6" t="n">
        <v>9</v>
      </c>
      <c r="AA1313" s="5" t="n">
        <v>8</v>
      </c>
      <c r="AB1313" s="5" t="n">
        <v>7</v>
      </c>
      <c r="AC1313" s="5" t="n">
        <v>2</v>
      </c>
    </row>
    <row r="1314" s="11" customFormat="true" ht="11.25" hidden="false" customHeight="false" outlineLevel="0" collapsed="false">
      <c r="A1314" s="4" t="s">
        <v>1410</v>
      </c>
      <c r="B1314" s="4" t="s">
        <v>3730</v>
      </c>
      <c r="C1314" s="4" t="s">
        <v>1694</v>
      </c>
      <c r="D1314" s="4" t="s">
        <v>1410</v>
      </c>
      <c r="E1314" s="4" t="s">
        <v>2724</v>
      </c>
      <c r="F1314" s="4" t="s">
        <v>1485</v>
      </c>
      <c r="G1314" s="5" t="s">
        <v>3731</v>
      </c>
      <c r="H1314" s="6" t="n">
        <v>14</v>
      </c>
      <c r="I1314" s="6" t="n">
        <v>18</v>
      </c>
      <c r="J1314" s="6" t="n">
        <v>53.09</v>
      </c>
      <c r="K1314" s="7" t="n">
        <v>57.98</v>
      </c>
      <c r="L1314" s="7" t="n">
        <v>60.085</v>
      </c>
      <c r="M1314" s="8" t="n">
        <v>0.036</v>
      </c>
      <c r="N1314" s="8" t="n">
        <v>0.0250632601992873</v>
      </c>
      <c r="O1314" s="6" t="s">
        <v>35</v>
      </c>
      <c r="P1314" s="8" t="n">
        <v>0</v>
      </c>
      <c r="Q1314" s="8" t="n">
        <v>0.167</v>
      </c>
      <c r="R1314" s="9" t="n">
        <v>264</v>
      </c>
      <c r="S1314" s="6" t="n">
        <v>0.0892980044290405</v>
      </c>
      <c r="T1314" s="6" t="n">
        <v>0.630516426414974</v>
      </c>
      <c r="U1314" s="6" t="n">
        <v>0.078350700545354</v>
      </c>
      <c r="V1314" s="6" t="n">
        <v>-0.725578128083409</v>
      </c>
      <c r="W1314" s="5" t="n">
        <v>2</v>
      </c>
      <c r="X1314" s="5" t="n">
        <v>1</v>
      </c>
      <c r="Y1314" s="6" t="n">
        <v>5</v>
      </c>
      <c r="Z1314" s="6" t="n">
        <v>6</v>
      </c>
      <c r="AA1314" s="5" t="n">
        <v>7</v>
      </c>
      <c r="AB1314" s="5" t="n">
        <v>7</v>
      </c>
      <c r="AC1314" s="5" t="n">
        <v>4</v>
      </c>
    </row>
    <row r="1315" s="11" customFormat="true" ht="11.25" hidden="false" customHeight="false" outlineLevel="0" collapsed="false">
      <c r="A1315" s="4" t="s">
        <v>1410</v>
      </c>
      <c r="B1315" s="4" t="s">
        <v>3732</v>
      </c>
      <c r="C1315" s="4" t="s">
        <v>2008</v>
      </c>
      <c r="D1315" s="4" t="s">
        <v>1410</v>
      </c>
      <c r="E1315" s="4" t="s">
        <v>2009</v>
      </c>
      <c r="F1315" s="4" t="s">
        <v>1485</v>
      </c>
      <c r="G1315" s="5" t="s">
        <v>3733</v>
      </c>
      <c r="H1315" s="6" t="n">
        <v>6</v>
      </c>
      <c r="I1315" s="6" t="n">
        <v>8</v>
      </c>
      <c r="J1315" s="6" t="e">
        <f aca="false">NA()</f>
        <v>#N/A</v>
      </c>
      <c r="K1315" s="7" t="n">
        <v>54.61</v>
      </c>
      <c r="L1315" s="7" t="n">
        <v>59.36</v>
      </c>
      <c r="M1315" s="8" t="n">
        <v>0.087</v>
      </c>
      <c r="N1315" s="6" t="s">
        <v>34</v>
      </c>
      <c r="O1315" s="6" t="s">
        <v>35</v>
      </c>
      <c r="P1315" s="8" t="n">
        <v>0</v>
      </c>
      <c r="Q1315" s="8" t="n">
        <v>0.25</v>
      </c>
      <c r="R1315" s="9" t="n">
        <v>98</v>
      </c>
      <c r="S1315" s="6" t="n">
        <v>0.194638324014877</v>
      </c>
      <c r="T1315" s="6" t="n">
        <v>-0.437362092912883</v>
      </c>
      <c r="U1315" s="6" t="n">
        <v>0.172334004271578</v>
      </c>
      <c r="V1315" s="6" t="n">
        <v>0.275169384739944</v>
      </c>
      <c r="W1315" s="5" t="n">
        <v>8</v>
      </c>
      <c r="X1315" s="5" t="n">
        <v>8</v>
      </c>
      <c r="Y1315" s="6" t="n">
        <v>1</v>
      </c>
      <c r="Z1315" s="6" t="n">
        <v>2</v>
      </c>
      <c r="AA1315" s="5" t="n">
        <v>5</v>
      </c>
      <c r="AB1315" s="5" t="n">
        <v>4</v>
      </c>
      <c r="AC1315" s="5" t="n">
        <v>8</v>
      </c>
    </row>
    <row r="1316" s="11" customFormat="true" ht="11.25" hidden="false" customHeight="false" outlineLevel="0" collapsed="false">
      <c r="A1316" s="4" t="s">
        <v>1410</v>
      </c>
      <c r="B1316" s="4" t="s">
        <v>3734</v>
      </c>
      <c r="C1316" s="4" t="s">
        <v>2062</v>
      </c>
      <c r="D1316" s="4" t="s">
        <v>1410</v>
      </c>
      <c r="E1316" s="4" t="s">
        <v>3735</v>
      </c>
      <c r="F1316" s="4" t="s">
        <v>3265</v>
      </c>
      <c r="G1316" s="5" t="s">
        <v>3736</v>
      </c>
      <c r="H1316" s="6" t="n">
        <v>20</v>
      </c>
      <c r="I1316" s="6" t="n">
        <v>13</v>
      </c>
      <c r="J1316" s="6" t="e">
        <f aca="false">NA()</f>
        <v>#N/A</v>
      </c>
      <c r="K1316" s="7" t="n">
        <v>74.6</v>
      </c>
      <c r="L1316" s="7" t="n">
        <v>75.87</v>
      </c>
      <c r="M1316" s="8" t="n">
        <v>0.017</v>
      </c>
      <c r="N1316" s="6" t="s">
        <v>34</v>
      </c>
      <c r="O1316" s="6" t="s">
        <v>35</v>
      </c>
      <c r="P1316" s="8" t="n">
        <v>0</v>
      </c>
      <c r="Q1316" s="8" t="n">
        <v>0.077</v>
      </c>
      <c r="R1316" s="9" t="n">
        <v>614</v>
      </c>
      <c r="S1316" s="6" t="n">
        <v>0.353896601720101</v>
      </c>
      <c r="T1316" s="6" t="n">
        <v>-0.256557844620623</v>
      </c>
      <c r="U1316" s="6" t="n">
        <v>0.294026067556591</v>
      </c>
      <c r="V1316" s="6" t="n">
        <v>0.35618723865203</v>
      </c>
      <c r="W1316" s="5" t="n">
        <v>10</v>
      </c>
      <c r="X1316" s="5" t="n">
        <v>10</v>
      </c>
      <c r="Y1316" s="6" t="n">
        <v>6</v>
      </c>
      <c r="Z1316" s="6" t="n">
        <v>4</v>
      </c>
      <c r="AA1316" s="5" t="n">
        <v>3</v>
      </c>
      <c r="AB1316" s="5" t="n">
        <v>5</v>
      </c>
      <c r="AC1316" s="5" t="n">
        <v>2</v>
      </c>
    </row>
    <row r="1317" s="11" customFormat="true" ht="11.25" hidden="false" customHeight="false" outlineLevel="0" collapsed="false">
      <c r="A1317" s="4" t="s">
        <v>1410</v>
      </c>
      <c r="B1317" s="4" t="s">
        <v>3737</v>
      </c>
      <c r="C1317" s="4" t="s">
        <v>1577</v>
      </c>
      <c r="D1317" s="4" t="s">
        <v>1410</v>
      </c>
      <c r="E1317" s="4" t="s">
        <v>3738</v>
      </c>
      <c r="F1317" s="4" t="s">
        <v>1579</v>
      </c>
      <c r="G1317" s="5" t="s">
        <v>3739</v>
      </c>
      <c r="H1317" s="6" t="n">
        <v>105</v>
      </c>
      <c r="I1317" s="6" t="n">
        <v>107</v>
      </c>
      <c r="J1317" s="6" t="n">
        <v>53.96</v>
      </c>
      <c r="K1317" s="7" t="n">
        <v>56</v>
      </c>
      <c r="L1317" s="7" t="n">
        <v>58.28</v>
      </c>
      <c r="M1317" s="8" t="n">
        <v>0.041</v>
      </c>
      <c r="N1317" s="8" t="n">
        <v>0.0155224305702768</v>
      </c>
      <c r="O1317" s="6" t="s">
        <v>35</v>
      </c>
      <c r="P1317" s="8" t="n">
        <v>0</v>
      </c>
      <c r="Q1317" s="8" t="n">
        <v>0.252</v>
      </c>
      <c r="R1317" s="9" t="n">
        <v>1414</v>
      </c>
      <c r="S1317" s="6" t="n">
        <v>0.121785929335185</v>
      </c>
      <c r="T1317" s="6" t="n">
        <v>-0.106121358314464</v>
      </c>
      <c r="U1317" s="6" t="n">
        <v>0.151562692108414</v>
      </c>
      <c r="V1317" s="6" t="n">
        <v>0.0704216994915093</v>
      </c>
      <c r="W1317" s="5" t="n">
        <v>4</v>
      </c>
      <c r="X1317" s="5" t="n">
        <v>6</v>
      </c>
      <c r="Y1317" s="6" t="n">
        <v>10</v>
      </c>
      <c r="Z1317" s="6" t="n">
        <v>10</v>
      </c>
      <c r="AA1317" s="5" t="n">
        <v>2</v>
      </c>
      <c r="AB1317" s="5" t="n">
        <v>1</v>
      </c>
      <c r="AC1317" s="5" t="n">
        <v>4</v>
      </c>
    </row>
    <row r="1318" s="11" customFormat="true" ht="11.25" hidden="false" customHeight="false" outlineLevel="0" collapsed="false">
      <c r="A1318" s="4" t="s">
        <v>1410</v>
      </c>
      <c r="B1318" s="4" t="s">
        <v>3740</v>
      </c>
      <c r="C1318" s="4" t="s">
        <v>422</v>
      </c>
      <c r="D1318" s="4" t="s">
        <v>1410</v>
      </c>
      <c r="E1318" s="4" t="s">
        <v>1679</v>
      </c>
      <c r="F1318" s="4" t="s">
        <v>1456</v>
      </c>
      <c r="G1318" s="5" t="s">
        <v>3741</v>
      </c>
      <c r="H1318" s="6" t="n">
        <v>15</v>
      </c>
      <c r="I1318" s="6" t="n">
        <v>7</v>
      </c>
      <c r="J1318" s="6" t="e">
        <f aca="false">NA()</f>
        <v>#N/A</v>
      </c>
      <c r="K1318" s="7" t="n">
        <v>51.07</v>
      </c>
      <c r="L1318" s="7" t="n">
        <v>58.76</v>
      </c>
      <c r="M1318" s="8" t="n">
        <v>0.151</v>
      </c>
      <c r="N1318" s="6" t="s">
        <v>34</v>
      </c>
      <c r="O1318" s="6" t="s">
        <v>35</v>
      </c>
      <c r="P1318" s="8" t="n">
        <v>0</v>
      </c>
      <c r="Q1318" s="8" t="n">
        <v>0.143</v>
      </c>
      <c r="R1318" s="9" t="n">
        <v>133</v>
      </c>
      <c r="S1318" s="6" t="n">
        <v>0.0766333313425913</v>
      </c>
      <c r="T1318" s="6" t="n">
        <v>-0.000928077799355211</v>
      </c>
      <c r="U1318" s="6" t="n">
        <v>0.152648993414526</v>
      </c>
      <c r="V1318" s="6" t="n">
        <v>-1.77700152580668</v>
      </c>
      <c r="W1318" s="5" t="n">
        <v>1</v>
      </c>
      <c r="X1318" s="5" t="n">
        <v>7</v>
      </c>
      <c r="Y1318" s="6" t="n">
        <v>5</v>
      </c>
      <c r="Z1318" s="6" t="n">
        <v>2</v>
      </c>
      <c r="AA1318" s="5" t="n">
        <v>1</v>
      </c>
      <c r="AB1318" s="5" t="n">
        <v>10</v>
      </c>
      <c r="AC1318" s="5" t="n">
        <v>9</v>
      </c>
    </row>
    <row r="1319" s="11" customFormat="true" ht="11.25" hidden="false" customHeight="false" outlineLevel="0" collapsed="false">
      <c r="A1319" s="4" t="s">
        <v>1410</v>
      </c>
      <c r="B1319" s="4" t="s">
        <v>3742</v>
      </c>
      <c r="C1319" s="4" t="s">
        <v>1734</v>
      </c>
      <c r="D1319" s="4" t="s">
        <v>1410</v>
      </c>
      <c r="E1319" s="4" t="s">
        <v>3743</v>
      </c>
      <c r="F1319" s="4" t="s">
        <v>3744</v>
      </c>
      <c r="G1319" s="5" t="s">
        <v>3745</v>
      </c>
      <c r="H1319" s="6" t="n">
        <v>5</v>
      </c>
      <c r="I1319" s="6" t="n">
        <v>7</v>
      </c>
      <c r="J1319" s="6" t="e">
        <f aca="false">NA()</f>
        <v>#N/A</v>
      </c>
      <c r="K1319" s="7" t="n">
        <v>128.11</v>
      </c>
      <c r="L1319" s="7" t="n">
        <v>116.23</v>
      </c>
      <c r="M1319" s="8" t="n">
        <v>-0.093</v>
      </c>
      <c r="N1319" s="6" t="s">
        <v>34</v>
      </c>
      <c r="O1319" s="6" t="s">
        <v>1428</v>
      </c>
      <c r="P1319" s="8" t="n">
        <v>0</v>
      </c>
      <c r="Q1319" s="8" t="n">
        <v>0</v>
      </c>
      <c r="R1319" s="9" t="n">
        <v>230</v>
      </c>
      <c r="S1319" s="6" t="n">
        <v>0.235897594086446</v>
      </c>
      <c r="T1319" s="6" t="n">
        <v>-1.16192299425353</v>
      </c>
      <c r="U1319" s="6" t="n">
        <v>0.354605244596166</v>
      </c>
      <c r="V1319" s="6" t="n">
        <v>-0.279328304912351</v>
      </c>
      <c r="W1319" s="5" t="n">
        <v>9</v>
      </c>
      <c r="X1319" s="5" t="n">
        <v>10</v>
      </c>
      <c r="Y1319" s="6" t="n">
        <v>1</v>
      </c>
      <c r="Z1319" s="6" t="n">
        <v>2</v>
      </c>
      <c r="AA1319" s="5" t="n">
        <v>9</v>
      </c>
      <c r="AB1319" s="5" t="n">
        <v>4</v>
      </c>
      <c r="AC1319" s="5" t="n">
        <v>8</v>
      </c>
    </row>
    <row r="1320" s="11" customFormat="true" ht="11.25" hidden="false" customHeight="false" outlineLevel="0" collapsed="false">
      <c r="A1320" s="4" t="s">
        <v>1410</v>
      </c>
      <c r="B1320" s="4" t="s">
        <v>3746</v>
      </c>
      <c r="C1320" s="4" t="s">
        <v>1467</v>
      </c>
      <c r="D1320" s="4" t="s">
        <v>1410</v>
      </c>
      <c r="E1320" s="4" t="s">
        <v>1468</v>
      </c>
      <c r="F1320" s="4" t="s">
        <v>475</v>
      </c>
      <c r="G1320" s="5" t="s">
        <v>3747</v>
      </c>
      <c r="H1320" s="6" t="n">
        <v>15</v>
      </c>
      <c r="I1320" s="6" t="n">
        <v>22</v>
      </c>
      <c r="J1320" s="6" t="e">
        <f aca="false">NA()</f>
        <v>#N/A</v>
      </c>
      <c r="K1320" s="7" t="n">
        <v>63.48</v>
      </c>
      <c r="L1320" s="7" t="n">
        <v>56.805</v>
      </c>
      <c r="M1320" s="8" t="n">
        <v>-0.105</v>
      </c>
      <c r="N1320" s="6" t="s">
        <v>34</v>
      </c>
      <c r="O1320" s="6" t="s">
        <v>1428</v>
      </c>
      <c r="P1320" s="8" t="n">
        <v>0.045</v>
      </c>
      <c r="Q1320" s="8" t="n">
        <v>0.227</v>
      </c>
      <c r="R1320" s="9" t="n">
        <v>788</v>
      </c>
      <c r="S1320" s="6" t="n">
        <v>0.274981599719894</v>
      </c>
      <c r="T1320" s="6" t="n">
        <v>-0.166144237801343</v>
      </c>
      <c r="U1320" s="6" t="n">
        <v>0.267868986239574</v>
      </c>
      <c r="V1320" s="6" t="n">
        <v>0.316165572231332</v>
      </c>
      <c r="W1320" s="5" t="n">
        <v>10</v>
      </c>
      <c r="X1320" s="5" t="n">
        <v>10</v>
      </c>
      <c r="Y1320" s="6" t="n">
        <v>5</v>
      </c>
      <c r="Z1320" s="6" t="n">
        <v>7</v>
      </c>
      <c r="AA1320" s="5" t="n">
        <v>3</v>
      </c>
      <c r="AB1320" s="5" t="n">
        <v>4</v>
      </c>
      <c r="AC1320" s="5" t="n">
        <v>8</v>
      </c>
    </row>
    <row r="1321" s="11" customFormat="true" ht="11.25" hidden="false" customHeight="false" outlineLevel="0" collapsed="false">
      <c r="A1321" s="4" t="s">
        <v>1410</v>
      </c>
      <c r="B1321" s="4" t="s">
        <v>3748</v>
      </c>
      <c r="C1321" s="4" t="s">
        <v>1459</v>
      </c>
      <c r="D1321" s="4" t="s">
        <v>1410</v>
      </c>
      <c r="E1321" s="4" t="s">
        <v>1555</v>
      </c>
      <c r="F1321" s="4" t="s">
        <v>1414</v>
      </c>
      <c r="G1321" s="5" t="s">
        <v>1764</v>
      </c>
      <c r="H1321" s="6" t="n">
        <v>11</v>
      </c>
      <c r="I1321" s="6" t="n">
        <v>24</v>
      </c>
      <c r="J1321" s="6" t="n">
        <v>52.25</v>
      </c>
      <c r="K1321" s="7" t="n">
        <v>57.92</v>
      </c>
      <c r="L1321" s="7" t="n">
        <v>67.36</v>
      </c>
      <c r="M1321" s="8" t="n">
        <v>0.163</v>
      </c>
      <c r="N1321" s="8" t="n">
        <v>0.0521148652108963</v>
      </c>
      <c r="O1321" s="6" t="s">
        <v>35</v>
      </c>
      <c r="P1321" s="8" t="n">
        <v>0</v>
      </c>
      <c r="Q1321" s="8" t="n">
        <v>0.167</v>
      </c>
      <c r="R1321" s="9" t="n">
        <v>436</v>
      </c>
      <c r="S1321" s="6" t="n">
        <v>0.128883246026835</v>
      </c>
      <c r="T1321" s="6" t="n">
        <v>-0.0633140801571916</v>
      </c>
      <c r="U1321" s="6" t="n">
        <v>0.13082302015741</v>
      </c>
      <c r="V1321" s="6" t="n">
        <v>-1.06983336789067</v>
      </c>
      <c r="W1321" s="5" t="n">
        <v>5</v>
      </c>
      <c r="X1321" s="5" t="n">
        <v>5</v>
      </c>
      <c r="Y1321" s="6" t="n">
        <v>4</v>
      </c>
      <c r="Z1321" s="6" t="n">
        <v>7</v>
      </c>
      <c r="AA1321" s="5" t="n">
        <v>1</v>
      </c>
      <c r="AB1321" s="5" t="n">
        <v>9</v>
      </c>
      <c r="AC1321" s="5" t="n">
        <v>9</v>
      </c>
    </row>
    <row r="1322" s="11" customFormat="true" ht="11.25" hidden="false" customHeight="false" outlineLevel="0" collapsed="false">
      <c r="A1322" s="4" t="s">
        <v>1410</v>
      </c>
      <c r="B1322" s="4" t="s">
        <v>3749</v>
      </c>
      <c r="C1322" s="4" t="s">
        <v>3750</v>
      </c>
      <c r="D1322" s="4" t="s">
        <v>1410</v>
      </c>
      <c r="E1322" s="4" t="s">
        <v>3751</v>
      </c>
      <c r="F1322" s="4" t="s">
        <v>2614</v>
      </c>
      <c r="G1322" s="5" t="s">
        <v>3752</v>
      </c>
      <c r="H1322" s="6" t="n">
        <v>8</v>
      </c>
      <c r="I1322" s="6" t="n">
        <v>10</v>
      </c>
      <c r="J1322" s="6" t="e">
        <f aca="false">NA()</f>
        <v>#N/A</v>
      </c>
      <c r="K1322" s="7" t="n">
        <v>64.98</v>
      </c>
      <c r="L1322" s="7" t="n">
        <v>45.195</v>
      </c>
      <c r="M1322" s="8" t="n">
        <v>-0.304</v>
      </c>
      <c r="N1322" s="6" t="s">
        <v>34</v>
      </c>
      <c r="O1322" s="6" t="s">
        <v>1428</v>
      </c>
      <c r="P1322" s="8" t="n">
        <v>0</v>
      </c>
      <c r="Q1322" s="8" t="n">
        <v>0.4</v>
      </c>
      <c r="R1322" s="9" t="n">
        <v>226</v>
      </c>
      <c r="S1322" s="6" t="n">
        <v>0.229088879148185</v>
      </c>
      <c r="T1322" s="6" t="n">
        <v>1.56283174805259</v>
      </c>
      <c r="U1322" s="6" t="n">
        <v>0.391447295063715</v>
      </c>
      <c r="V1322" s="6" t="n">
        <v>0.153014760630494</v>
      </c>
      <c r="W1322" s="5" t="n">
        <v>9</v>
      </c>
      <c r="X1322" s="5" t="n">
        <v>10</v>
      </c>
      <c r="Y1322" s="6" t="n">
        <v>2</v>
      </c>
      <c r="Z1322" s="6" t="n">
        <v>3</v>
      </c>
      <c r="AA1322" s="5" t="n">
        <v>10</v>
      </c>
      <c r="AB1322" s="5" t="n">
        <v>2</v>
      </c>
      <c r="AC1322" s="5" t="n">
        <v>10</v>
      </c>
    </row>
    <row r="1323" s="11" customFormat="true" ht="11.25" hidden="false" customHeight="false" outlineLevel="0" collapsed="false">
      <c r="A1323" s="4" t="s">
        <v>1410</v>
      </c>
      <c r="B1323" s="4" t="s">
        <v>3753</v>
      </c>
      <c r="C1323" s="4" t="s">
        <v>1891</v>
      </c>
      <c r="D1323" s="4" t="s">
        <v>1410</v>
      </c>
      <c r="E1323" s="4" t="s">
        <v>1731</v>
      </c>
      <c r="F1323" s="4" t="s">
        <v>1480</v>
      </c>
      <c r="G1323" s="5" t="s">
        <v>1868</v>
      </c>
      <c r="H1323" s="6" t="n">
        <v>9</v>
      </c>
      <c r="I1323" s="6" t="n">
        <v>9</v>
      </c>
      <c r="J1323" s="6" t="e">
        <f aca="false">NA()</f>
        <v>#N/A</v>
      </c>
      <c r="K1323" s="7" t="n">
        <v>72.5</v>
      </c>
      <c r="L1323" s="7" t="n">
        <v>75.87</v>
      </c>
      <c r="M1323" s="8" t="n">
        <v>0.046</v>
      </c>
      <c r="N1323" s="6" t="s">
        <v>34</v>
      </c>
      <c r="O1323" s="6" t="s">
        <v>1428</v>
      </c>
      <c r="P1323" s="8" t="n">
        <v>0</v>
      </c>
      <c r="Q1323" s="8" t="n">
        <v>0</v>
      </c>
      <c r="R1323" s="9" t="n">
        <v>134</v>
      </c>
      <c r="S1323" s="6" t="n">
        <v>0.240099262616869</v>
      </c>
      <c r="T1323" s="6" t="n">
        <v>-0.958407917803538</v>
      </c>
      <c r="U1323" s="6" t="n">
        <v>0.137541404697842</v>
      </c>
      <c r="V1323" s="6" t="n">
        <v>-0.822096011290472</v>
      </c>
      <c r="W1323" s="5" t="n">
        <v>9</v>
      </c>
      <c r="X1323" s="5" t="n">
        <v>5</v>
      </c>
      <c r="Y1323" s="6" t="n">
        <v>3</v>
      </c>
      <c r="Z1323" s="6" t="n">
        <v>3</v>
      </c>
      <c r="AA1323" s="5" t="n">
        <v>8</v>
      </c>
      <c r="AB1323" s="5" t="n">
        <v>8</v>
      </c>
      <c r="AC1323" s="5" t="n">
        <v>5</v>
      </c>
    </row>
    <row r="1324" s="11" customFormat="true" ht="11.25" hidden="false" customHeight="false" outlineLevel="0" collapsed="false">
      <c r="A1324" s="4" t="s">
        <v>1410</v>
      </c>
      <c r="B1324" s="4" t="s">
        <v>3754</v>
      </c>
      <c r="C1324" s="4" t="s">
        <v>1444</v>
      </c>
      <c r="D1324" s="4" t="s">
        <v>1410</v>
      </c>
      <c r="E1324" s="4" t="s">
        <v>3755</v>
      </c>
      <c r="F1324" s="4" t="s">
        <v>475</v>
      </c>
      <c r="G1324" s="5" t="s">
        <v>3756</v>
      </c>
      <c r="H1324" s="6" t="n">
        <v>11</v>
      </c>
      <c r="I1324" s="6" t="n">
        <v>6</v>
      </c>
      <c r="J1324" s="6" t="e">
        <f aca="false">NA()</f>
        <v>#N/A</v>
      </c>
      <c r="K1324" s="7" t="n">
        <v>58.91</v>
      </c>
      <c r="L1324" s="7" t="n">
        <v>53.45</v>
      </c>
      <c r="M1324" s="8" t="n">
        <v>-0.093</v>
      </c>
      <c r="N1324" s="6" t="s">
        <v>34</v>
      </c>
      <c r="O1324" s="6" t="s">
        <v>1428</v>
      </c>
      <c r="P1324" s="8" t="n">
        <v>0.167</v>
      </c>
      <c r="Q1324" s="8" t="n">
        <v>0.333</v>
      </c>
      <c r="R1324" s="9" t="n">
        <v>400</v>
      </c>
      <c r="S1324" s="6" t="n">
        <v>0.207322193887306</v>
      </c>
      <c r="T1324" s="6" t="n">
        <v>-1.47038821912605</v>
      </c>
      <c r="U1324" s="6" t="n">
        <v>0.250354032366112</v>
      </c>
      <c r="V1324" s="6" t="n">
        <v>0.29020425782232</v>
      </c>
      <c r="W1324" s="5" t="n">
        <v>9</v>
      </c>
      <c r="X1324" s="5" t="n">
        <v>9</v>
      </c>
      <c r="Y1324" s="6" t="n">
        <v>4</v>
      </c>
      <c r="Z1324" s="6" t="n">
        <v>1</v>
      </c>
      <c r="AA1324" s="5" t="n">
        <v>10</v>
      </c>
      <c r="AB1324" s="5" t="n">
        <v>4</v>
      </c>
      <c r="AC1324" s="5" t="n">
        <v>8</v>
      </c>
    </row>
    <row r="1325" s="11" customFormat="true" ht="11.25" hidden="false" customHeight="false" outlineLevel="0" collapsed="false">
      <c r="A1325" s="4" t="s">
        <v>1410</v>
      </c>
      <c r="B1325" s="4" t="s">
        <v>3757</v>
      </c>
      <c r="C1325" s="4" t="s">
        <v>1514</v>
      </c>
      <c r="D1325" s="4" t="s">
        <v>1410</v>
      </c>
      <c r="E1325" s="4" t="s">
        <v>3758</v>
      </c>
      <c r="F1325" s="4" t="s">
        <v>1516</v>
      </c>
      <c r="G1325" s="5" t="s">
        <v>3759</v>
      </c>
      <c r="H1325" s="6" t="n">
        <v>18</v>
      </c>
      <c r="I1325" s="6" t="n">
        <v>21</v>
      </c>
      <c r="J1325" s="6" t="e">
        <f aca="false">NA()</f>
        <v>#N/A</v>
      </c>
      <c r="K1325" s="7" t="n">
        <v>62.21</v>
      </c>
      <c r="L1325" s="7" t="n">
        <v>64.24</v>
      </c>
      <c r="M1325" s="8" t="n">
        <v>0.033</v>
      </c>
      <c r="N1325" s="6" t="s">
        <v>34</v>
      </c>
      <c r="O1325" s="6" t="s">
        <v>35</v>
      </c>
      <c r="P1325" s="8" t="n">
        <v>0.095</v>
      </c>
      <c r="Q1325" s="8" t="n">
        <v>0.143</v>
      </c>
      <c r="R1325" s="9" t="n">
        <v>194</v>
      </c>
      <c r="S1325" s="6" t="n">
        <v>0.125431699726355</v>
      </c>
      <c r="T1325" s="6" t="n">
        <v>0.00947001845249864</v>
      </c>
      <c r="U1325" s="6" t="n">
        <v>0.118432377226189</v>
      </c>
      <c r="V1325" s="6" t="n">
        <v>-0.703203858751105</v>
      </c>
      <c r="W1325" s="5" t="n">
        <v>5</v>
      </c>
      <c r="X1325" s="5" t="n">
        <v>4</v>
      </c>
      <c r="Y1325" s="6" t="n">
        <v>6</v>
      </c>
      <c r="Z1325" s="6" t="n">
        <v>7</v>
      </c>
      <c r="AA1325" s="5" t="n">
        <v>1</v>
      </c>
      <c r="AB1325" s="5" t="n">
        <v>7</v>
      </c>
      <c r="AC1325" s="5" t="n">
        <v>4</v>
      </c>
    </row>
    <row r="1326" s="11" customFormat="true" ht="11.25" hidden="false" customHeight="false" outlineLevel="0" collapsed="false">
      <c r="A1326" s="4" t="s">
        <v>1410</v>
      </c>
      <c r="B1326" s="4" t="s">
        <v>3760</v>
      </c>
      <c r="C1326" s="4" t="s">
        <v>1698</v>
      </c>
      <c r="D1326" s="4" t="s">
        <v>1410</v>
      </c>
      <c r="E1326" s="4" t="s">
        <v>3761</v>
      </c>
      <c r="F1326" s="4" t="s">
        <v>475</v>
      </c>
      <c r="G1326" s="5" t="s">
        <v>3762</v>
      </c>
      <c r="H1326" s="6" t="n">
        <v>7</v>
      </c>
      <c r="I1326" s="6" t="n">
        <v>5</v>
      </c>
      <c r="J1326" s="6" t="e">
        <f aca="false">NA()</f>
        <v>#N/A</v>
      </c>
      <c r="K1326" s="7" t="n">
        <v>149.86</v>
      </c>
      <c r="L1326" s="7" t="n">
        <v>155.22</v>
      </c>
      <c r="M1326" s="8" t="n">
        <v>0.036</v>
      </c>
      <c r="N1326" s="6" t="s">
        <v>34</v>
      </c>
      <c r="O1326" s="6" t="s">
        <v>1422</v>
      </c>
      <c r="P1326" s="8" t="n">
        <v>1</v>
      </c>
      <c r="Q1326" s="8" t="n">
        <v>0</v>
      </c>
      <c r="R1326" s="9" t="e">
        <f aca="false">NA()</f>
        <v>#N/A</v>
      </c>
      <c r="S1326" s="6" t="n">
        <v>0.0334497728268068</v>
      </c>
      <c r="T1326" s="6" t="n">
        <v>1.28610775523311</v>
      </c>
      <c r="U1326" s="6" t="n">
        <v>0.016933763619611</v>
      </c>
      <c r="V1326" s="6" t="n">
        <v>0.740571164168272</v>
      </c>
      <c r="W1326" s="5" t="n">
        <v>1</v>
      </c>
      <c r="X1326" s="5" t="n">
        <v>1</v>
      </c>
      <c r="Y1326" s="6" t="n">
        <v>2</v>
      </c>
      <c r="Z1326" s="6" t="n">
        <v>1</v>
      </c>
      <c r="AA1326" s="5" t="n">
        <v>9</v>
      </c>
      <c r="AB1326" s="5" t="n">
        <v>8</v>
      </c>
      <c r="AC1326" s="5" t="n">
        <v>4</v>
      </c>
    </row>
    <row r="1327" s="11" customFormat="true" ht="11.25" hidden="false" customHeight="false" outlineLevel="0" collapsed="false">
      <c r="A1327" s="4" t="s">
        <v>1410</v>
      </c>
      <c r="B1327" s="4" t="s">
        <v>3763</v>
      </c>
      <c r="C1327" s="4" t="s">
        <v>1989</v>
      </c>
      <c r="D1327" s="4" t="s">
        <v>1410</v>
      </c>
      <c r="E1327" s="4" t="s">
        <v>3286</v>
      </c>
      <c r="F1327" s="4" t="s">
        <v>1991</v>
      </c>
      <c r="G1327" s="5" t="s">
        <v>3764</v>
      </c>
      <c r="H1327" s="6" t="n">
        <v>27</v>
      </c>
      <c r="I1327" s="6" t="n">
        <v>22</v>
      </c>
      <c r="J1327" s="6" t="e">
        <f aca="false">NA()</f>
        <v>#N/A</v>
      </c>
      <c r="K1327" s="7" t="n">
        <v>68.52</v>
      </c>
      <c r="L1327" s="7" t="n">
        <v>66.575</v>
      </c>
      <c r="M1327" s="8" t="n">
        <v>-0.028</v>
      </c>
      <c r="N1327" s="6" t="s">
        <v>34</v>
      </c>
      <c r="O1327" s="6" t="s">
        <v>35</v>
      </c>
      <c r="P1327" s="8" t="n">
        <v>0</v>
      </c>
      <c r="Q1327" s="8" t="n">
        <v>0</v>
      </c>
      <c r="R1327" s="9" t="n">
        <v>277</v>
      </c>
      <c r="S1327" s="6" t="n">
        <v>0.0732165007972651</v>
      </c>
      <c r="T1327" s="6" t="n">
        <v>-0.119678966420802</v>
      </c>
      <c r="U1327" s="6" t="n">
        <v>0.112851411682087</v>
      </c>
      <c r="V1327" s="6" t="n">
        <v>1.11020134345747</v>
      </c>
      <c r="W1327" s="5" t="n">
        <v>1</v>
      </c>
      <c r="X1327" s="5" t="n">
        <v>4</v>
      </c>
      <c r="Y1327" s="6" t="n">
        <v>7</v>
      </c>
      <c r="Z1327" s="6" t="n">
        <v>7</v>
      </c>
      <c r="AA1327" s="5" t="n">
        <v>2</v>
      </c>
      <c r="AB1327" s="5" t="n">
        <v>9</v>
      </c>
      <c r="AC1327" s="5" t="n">
        <v>3</v>
      </c>
    </row>
    <row r="1328" s="11" customFormat="true" ht="11.25" hidden="false" customHeight="false" outlineLevel="0" collapsed="false">
      <c r="A1328" s="4" t="s">
        <v>1410</v>
      </c>
      <c r="B1328" s="4" t="s">
        <v>3765</v>
      </c>
      <c r="C1328" s="4" t="s">
        <v>1738</v>
      </c>
      <c r="D1328" s="4" t="s">
        <v>1410</v>
      </c>
      <c r="E1328" s="4" t="s">
        <v>3766</v>
      </c>
      <c r="F1328" s="4" t="s">
        <v>1579</v>
      </c>
      <c r="G1328" s="5" t="s">
        <v>807</v>
      </c>
      <c r="H1328" s="6" t="n">
        <v>5</v>
      </c>
      <c r="I1328" s="6" t="n">
        <v>9</v>
      </c>
      <c r="J1328" s="6" t="e">
        <f aca="false">NA()</f>
        <v>#N/A</v>
      </c>
      <c r="K1328" s="7" t="n">
        <v>55.92</v>
      </c>
      <c r="L1328" s="7" t="n">
        <v>59.69</v>
      </c>
      <c r="M1328" s="8" t="n">
        <v>0.067</v>
      </c>
      <c r="N1328" s="6" t="s">
        <v>34</v>
      </c>
      <c r="O1328" s="6" t="s">
        <v>35</v>
      </c>
      <c r="P1328" s="8" t="n">
        <v>0</v>
      </c>
      <c r="Q1328" s="8" t="n">
        <v>0</v>
      </c>
      <c r="R1328" s="9" t="n">
        <v>110</v>
      </c>
      <c r="S1328" s="6" t="n">
        <v>0.056696089515999</v>
      </c>
      <c r="T1328" s="6" t="n">
        <v>-0.516562372450878</v>
      </c>
      <c r="U1328" s="6" t="n">
        <v>0.072159221974163</v>
      </c>
      <c r="V1328" s="6" t="n">
        <v>0.442184579482609</v>
      </c>
      <c r="W1328" s="5" t="n">
        <v>1</v>
      </c>
      <c r="X1328" s="5" t="n">
        <v>1</v>
      </c>
      <c r="Y1328" s="6" t="n">
        <v>1</v>
      </c>
      <c r="Z1328" s="6" t="n">
        <v>3</v>
      </c>
      <c r="AA1328" s="5" t="n">
        <v>6</v>
      </c>
      <c r="AB1328" s="5" t="n">
        <v>5</v>
      </c>
      <c r="AC1328" s="5" t="n">
        <v>6</v>
      </c>
    </row>
    <row r="1329" s="11" customFormat="true" ht="11.25" hidden="false" customHeight="false" outlineLevel="0" collapsed="false">
      <c r="A1329" s="4" t="s">
        <v>1410</v>
      </c>
      <c r="B1329" s="4" t="s">
        <v>3767</v>
      </c>
      <c r="C1329" s="4" t="s">
        <v>655</v>
      </c>
      <c r="D1329" s="4" t="s">
        <v>1410</v>
      </c>
      <c r="E1329" s="4" t="s">
        <v>1651</v>
      </c>
      <c r="F1329" s="4" t="s">
        <v>1456</v>
      </c>
      <c r="G1329" s="5" t="s">
        <v>3768</v>
      </c>
      <c r="H1329" s="6" t="n">
        <v>28</v>
      </c>
      <c r="I1329" s="6" t="n">
        <v>21</v>
      </c>
      <c r="J1329" s="6" t="n">
        <v>61.13</v>
      </c>
      <c r="K1329" s="7" t="n">
        <v>66.515</v>
      </c>
      <c r="L1329" s="7" t="n">
        <v>66.63</v>
      </c>
      <c r="M1329" s="8" t="n">
        <v>0.002</v>
      </c>
      <c r="N1329" s="8" t="n">
        <v>0.01737973674797</v>
      </c>
      <c r="O1329" s="6" t="s">
        <v>35</v>
      </c>
      <c r="P1329" s="8" t="n">
        <v>0</v>
      </c>
      <c r="Q1329" s="8" t="n">
        <v>0</v>
      </c>
      <c r="R1329" s="9" t="n">
        <v>677</v>
      </c>
      <c r="S1329" s="6" t="n">
        <v>0.128128680977376</v>
      </c>
      <c r="T1329" s="6" t="n">
        <v>1.58031903734177</v>
      </c>
      <c r="U1329" s="6" t="n">
        <v>0.176948545574362</v>
      </c>
      <c r="V1329" s="6" t="n">
        <v>-0.139148982383589</v>
      </c>
      <c r="W1329" s="5" t="n">
        <v>5</v>
      </c>
      <c r="X1329" s="5" t="n">
        <v>8</v>
      </c>
      <c r="Y1329" s="6" t="n">
        <v>8</v>
      </c>
      <c r="Z1329" s="6" t="n">
        <v>7</v>
      </c>
      <c r="AA1329" s="5" t="n">
        <v>10</v>
      </c>
      <c r="AB1329" s="5" t="n">
        <v>2</v>
      </c>
      <c r="AC1329" s="5" t="n">
        <v>1</v>
      </c>
    </row>
    <row r="1330" s="11" customFormat="true" ht="11.25" hidden="false" customHeight="false" outlineLevel="0" collapsed="false">
      <c r="A1330" s="4" t="s">
        <v>1410</v>
      </c>
      <c r="B1330" s="4" t="s">
        <v>3769</v>
      </c>
      <c r="C1330" s="4" t="s">
        <v>1588</v>
      </c>
      <c r="D1330" s="4" t="s">
        <v>1410</v>
      </c>
      <c r="E1330" s="4" t="s">
        <v>3770</v>
      </c>
      <c r="F1330" s="4" t="s">
        <v>357</v>
      </c>
      <c r="G1330" s="5" t="s">
        <v>3771</v>
      </c>
      <c r="H1330" s="6" t="n">
        <v>13</v>
      </c>
      <c r="I1330" s="6" t="n">
        <v>10</v>
      </c>
      <c r="J1330" s="6" t="e">
        <f aca="false">NA()</f>
        <v>#N/A</v>
      </c>
      <c r="K1330" s="7" t="n">
        <v>61.08</v>
      </c>
      <c r="L1330" s="7" t="n">
        <v>60.99</v>
      </c>
      <c r="M1330" s="8" t="n">
        <v>-0.001</v>
      </c>
      <c r="N1330" s="6" t="s">
        <v>34</v>
      </c>
      <c r="O1330" s="6" t="s">
        <v>35</v>
      </c>
      <c r="P1330" s="8" t="n">
        <v>0</v>
      </c>
      <c r="Q1330" s="8" t="n">
        <v>0.1</v>
      </c>
      <c r="R1330" s="9" t="n">
        <v>149</v>
      </c>
      <c r="S1330" s="6" t="n">
        <v>0.113352187832466</v>
      </c>
      <c r="T1330" s="6" t="n">
        <v>0.126164328891691</v>
      </c>
      <c r="U1330" s="6" t="n">
        <v>0.0751809103031797</v>
      </c>
      <c r="V1330" s="6" t="n">
        <v>-0.231133523098237</v>
      </c>
      <c r="W1330" s="5" t="n">
        <v>4</v>
      </c>
      <c r="X1330" s="5" t="n">
        <v>1</v>
      </c>
      <c r="Y1330" s="6" t="n">
        <v>4</v>
      </c>
      <c r="Z1330" s="6" t="n">
        <v>3</v>
      </c>
      <c r="AA1330" s="5" t="n">
        <v>2</v>
      </c>
      <c r="AB1330" s="5" t="n">
        <v>3</v>
      </c>
      <c r="AC1330" s="5" t="n">
        <v>1</v>
      </c>
    </row>
    <row r="1331" s="11" customFormat="true" ht="11.25" hidden="false" customHeight="false" outlineLevel="0" collapsed="false">
      <c r="A1331" s="4" t="s">
        <v>1410</v>
      </c>
      <c r="B1331" s="4" t="s">
        <v>3772</v>
      </c>
      <c r="C1331" s="4" t="s">
        <v>1638</v>
      </c>
      <c r="D1331" s="4" t="s">
        <v>1410</v>
      </c>
      <c r="E1331" s="4" t="s">
        <v>3773</v>
      </c>
      <c r="F1331" s="4" t="s">
        <v>1640</v>
      </c>
      <c r="G1331" s="5" t="s">
        <v>3774</v>
      </c>
      <c r="H1331" s="6" t="n">
        <v>38</v>
      </c>
      <c r="I1331" s="6" t="n">
        <v>35</v>
      </c>
      <c r="J1331" s="6" t="n">
        <v>64.42</v>
      </c>
      <c r="K1331" s="7" t="n">
        <v>71.77</v>
      </c>
      <c r="L1331" s="7" t="n">
        <v>73.64</v>
      </c>
      <c r="M1331" s="8" t="n">
        <v>0.026</v>
      </c>
      <c r="N1331" s="8" t="n">
        <v>0.0271139124746718</v>
      </c>
      <c r="O1331" s="6" t="s">
        <v>35</v>
      </c>
      <c r="P1331" s="8" t="n">
        <v>0</v>
      </c>
      <c r="Q1331" s="8" t="n">
        <v>0.057</v>
      </c>
      <c r="R1331" s="9" t="n">
        <v>680</v>
      </c>
      <c r="S1331" s="6" t="n">
        <v>0.145773964442921</v>
      </c>
      <c r="T1331" s="6" t="n">
        <v>0.872680122875335</v>
      </c>
      <c r="U1331" s="6" t="n">
        <v>0.108632526431505</v>
      </c>
      <c r="V1331" s="6" t="n">
        <v>0.179825163399524</v>
      </c>
      <c r="W1331" s="5" t="n">
        <v>6</v>
      </c>
      <c r="X1331" s="5" t="n">
        <v>3</v>
      </c>
      <c r="Y1331" s="6" t="n">
        <v>9</v>
      </c>
      <c r="Z1331" s="6" t="n">
        <v>8</v>
      </c>
      <c r="AA1331" s="5" t="n">
        <v>8</v>
      </c>
      <c r="AB1331" s="5" t="n">
        <v>3</v>
      </c>
      <c r="AC1331" s="5" t="n">
        <v>3</v>
      </c>
    </row>
    <row r="1332" s="11" customFormat="true" ht="11.25" hidden="false" customHeight="false" outlineLevel="0" collapsed="false">
      <c r="A1332" s="4" t="s">
        <v>1410</v>
      </c>
      <c r="B1332" s="4" t="s">
        <v>3775</v>
      </c>
      <c r="C1332" s="4" t="s">
        <v>1638</v>
      </c>
      <c r="D1332" s="4" t="s">
        <v>1410</v>
      </c>
      <c r="E1332" s="4" t="s">
        <v>3776</v>
      </c>
      <c r="F1332" s="4" t="s">
        <v>2391</v>
      </c>
      <c r="G1332" s="5" t="s">
        <v>3777</v>
      </c>
      <c r="H1332" s="6" t="n">
        <v>19</v>
      </c>
      <c r="I1332" s="6" t="n">
        <v>27</v>
      </c>
      <c r="J1332" s="6" t="e">
        <f aca="false">NA()</f>
        <v>#N/A</v>
      </c>
      <c r="K1332" s="7" t="n">
        <v>74.56</v>
      </c>
      <c r="L1332" s="7" t="n">
        <v>76.44</v>
      </c>
      <c r="M1332" s="8" t="n">
        <v>0.025</v>
      </c>
      <c r="N1332" s="6" t="s">
        <v>34</v>
      </c>
      <c r="O1332" s="6" t="s">
        <v>1428</v>
      </c>
      <c r="P1332" s="8" t="n">
        <v>0.111</v>
      </c>
      <c r="Q1332" s="8" t="n">
        <v>0.148</v>
      </c>
      <c r="R1332" s="9" t="n">
        <v>691</v>
      </c>
      <c r="S1332" s="6" t="n">
        <v>0.265401795332275</v>
      </c>
      <c r="T1332" s="6" t="n">
        <v>-0.794747663217662</v>
      </c>
      <c r="U1332" s="6" t="n">
        <v>0.323170533851373</v>
      </c>
      <c r="V1332" s="6" t="n">
        <v>0.630379164478282</v>
      </c>
      <c r="W1332" s="5" t="n">
        <v>9</v>
      </c>
      <c r="X1332" s="5" t="n">
        <v>10</v>
      </c>
      <c r="Y1332" s="6" t="n">
        <v>6</v>
      </c>
      <c r="Z1332" s="6" t="n">
        <v>7</v>
      </c>
      <c r="AA1332" s="5" t="n">
        <v>8</v>
      </c>
      <c r="AB1332" s="5" t="n">
        <v>7</v>
      </c>
      <c r="AC1332" s="5" t="n">
        <v>3</v>
      </c>
    </row>
    <row r="1333" s="11" customFormat="true" ht="11.25" hidden="false" customHeight="false" outlineLevel="0" collapsed="false">
      <c r="A1333" s="4" t="s">
        <v>1410</v>
      </c>
      <c r="B1333" s="4" t="s">
        <v>3778</v>
      </c>
      <c r="C1333" s="4" t="s">
        <v>1951</v>
      </c>
      <c r="D1333" s="4" t="s">
        <v>1410</v>
      </c>
      <c r="E1333" s="4" t="s">
        <v>3779</v>
      </c>
      <c r="F1333" s="4" t="s">
        <v>1480</v>
      </c>
      <c r="G1333" s="5" t="s">
        <v>3780</v>
      </c>
      <c r="H1333" s="6" t="n">
        <v>13</v>
      </c>
      <c r="I1333" s="6" t="n">
        <v>14</v>
      </c>
      <c r="J1333" s="6" t="e">
        <f aca="false">NA()</f>
        <v>#N/A</v>
      </c>
      <c r="K1333" s="7" t="n">
        <v>74.31</v>
      </c>
      <c r="L1333" s="7" t="n">
        <v>74.625</v>
      </c>
      <c r="M1333" s="8" t="n">
        <v>0.004</v>
      </c>
      <c r="N1333" s="6" t="s">
        <v>34</v>
      </c>
      <c r="O1333" s="6" t="s">
        <v>1428</v>
      </c>
      <c r="P1333" s="8" t="n">
        <v>0.071</v>
      </c>
      <c r="Q1333" s="8" t="n">
        <v>0</v>
      </c>
      <c r="R1333" s="9" t="n">
        <v>218</v>
      </c>
      <c r="S1333" s="6" t="n">
        <v>0.116920835235675</v>
      </c>
      <c r="T1333" s="6" t="n">
        <v>0.438566880750184</v>
      </c>
      <c r="U1333" s="6" t="n">
        <v>0.100651934229425</v>
      </c>
      <c r="V1333" s="6" t="n">
        <v>0.283749472595414</v>
      </c>
      <c r="W1333" s="5" t="n">
        <v>4</v>
      </c>
      <c r="X1333" s="5" t="n">
        <v>3</v>
      </c>
      <c r="Y1333" s="6" t="n">
        <v>4</v>
      </c>
      <c r="Z1333" s="6" t="n">
        <v>5</v>
      </c>
      <c r="AA1333" s="5" t="n">
        <v>5</v>
      </c>
      <c r="AB1333" s="5" t="n">
        <v>4</v>
      </c>
      <c r="AC1333" s="5" t="n">
        <v>1</v>
      </c>
    </row>
    <row r="1334" s="11" customFormat="true" ht="11.25" hidden="false" customHeight="false" outlineLevel="0" collapsed="false">
      <c r="A1334" s="4" t="s">
        <v>1410</v>
      </c>
      <c r="B1334" s="4" t="s">
        <v>3781</v>
      </c>
      <c r="C1334" s="4" t="s">
        <v>1989</v>
      </c>
      <c r="D1334" s="4" t="s">
        <v>1410</v>
      </c>
      <c r="E1334" s="4" t="s">
        <v>3339</v>
      </c>
      <c r="F1334" s="4" t="s">
        <v>1579</v>
      </c>
      <c r="G1334" s="5" t="s">
        <v>2866</v>
      </c>
      <c r="H1334" s="6" t="n">
        <v>22</v>
      </c>
      <c r="I1334" s="6" t="n">
        <v>18</v>
      </c>
      <c r="J1334" s="6" t="e">
        <f aca="false">NA()</f>
        <v>#N/A</v>
      </c>
      <c r="K1334" s="7" t="n">
        <v>70.235</v>
      </c>
      <c r="L1334" s="7" t="n">
        <v>72.785</v>
      </c>
      <c r="M1334" s="8" t="n">
        <v>0.036</v>
      </c>
      <c r="N1334" s="6" t="s">
        <v>34</v>
      </c>
      <c r="O1334" s="6" t="s">
        <v>35</v>
      </c>
      <c r="P1334" s="8" t="n">
        <v>0.944</v>
      </c>
      <c r="Q1334" s="8" t="n">
        <v>0.056</v>
      </c>
      <c r="R1334" s="9" t="e">
        <f aca="false">NA()</f>
        <v>#N/A</v>
      </c>
      <c r="S1334" s="6" t="n">
        <v>0.1634223679601</v>
      </c>
      <c r="T1334" s="6" t="n">
        <v>0.129915541499922</v>
      </c>
      <c r="U1334" s="6" t="n">
        <v>0.157550751712073</v>
      </c>
      <c r="V1334" s="6" t="n">
        <v>0.568236595491642</v>
      </c>
      <c r="W1334" s="5" t="n">
        <v>7</v>
      </c>
      <c r="X1334" s="5" t="n">
        <v>7</v>
      </c>
      <c r="Y1334" s="6" t="n">
        <v>7</v>
      </c>
      <c r="Z1334" s="6" t="n">
        <v>6</v>
      </c>
      <c r="AA1334" s="5" t="n">
        <v>2</v>
      </c>
      <c r="AB1334" s="5" t="n">
        <v>6</v>
      </c>
      <c r="AC1334" s="5" t="n">
        <v>4</v>
      </c>
    </row>
    <row r="1335" s="11" customFormat="true" ht="11.25" hidden="false" customHeight="false" outlineLevel="0" collapsed="false">
      <c r="A1335" s="4" t="s">
        <v>1410</v>
      </c>
      <c r="B1335" s="4" t="s">
        <v>3782</v>
      </c>
      <c r="C1335" s="4" t="s">
        <v>2651</v>
      </c>
      <c r="D1335" s="4" t="s">
        <v>1410</v>
      </c>
      <c r="E1335" s="4" t="s">
        <v>3783</v>
      </c>
      <c r="F1335" s="4" t="s">
        <v>1480</v>
      </c>
      <c r="G1335" s="5" t="s">
        <v>3784</v>
      </c>
      <c r="H1335" s="6" t="n">
        <v>34</v>
      </c>
      <c r="I1335" s="6" t="n">
        <v>43</v>
      </c>
      <c r="J1335" s="6" t="n">
        <v>53.55</v>
      </c>
      <c r="K1335" s="7" t="n">
        <v>65.415</v>
      </c>
      <c r="L1335" s="7" t="n">
        <v>70.15</v>
      </c>
      <c r="M1335" s="8" t="n">
        <v>0.072</v>
      </c>
      <c r="N1335" s="8" t="n">
        <v>0.0554888261400208</v>
      </c>
      <c r="O1335" s="6" t="s">
        <v>1428</v>
      </c>
      <c r="P1335" s="8" t="n">
        <v>0</v>
      </c>
      <c r="Q1335" s="8" t="n">
        <v>0.07</v>
      </c>
      <c r="R1335" s="9" t="n">
        <v>679</v>
      </c>
      <c r="S1335" s="6" t="n">
        <v>0.176965868980524</v>
      </c>
      <c r="T1335" s="6" t="n">
        <v>-0.423228052453458</v>
      </c>
      <c r="U1335" s="6" t="n">
        <v>0.128120232910415</v>
      </c>
      <c r="V1335" s="6" t="n">
        <v>-0.391125486786064</v>
      </c>
      <c r="W1335" s="5" t="n">
        <v>8</v>
      </c>
      <c r="X1335" s="5" t="n">
        <v>5</v>
      </c>
      <c r="Y1335" s="6" t="n">
        <v>8</v>
      </c>
      <c r="Z1335" s="6" t="n">
        <v>9</v>
      </c>
      <c r="AA1335" s="5" t="n">
        <v>5</v>
      </c>
      <c r="AB1335" s="5" t="n">
        <v>5</v>
      </c>
      <c r="AC1335" s="5" t="n">
        <v>7</v>
      </c>
    </row>
    <row r="1336" s="11" customFormat="true" ht="11.25" hidden="false" customHeight="false" outlineLevel="0" collapsed="false">
      <c r="A1336" s="4" t="s">
        <v>1410</v>
      </c>
      <c r="B1336" s="4" t="s">
        <v>3785</v>
      </c>
      <c r="C1336" s="4" t="s">
        <v>1951</v>
      </c>
      <c r="D1336" s="4" t="s">
        <v>1410</v>
      </c>
      <c r="E1336" s="4" t="s">
        <v>1952</v>
      </c>
      <c r="F1336" s="4" t="s">
        <v>1480</v>
      </c>
      <c r="G1336" s="5" t="s">
        <v>3786</v>
      </c>
      <c r="H1336" s="6" t="n">
        <v>26</v>
      </c>
      <c r="I1336" s="6" t="n">
        <v>25</v>
      </c>
      <c r="J1336" s="6" t="n">
        <v>60.05</v>
      </c>
      <c r="K1336" s="7" t="n">
        <v>69.17</v>
      </c>
      <c r="L1336" s="7" t="n">
        <v>71.08</v>
      </c>
      <c r="M1336" s="8" t="n">
        <v>0.028</v>
      </c>
      <c r="N1336" s="8" t="n">
        <v>0.034300849730001</v>
      </c>
      <c r="O1336" s="6" t="s">
        <v>1428</v>
      </c>
      <c r="P1336" s="8" t="n">
        <v>0</v>
      </c>
      <c r="Q1336" s="8" t="n">
        <v>0.04</v>
      </c>
      <c r="R1336" s="9" t="n">
        <v>619</v>
      </c>
      <c r="S1336" s="6" t="n">
        <v>0.129205558750872</v>
      </c>
      <c r="T1336" s="6" t="n">
        <v>-0.475675767745698</v>
      </c>
      <c r="U1336" s="6" t="n">
        <v>0.126302137815514</v>
      </c>
      <c r="V1336" s="6" t="n">
        <v>-0.378701434614876</v>
      </c>
      <c r="W1336" s="5" t="n">
        <v>5</v>
      </c>
      <c r="X1336" s="5" t="n">
        <v>5</v>
      </c>
      <c r="Y1336" s="6" t="n">
        <v>7</v>
      </c>
      <c r="Z1336" s="6" t="n">
        <v>7</v>
      </c>
      <c r="AA1336" s="5" t="n">
        <v>6</v>
      </c>
      <c r="AB1336" s="5" t="n">
        <v>5</v>
      </c>
      <c r="AC1336" s="5" t="n">
        <v>3</v>
      </c>
    </row>
    <row r="1337" s="11" customFormat="true" ht="11.25" hidden="false" customHeight="false" outlineLevel="0" collapsed="false">
      <c r="A1337" s="4" t="s">
        <v>1410</v>
      </c>
      <c r="B1337" s="4" t="s">
        <v>3787</v>
      </c>
      <c r="C1337" s="4" t="s">
        <v>655</v>
      </c>
      <c r="D1337" s="4" t="s">
        <v>1410</v>
      </c>
      <c r="E1337" s="4" t="s">
        <v>3788</v>
      </c>
      <c r="F1337" s="4" t="s">
        <v>1456</v>
      </c>
      <c r="G1337" s="5" t="s">
        <v>3789</v>
      </c>
      <c r="H1337" s="6" t="n">
        <v>31</v>
      </c>
      <c r="I1337" s="6" t="n">
        <v>16</v>
      </c>
      <c r="J1337" s="6" t="n">
        <v>56.28</v>
      </c>
      <c r="K1337" s="7" t="n">
        <v>65.72</v>
      </c>
      <c r="L1337" s="7" t="n">
        <v>68.225</v>
      </c>
      <c r="M1337" s="8" t="n">
        <v>0.038</v>
      </c>
      <c r="N1337" s="8" t="n">
        <v>0.0392448741396461</v>
      </c>
      <c r="O1337" s="6" t="s">
        <v>35</v>
      </c>
      <c r="P1337" s="8" t="n">
        <v>0</v>
      </c>
      <c r="Q1337" s="8" t="n">
        <v>0.063</v>
      </c>
      <c r="R1337" s="9" t="n">
        <v>562</v>
      </c>
      <c r="S1337" s="6" t="n">
        <v>0.133649338490195</v>
      </c>
      <c r="T1337" s="6" t="n">
        <v>-0.374196796448477</v>
      </c>
      <c r="U1337" s="6" t="n">
        <v>0.106353542563842</v>
      </c>
      <c r="V1337" s="6" t="n">
        <v>0.379525329372609</v>
      </c>
      <c r="W1337" s="5" t="n">
        <v>5</v>
      </c>
      <c r="X1337" s="5" t="n">
        <v>3</v>
      </c>
      <c r="Y1337" s="6" t="n">
        <v>8</v>
      </c>
      <c r="Z1337" s="6" t="n">
        <v>5</v>
      </c>
      <c r="AA1337" s="5" t="n">
        <v>5</v>
      </c>
      <c r="AB1337" s="5" t="n">
        <v>5</v>
      </c>
      <c r="AC1337" s="5" t="n">
        <v>4</v>
      </c>
    </row>
    <row r="1338" s="11" customFormat="true" ht="11.25" hidden="false" customHeight="false" outlineLevel="0" collapsed="false">
      <c r="A1338" s="4" t="s">
        <v>1410</v>
      </c>
      <c r="B1338" s="4" t="s">
        <v>3790</v>
      </c>
      <c r="C1338" s="4" t="s">
        <v>1494</v>
      </c>
      <c r="D1338" s="4" t="s">
        <v>1410</v>
      </c>
      <c r="E1338" s="4" t="s">
        <v>1495</v>
      </c>
      <c r="F1338" s="4" t="s">
        <v>1456</v>
      </c>
      <c r="G1338" s="5" t="s">
        <v>3791</v>
      </c>
      <c r="H1338" s="6" t="n">
        <v>38</v>
      </c>
      <c r="I1338" s="6" t="n">
        <v>28</v>
      </c>
      <c r="J1338" s="6" t="n">
        <v>51.82</v>
      </c>
      <c r="K1338" s="7" t="n">
        <v>57.94</v>
      </c>
      <c r="L1338" s="7" t="n">
        <v>58.05</v>
      </c>
      <c r="M1338" s="8" t="n">
        <v>0.002</v>
      </c>
      <c r="N1338" s="8" t="n">
        <v>0.0229654432677182</v>
      </c>
      <c r="O1338" s="6" t="s">
        <v>35</v>
      </c>
      <c r="P1338" s="8" t="n">
        <v>0</v>
      </c>
      <c r="Q1338" s="8" t="n">
        <v>0.143</v>
      </c>
      <c r="R1338" s="9" t="n">
        <v>502</v>
      </c>
      <c r="S1338" s="6" t="n">
        <v>0.268972689686713</v>
      </c>
      <c r="T1338" s="6" t="n">
        <v>2.65639021840056</v>
      </c>
      <c r="U1338" s="6" t="n">
        <v>0.124908109686552</v>
      </c>
      <c r="V1338" s="6" t="n">
        <v>-0.11355168120262</v>
      </c>
      <c r="W1338" s="5" t="n">
        <v>10</v>
      </c>
      <c r="X1338" s="5" t="n">
        <v>5</v>
      </c>
      <c r="Y1338" s="6" t="n">
        <v>9</v>
      </c>
      <c r="Z1338" s="6" t="n">
        <v>8</v>
      </c>
      <c r="AA1338" s="5" t="n">
        <v>10</v>
      </c>
      <c r="AB1338" s="5" t="n">
        <v>2</v>
      </c>
      <c r="AC1338" s="5" t="n">
        <v>1</v>
      </c>
    </row>
    <row r="1339" s="11" customFormat="true" ht="11.25" hidden="false" customHeight="false" outlineLevel="0" collapsed="false">
      <c r="A1339" s="4" t="s">
        <v>1410</v>
      </c>
      <c r="B1339" s="4" t="s">
        <v>3792</v>
      </c>
      <c r="C1339" s="4" t="s">
        <v>3793</v>
      </c>
      <c r="D1339" s="4" t="s">
        <v>1410</v>
      </c>
      <c r="E1339" s="4" t="s">
        <v>3794</v>
      </c>
      <c r="F1339" s="4" t="s">
        <v>2081</v>
      </c>
      <c r="G1339" s="5" t="s">
        <v>3795</v>
      </c>
      <c r="H1339" s="6" t="n">
        <v>6</v>
      </c>
      <c r="I1339" s="6" t="n">
        <v>9</v>
      </c>
      <c r="J1339" s="6" t="e">
        <f aca="false">NA()</f>
        <v>#N/A</v>
      </c>
      <c r="K1339" s="7" t="n">
        <v>42.335</v>
      </c>
      <c r="L1339" s="7" t="n">
        <v>45.62</v>
      </c>
      <c r="M1339" s="8" t="n">
        <v>0.078</v>
      </c>
      <c r="N1339" s="6" t="s">
        <v>34</v>
      </c>
      <c r="O1339" s="6" t="s">
        <v>1428</v>
      </c>
      <c r="P1339" s="8" t="n">
        <v>0</v>
      </c>
      <c r="Q1339" s="8" t="n">
        <v>0.333</v>
      </c>
      <c r="R1339" s="9" t="n">
        <v>274</v>
      </c>
      <c r="S1339" s="6" t="n">
        <v>0.365592878124116</v>
      </c>
      <c r="T1339" s="6" t="n">
        <v>-0.636002018737994</v>
      </c>
      <c r="U1339" s="6" t="n">
        <v>0.181482400120649</v>
      </c>
      <c r="V1339" s="6" t="n">
        <v>0.0658094728766957</v>
      </c>
      <c r="W1339" s="5" t="n">
        <v>10</v>
      </c>
      <c r="X1339" s="5" t="n">
        <v>8</v>
      </c>
      <c r="Y1339" s="6" t="n">
        <v>1</v>
      </c>
      <c r="Z1339" s="6" t="n">
        <v>3</v>
      </c>
      <c r="AA1339" s="5" t="n">
        <v>7</v>
      </c>
      <c r="AB1339" s="5" t="n">
        <v>1</v>
      </c>
      <c r="AC1339" s="5" t="n">
        <v>7</v>
      </c>
    </row>
    <row r="1340" s="11" customFormat="true" ht="11.25" hidden="false" customHeight="false" outlineLevel="0" collapsed="false">
      <c r="A1340" s="4" t="s">
        <v>1410</v>
      </c>
      <c r="B1340" s="4" t="s">
        <v>3796</v>
      </c>
      <c r="C1340" s="4" t="s">
        <v>1951</v>
      </c>
      <c r="D1340" s="4" t="s">
        <v>1410</v>
      </c>
      <c r="E1340" s="4" t="s">
        <v>3797</v>
      </c>
      <c r="F1340" s="4" t="s">
        <v>1480</v>
      </c>
      <c r="G1340" s="5" t="s">
        <v>3798</v>
      </c>
      <c r="H1340" s="6" t="n">
        <v>16</v>
      </c>
      <c r="I1340" s="6" t="n">
        <v>10</v>
      </c>
      <c r="J1340" s="6" t="n">
        <v>70.81</v>
      </c>
      <c r="K1340" s="7" t="n">
        <v>82.26</v>
      </c>
      <c r="L1340" s="7" t="n">
        <v>82.785</v>
      </c>
      <c r="M1340" s="8" t="n">
        <v>0.006</v>
      </c>
      <c r="N1340" s="8" t="n">
        <v>0.0317427166224658</v>
      </c>
      <c r="O1340" s="6" t="s">
        <v>1428</v>
      </c>
      <c r="P1340" s="8" t="n">
        <v>0</v>
      </c>
      <c r="Q1340" s="8" t="n">
        <v>0.2</v>
      </c>
      <c r="R1340" s="9" t="n">
        <v>352</v>
      </c>
      <c r="S1340" s="6" t="n">
        <v>0.142072042886714</v>
      </c>
      <c r="T1340" s="6" t="n">
        <v>-0.372807283581525</v>
      </c>
      <c r="U1340" s="6" t="n">
        <v>0.161218474433796</v>
      </c>
      <c r="V1340" s="6" t="n">
        <v>-0.761161126944527</v>
      </c>
      <c r="W1340" s="5" t="n">
        <v>6</v>
      </c>
      <c r="X1340" s="5" t="n">
        <v>7</v>
      </c>
      <c r="Y1340" s="6" t="n">
        <v>5</v>
      </c>
      <c r="Z1340" s="6" t="n">
        <v>3</v>
      </c>
      <c r="AA1340" s="5" t="n">
        <v>5</v>
      </c>
      <c r="AB1340" s="5" t="n">
        <v>8</v>
      </c>
      <c r="AC1340" s="5" t="n">
        <v>1</v>
      </c>
    </row>
    <row r="1341" s="11" customFormat="true" ht="11.25" hidden="false" customHeight="false" outlineLevel="0" collapsed="false">
      <c r="A1341" s="4" t="s">
        <v>1410</v>
      </c>
      <c r="B1341" s="4" t="s">
        <v>3799</v>
      </c>
      <c r="C1341" s="4" t="s">
        <v>1494</v>
      </c>
      <c r="D1341" s="4" t="s">
        <v>1410</v>
      </c>
      <c r="E1341" s="4" t="s">
        <v>3336</v>
      </c>
      <c r="F1341" s="4" t="s">
        <v>1456</v>
      </c>
      <c r="G1341" s="5" t="s">
        <v>3800</v>
      </c>
      <c r="H1341" s="6" t="n">
        <v>13</v>
      </c>
      <c r="I1341" s="6" t="n">
        <v>15</v>
      </c>
      <c r="J1341" s="6" t="e">
        <f aca="false">NA()</f>
        <v>#N/A</v>
      </c>
      <c r="K1341" s="7" t="n">
        <v>68.17</v>
      </c>
      <c r="L1341" s="7" t="n">
        <v>66.37</v>
      </c>
      <c r="M1341" s="8" t="n">
        <v>-0.026</v>
      </c>
      <c r="N1341" s="6" t="s">
        <v>34</v>
      </c>
      <c r="O1341" s="6" t="s">
        <v>35</v>
      </c>
      <c r="P1341" s="8" t="n">
        <v>0</v>
      </c>
      <c r="Q1341" s="8" t="n">
        <v>0.133</v>
      </c>
      <c r="R1341" s="9" t="n">
        <v>378</v>
      </c>
      <c r="S1341" s="6" t="n">
        <v>0.104634262958001</v>
      </c>
      <c r="T1341" s="6" t="n">
        <v>-0.304147912103303</v>
      </c>
      <c r="U1341" s="6" t="n">
        <v>0.158375535852267</v>
      </c>
      <c r="V1341" s="6" t="n">
        <v>0.0898688642163949</v>
      </c>
      <c r="W1341" s="5" t="n">
        <v>3</v>
      </c>
      <c r="X1341" s="5" t="n">
        <v>7</v>
      </c>
      <c r="Y1341" s="6" t="n">
        <v>4</v>
      </c>
      <c r="Z1341" s="6" t="n">
        <v>5</v>
      </c>
      <c r="AA1341" s="5" t="n">
        <v>4</v>
      </c>
      <c r="AB1341" s="5" t="n">
        <v>2</v>
      </c>
      <c r="AC1341" s="5" t="n">
        <v>3</v>
      </c>
    </row>
    <row r="1342" s="11" customFormat="true" ht="11.25" hidden="false" customHeight="false" outlineLevel="0" collapsed="false">
      <c r="A1342" s="4" t="s">
        <v>1410</v>
      </c>
      <c r="B1342" s="4" t="s">
        <v>3801</v>
      </c>
      <c r="C1342" s="4" t="s">
        <v>1514</v>
      </c>
      <c r="D1342" s="4" t="s">
        <v>1410</v>
      </c>
      <c r="E1342" s="4" t="s">
        <v>3106</v>
      </c>
      <c r="F1342" s="4" t="s">
        <v>1516</v>
      </c>
      <c r="G1342" s="5" t="s">
        <v>3802</v>
      </c>
      <c r="H1342" s="6" t="n">
        <v>10</v>
      </c>
      <c r="I1342" s="6" t="n">
        <v>16</v>
      </c>
      <c r="J1342" s="6" t="e">
        <f aca="false">NA()</f>
        <v>#N/A</v>
      </c>
      <c r="K1342" s="7" t="n">
        <v>64.34</v>
      </c>
      <c r="L1342" s="7" t="n">
        <v>75.585</v>
      </c>
      <c r="M1342" s="8" t="n">
        <v>0.175</v>
      </c>
      <c r="N1342" s="6" t="s">
        <v>34</v>
      </c>
      <c r="O1342" s="6" t="s">
        <v>35</v>
      </c>
      <c r="P1342" s="8" t="n">
        <v>0</v>
      </c>
      <c r="Q1342" s="8" t="n">
        <v>0.063</v>
      </c>
      <c r="R1342" s="9" t="n">
        <v>141</v>
      </c>
      <c r="S1342" s="6" t="n">
        <v>0.209798016104541</v>
      </c>
      <c r="T1342" s="6" t="n">
        <v>0.017451329472445</v>
      </c>
      <c r="U1342" s="6" t="n">
        <v>0.104212451721112</v>
      </c>
      <c r="V1342" s="6" t="n">
        <v>-1.68161589133599</v>
      </c>
      <c r="W1342" s="5" t="n">
        <v>9</v>
      </c>
      <c r="X1342" s="5" t="n">
        <v>3</v>
      </c>
      <c r="Y1342" s="6" t="n">
        <v>3</v>
      </c>
      <c r="Z1342" s="6" t="n">
        <v>5</v>
      </c>
      <c r="AA1342" s="5" t="n">
        <v>1</v>
      </c>
      <c r="AB1342" s="5" t="n">
        <v>10</v>
      </c>
      <c r="AC1342" s="5" t="n">
        <v>10</v>
      </c>
    </row>
    <row r="1343" s="11" customFormat="true" ht="11.25" hidden="false" customHeight="false" outlineLevel="0" collapsed="false">
      <c r="A1343" s="4" t="s">
        <v>1410</v>
      </c>
      <c r="B1343" s="4" t="s">
        <v>3803</v>
      </c>
      <c r="C1343" s="4" t="s">
        <v>2830</v>
      </c>
      <c r="D1343" s="4" t="s">
        <v>1410</v>
      </c>
      <c r="E1343" s="4" t="s">
        <v>3570</v>
      </c>
      <c r="F1343" s="4" t="s">
        <v>3804</v>
      </c>
      <c r="G1343" s="5" t="s">
        <v>3805</v>
      </c>
      <c r="H1343" s="6" t="n">
        <v>11</v>
      </c>
      <c r="I1343" s="6" t="n">
        <v>10</v>
      </c>
      <c r="J1343" s="6" t="e">
        <f aca="false">NA()</f>
        <v>#N/A</v>
      </c>
      <c r="K1343" s="7" t="n">
        <v>63.91</v>
      </c>
      <c r="L1343" s="7" t="n">
        <v>65.38</v>
      </c>
      <c r="M1343" s="8" t="n">
        <v>0.023</v>
      </c>
      <c r="N1343" s="6" t="s">
        <v>34</v>
      </c>
      <c r="O1343" s="6" t="s">
        <v>35</v>
      </c>
      <c r="P1343" s="8" t="n">
        <v>1</v>
      </c>
      <c r="Q1343" s="8" t="n">
        <v>0</v>
      </c>
      <c r="R1343" s="9" t="e">
        <f aca="false">NA()</f>
        <v>#N/A</v>
      </c>
      <c r="S1343" s="6" t="n">
        <v>0.0905121037214096</v>
      </c>
      <c r="T1343" s="6" t="n">
        <v>-0.274396846539643</v>
      </c>
      <c r="U1343" s="6" t="n">
        <v>0.0689579639339375</v>
      </c>
      <c r="V1343" s="6" t="n">
        <v>0.677968501189239</v>
      </c>
      <c r="W1343" s="5" t="n">
        <v>2</v>
      </c>
      <c r="X1343" s="5" t="n">
        <v>1</v>
      </c>
      <c r="Y1343" s="6" t="n">
        <v>4</v>
      </c>
      <c r="Z1343" s="6" t="n">
        <v>3</v>
      </c>
      <c r="AA1343" s="5" t="n">
        <v>4</v>
      </c>
      <c r="AB1343" s="5" t="n">
        <v>7</v>
      </c>
      <c r="AC1343" s="5" t="n">
        <v>3</v>
      </c>
    </row>
    <row r="1344" s="11" customFormat="true" ht="11.25" hidden="false" customHeight="false" outlineLevel="0" collapsed="false">
      <c r="A1344" s="4" t="s">
        <v>1410</v>
      </c>
      <c r="B1344" s="4" t="s">
        <v>3806</v>
      </c>
      <c r="C1344" s="4" t="s">
        <v>1463</v>
      </c>
      <c r="D1344" s="4" t="s">
        <v>1410</v>
      </c>
      <c r="E1344" s="4" t="s">
        <v>3807</v>
      </c>
      <c r="F1344" s="4" t="s">
        <v>1414</v>
      </c>
      <c r="G1344" s="5" t="s">
        <v>3808</v>
      </c>
      <c r="H1344" s="6" t="n">
        <v>18</v>
      </c>
      <c r="I1344" s="6" t="n">
        <v>12</v>
      </c>
      <c r="J1344" s="6" t="e">
        <f aca="false">NA()</f>
        <v>#N/A</v>
      </c>
      <c r="K1344" s="7" t="n">
        <v>65.62</v>
      </c>
      <c r="L1344" s="7" t="n">
        <v>66.525</v>
      </c>
      <c r="M1344" s="8" t="n">
        <v>0.014</v>
      </c>
      <c r="N1344" s="6" t="s">
        <v>34</v>
      </c>
      <c r="O1344" s="6" t="s">
        <v>35</v>
      </c>
      <c r="P1344" s="8" t="n">
        <v>0</v>
      </c>
      <c r="Q1344" s="8" t="n">
        <v>0.083</v>
      </c>
      <c r="R1344" s="9" t="n">
        <v>167</v>
      </c>
      <c r="S1344" s="6" t="n">
        <v>0.0977297406156178</v>
      </c>
      <c r="T1344" s="6" t="n">
        <v>0.117207702829359</v>
      </c>
      <c r="U1344" s="6" t="n">
        <v>0.109059241943929</v>
      </c>
      <c r="V1344" s="6" t="n">
        <v>-0.246386874898368</v>
      </c>
      <c r="W1344" s="5" t="n">
        <v>2</v>
      </c>
      <c r="X1344" s="5" t="n">
        <v>3</v>
      </c>
      <c r="Y1344" s="6" t="n">
        <v>6</v>
      </c>
      <c r="Z1344" s="6" t="n">
        <v>4</v>
      </c>
      <c r="AA1344" s="5" t="n">
        <v>2</v>
      </c>
      <c r="AB1344" s="5" t="n">
        <v>3</v>
      </c>
      <c r="AC1344" s="5" t="n">
        <v>2</v>
      </c>
    </row>
    <row r="1345" s="11" customFormat="true" ht="11.25" hidden="false" customHeight="false" outlineLevel="0" collapsed="false">
      <c r="A1345" s="4" t="s">
        <v>1410</v>
      </c>
      <c r="B1345" s="4" t="s">
        <v>3809</v>
      </c>
      <c r="C1345" s="4" t="s">
        <v>2651</v>
      </c>
      <c r="D1345" s="4" t="s">
        <v>1410</v>
      </c>
      <c r="E1345" s="4" t="s">
        <v>3810</v>
      </c>
      <c r="F1345" s="4" t="s">
        <v>3811</v>
      </c>
      <c r="G1345" s="5" t="s">
        <v>3812</v>
      </c>
      <c r="H1345" s="6" t="n">
        <v>19</v>
      </c>
      <c r="I1345" s="6" t="n">
        <v>17</v>
      </c>
      <c r="J1345" s="6" t="e">
        <f aca="false">NA()</f>
        <v>#N/A</v>
      </c>
      <c r="K1345" s="7" t="n">
        <v>60.3</v>
      </c>
      <c r="L1345" s="7" t="n">
        <v>63.47</v>
      </c>
      <c r="M1345" s="8" t="n">
        <v>0.053</v>
      </c>
      <c r="N1345" s="6" t="s">
        <v>34</v>
      </c>
      <c r="O1345" s="6" t="s">
        <v>1428</v>
      </c>
      <c r="P1345" s="8" t="n">
        <v>0</v>
      </c>
      <c r="Q1345" s="8" t="n">
        <v>0</v>
      </c>
      <c r="R1345" s="9" t="n">
        <v>334</v>
      </c>
      <c r="S1345" s="6" t="n">
        <v>0.139625615255103</v>
      </c>
      <c r="T1345" s="6" t="n">
        <v>0.103974303112947</v>
      </c>
      <c r="U1345" s="6" t="n">
        <v>0.159250739027022</v>
      </c>
      <c r="V1345" s="6" t="n">
        <v>-1.04521020964499</v>
      </c>
      <c r="W1345" s="5" t="n">
        <v>6</v>
      </c>
      <c r="X1345" s="5" t="n">
        <v>7</v>
      </c>
      <c r="Y1345" s="6" t="n">
        <v>6</v>
      </c>
      <c r="Z1345" s="6" t="n">
        <v>6</v>
      </c>
      <c r="AA1345" s="5" t="n">
        <v>2</v>
      </c>
      <c r="AB1345" s="5" t="n">
        <v>9</v>
      </c>
      <c r="AC1345" s="5" t="n">
        <v>5</v>
      </c>
    </row>
    <row r="1346" s="11" customFormat="true" ht="11.25" hidden="false" customHeight="false" outlineLevel="0" collapsed="false">
      <c r="A1346" s="4" t="s">
        <v>1410</v>
      </c>
      <c r="B1346" s="4" t="s">
        <v>3813</v>
      </c>
      <c r="C1346" s="4" t="s">
        <v>1951</v>
      </c>
      <c r="D1346" s="4" t="s">
        <v>1410</v>
      </c>
      <c r="E1346" s="4" t="s">
        <v>1952</v>
      </c>
      <c r="F1346" s="4" t="s">
        <v>1480</v>
      </c>
      <c r="G1346" s="5" t="s">
        <v>3814</v>
      </c>
      <c r="H1346" s="6" t="n">
        <v>20</v>
      </c>
      <c r="I1346" s="6" t="n">
        <v>24</v>
      </c>
      <c r="J1346" s="6" t="n">
        <v>62.07</v>
      </c>
      <c r="K1346" s="7" t="n">
        <v>66.135</v>
      </c>
      <c r="L1346" s="7" t="n">
        <v>73.31</v>
      </c>
      <c r="M1346" s="8" t="n">
        <v>0.108</v>
      </c>
      <c r="N1346" s="8" t="n">
        <v>0.0338470546661855</v>
      </c>
      <c r="O1346" s="6" t="s">
        <v>1428</v>
      </c>
      <c r="P1346" s="8" t="n">
        <v>0</v>
      </c>
      <c r="Q1346" s="8" t="n">
        <v>0.083</v>
      </c>
      <c r="R1346" s="9" t="n">
        <v>467</v>
      </c>
      <c r="S1346" s="6" t="n">
        <v>0.15226334175939</v>
      </c>
      <c r="T1346" s="6" t="n">
        <v>-0.237751283420364</v>
      </c>
      <c r="U1346" s="6" t="n">
        <v>0.0996916003956398</v>
      </c>
      <c r="V1346" s="6" t="n">
        <v>0.136492594326981</v>
      </c>
      <c r="W1346" s="5" t="n">
        <v>7</v>
      </c>
      <c r="X1346" s="5" t="n">
        <v>3</v>
      </c>
      <c r="Y1346" s="6" t="n">
        <v>6</v>
      </c>
      <c r="Z1346" s="6" t="n">
        <v>7</v>
      </c>
      <c r="AA1346" s="5" t="n">
        <v>3</v>
      </c>
      <c r="AB1346" s="5" t="n">
        <v>2</v>
      </c>
      <c r="AC1346" s="5" t="n">
        <v>8</v>
      </c>
    </row>
    <row r="1347" s="11" customFormat="true" ht="11.25" hidden="false" customHeight="false" outlineLevel="0" collapsed="false">
      <c r="A1347" s="4" t="s">
        <v>1410</v>
      </c>
      <c r="B1347" s="4" t="s">
        <v>3815</v>
      </c>
      <c r="C1347" s="4" t="s">
        <v>2792</v>
      </c>
      <c r="D1347" s="4" t="s">
        <v>1410</v>
      </c>
      <c r="E1347" s="4" t="s">
        <v>3816</v>
      </c>
      <c r="F1347" s="4" t="s">
        <v>2794</v>
      </c>
      <c r="G1347" s="5" t="s">
        <v>3817</v>
      </c>
      <c r="H1347" s="6" t="n">
        <v>36</v>
      </c>
      <c r="I1347" s="6" t="n">
        <v>29</v>
      </c>
      <c r="J1347" s="6" t="n">
        <v>48.06</v>
      </c>
      <c r="K1347" s="7" t="n">
        <v>58.51</v>
      </c>
      <c r="L1347" s="7" t="n">
        <v>59.08</v>
      </c>
      <c r="M1347" s="8" t="n">
        <v>0.01</v>
      </c>
      <c r="N1347" s="8" t="n">
        <v>0.0421526664123726</v>
      </c>
      <c r="O1347" s="6" t="s">
        <v>1428</v>
      </c>
      <c r="P1347" s="8" t="n">
        <v>0.034</v>
      </c>
      <c r="Q1347" s="8" t="n">
        <v>0.345</v>
      </c>
      <c r="R1347" s="9" t="n">
        <v>837</v>
      </c>
      <c r="S1347" s="6" t="n">
        <v>0.18162608803616</v>
      </c>
      <c r="T1347" s="6" t="n">
        <v>-0.280693141196994</v>
      </c>
      <c r="U1347" s="6" t="n">
        <v>0.16325053041395</v>
      </c>
      <c r="V1347" s="6" t="n">
        <v>0.0754950413184354</v>
      </c>
      <c r="W1347" s="5" t="n">
        <v>8</v>
      </c>
      <c r="X1347" s="5" t="n">
        <v>7</v>
      </c>
      <c r="Y1347" s="6" t="n">
        <v>8</v>
      </c>
      <c r="Z1347" s="6" t="n">
        <v>8</v>
      </c>
      <c r="AA1347" s="5" t="n">
        <v>4</v>
      </c>
      <c r="AB1347" s="5" t="n">
        <v>1</v>
      </c>
      <c r="AC1347" s="5" t="n">
        <v>1</v>
      </c>
    </row>
    <row r="1348" s="11" customFormat="true" ht="11.25" hidden="false" customHeight="false" outlineLevel="0" collapsed="false">
      <c r="A1348" s="4" t="s">
        <v>1410</v>
      </c>
      <c r="B1348" s="4" t="s">
        <v>3818</v>
      </c>
      <c r="C1348" s="4" t="s">
        <v>1475</v>
      </c>
      <c r="D1348" s="4" t="s">
        <v>1410</v>
      </c>
      <c r="E1348" s="4" t="s">
        <v>3438</v>
      </c>
      <c r="F1348" s="4" t="s">
        <v>475</v>
      </c>
      <c r="G1348" s="5" t="s">
        <v>3819</v>
      </c>
      <c r="H1348" s="6" t="n">
        <v>41</v>
      </c>
      <c r="I1348" s="6" t="n">
        <v>54</v>
      </c>
      <c r="J1348" s="6" t="n">
        <v>109.64</v>
      </c>
      <c r="K1348" s="7" t="n">
        <v>117.47</v>
      </c>
      <c r="L1348" s="7" t="n">
        <v>121.89</v>
      </c>
      <c r="M1348" s="8" t="n">
        <v>0.038</v>
      </c>
      <c r="N1348" s="8" t="n">
        <v>0.0214093052162176</v>
      </c>
      <c r="O1348" s="6" t="s">
        <v>35</v>
      </c>
      <c r="P1348" s="8" t="n">
        <v>0.056</v>
      </c>
      <c r="Q1348" s="8" t="n">
        <v>0</v>
      </c>
      <c r="R1348" s="9" t="n">
        <v>519</v>
      </c>
      <c r="S1348" s="6" t="n">
        <v>0.135017231669083</v>
      </c>
      <c r="T1348" s="6" t="n">
        <v>1.41188497492068</v>
      </c>
      <c r="U1348" s="6" t="n">
        <v>0.12278523950112</v>
      </c>
      <c r="V1348" s="6" t="n">
        <v>0.809918321151294</v>
      </c>
      <c r="W1348" s="5" t="n">
        <v>5</v>
      </c>
      <c r="X1348" s="5" t="n">
        <v>4</v>
      </c>
      <c r="Y1348" s="6" t="n">
        <v>9</v>
      </c>
      <c r="Z1348" s="6" t="n">
        <v>9</v>
      </c>
      <c r="AA1348" s="5" t="n">
        <v>10</v>
      </c>
      <c r="AB1348" s="5" t="n">
        <v>8</v>
      </c>
      <c r="AC1348" s="5" t="n">
        <v>4</v>
      </c>
    </row>
    <row r="1349" s="11" customFormat="true" ht="11.25" hidden="false" customHeight="false" outlineLevel="0" collapsed="false">
      <c r="A1349" s="4" t="s">
        <v>1410</v>
      </c>
      <c r="B1349" s="4" t="s">
        <v>3820</v>
      </c>
      <c r="C1349" s="4" t="s">
        <v>1554</v>
      </c>
      <c r="D1349" s="4" t="s">
        <v>1410</v>
      </c>
      <c r="E1349" s="4" t="s">
        <v>3821</v>
      </c>
      <c r="F1349" s="4" t="s">
        <v>357</v>
      </c>
      <c r="G1349" s="5" t="s">
        <v>3822</v>
      </c>
      <c r="H1349" s="6" t="n">
        <v>17</v>
      </c>
      <c r="I1349" s="6" t="n">
        <v>25</v>
      </c>
      <c r="J1349" s="6" t="e">
        <f aca="false">NA()</f>
        <v>#N/A</v>
      </c>
      <c r="K1349" s="7" t="n">
        <v>64.57</v>
      </c>
      <c r="L1349" s="7" t="n">
        <v>71.54</v>
      </c>
      <c r="M1349" s="8" t="n">
        <v>0.108</v>
      </c>
      <c r="N1349" s="6" t="s">
        <v>34</v>
      </c>
      <c r="O1349" s="6" t="s">
        <v>35</v>
      </c>
      <c r="P1349" s="8" t="n">
        <v>0</v>
      </c>
      <c r="Q1349" s="8" t="n">
        <v>0.08</v>
      </c>
      <c r="R1349" s="9" t="n">
        <v>249</v>
      </c>
      <c r="S1349" s="6" t="n">
        <v>0.0976676758512114</v>
      </c>
      <c r="T1349" s="6" t="n">
        <v>0.0958261217700711</v>
      </c>
      <c r="U1349" s="6" t="n">
        <v>0.122517950758663</v>
      </c>
      <c r="V1349" s="6" t="n">
        <v>0.0697523938185011</v>
      </c>
      <c r="W1349" s="5" t="n">
        <v>2</v>
      </c>
      <c r="X1349" s="5" t="n">
        <v>4</v>
      </c>
      <c r="Y1349" s="6" t="n">
        <v>6</v>
      </c>
      <c r="Z1349" s="6" t="n">
        <v>7</v>
      </c>
      <c r="AA1349" s="5" t="n">
        <v>2</v>
      </c>
      <c r="AB1349" s="5" t="n">
        <v>1</v>
      </c>
      <c r="AC1349" s="5" t="n">
        <v>8</v>
      </c>
    </row>
    <row r="1350" s="11" customFormat="true" ht="11.25" hidden="false" customHeight="false" outlineLevel="0" collapsed="false">
      <c r="A1350" s="4" t="s">
        <v>1410</v>
      </c>
      <c r="B1350" s="4" t="s">
        <v>3823</v>
      </c>
      <c r="C1350" s="4" t="s">
        <v>1599</v>
      </c>
      <c r="D1350" s="4" t="s">
        <v>1410</v>
      </c>
      <c r="E1350" s="4" t="s">
        <v>3824</v>
      </c>
      <c r="F1350" s="4" t="s">
        <v>475</v>
      </c>
      <c r="G1350" s="5" t="s">
        <v>3825</v>
      </c>
      <c r="H1350" s="6" t="n">
        <v>41</v>
      </c>
      <c r="I1350" s="6" t="n">
        <v>40</v>
      </c>
      <c r="J1350" s="6" t="n">
        <v>64.58</v>
      </c>
      <c r="K1350" s="7" t="n">
        <v>85.2</v>
      </c>
      <c r="L1350" s="7" t="n">
        <v>85.335</v>
      </c>
      <c r="M1350" s="8" t="n">
        <v>0.002</v>
      </c>
      <c r="N1350" s="8" t="n">
        <v>0.0573184982087089</v>
      </c>
      <c r="O1350" s="6" t="s">
        <v>1428</v>
      </c>
      <c r="P1350" s="8" t="n">
        <v>0</v>
      </c>
      <c r="Q1350" s="8" t="n">
        <v>0</v>
      </c>
      <c r="R1350" s="9" t="n">
        <v>931</v>
      </c>
      <c r="S1350" s="6" t="n">
        <v>0.184619802449328</v>
      </c>
      <c r="T1350" s="6" t="n">
        <v>-0.284521282632685</v>
      </c>
      <c r="U1350" s="6" t="n">
        <v>0.187608620881266</v>
      </c>
      <c r="V1350" s="6" t="n">
        <v>-0.246060222444687</v>
      </c>
      <c r="W1350" s="5" t="n">
        <v>8</v>
      </c>
      <c r="X1350" s="5" t="n">
        <v>8</v>
      </c>
      <c r="Y1350" s="6" t="n">
        <v>9</v>
      </c>
      <c r="Z1350" s="6" t="n">
        <v>9</v>
      </c>
      <c r="AA1350" s="5" t="n">
        <v>4</v>
      </c>
      <c r="AB1350" s="5" t="n">
        <v>3</v>
      </c>
      <c r="AC1350" s="5" t="n">
        <v>1</v>
      </c>
    </row>
    <row r="1351" s="11" customFormat="true" ht="11.25" hidden="false" customHeight="false" outlineLevel="0" collapsed="false">
      <c r="A1351" s="4" t="s">
        <v>1410</v>
      </c>
      <c r="B1351" s="4" t="s">
        <v>3826</v>
      </c>
      <c r="C1351" s="4" t="s">
        <v>1721</v>
      </c>
      <c r="D1351" s="4" t="s">
        <v>1410</v>
      </c>
      <c r="E1351" s="4" t="s">
        <v>2381</v>
      </c>
      <c r="F1351" s="4" t="s">
        <v>2391</v>
      </c>
      <c r="G1351" s="5" t="s">
        <v>3827</v>
      </c>
      <c r="H1351" s="6" t="n">
        <v>26</v>
      </c>
      <c r="I1351" s="6" t="n">
        <v>12</v>
      </c>
      <c r="J1351" s="6" t="n">
        <v>54.42</v>
      </c>
      <c r="K1351" s="7" t="n">
        <v>62.82</v>
      </c>
      <c r="L1351" s="7" t="n">
        <v>70.31</v>
      </c>
      <c r="M1351" s="8" t="n">
        <v>0.119</v>
      </c>
      <c r="N1351" s="8" t="n">
        <v>0.0525717555775307</v>
      </c>
      <c r="O1351" s="6" t="s">
        <v>1428</v>
      </c>
      <c r="P1351" s="8" t="n">
        <v>0</v>
      </c>
      <c r="Q1351" s="8" t="n">
        <v>0.25</v>
      </c>
      <c r="R1351" s="9" t="n">
        <v>472</v>
      </c>
      <c r="S1351" s="6" t="n">
        <v>0.224687583972166</v>
      </c>
      <c r="T1351" s="6" t="n">
        <v>0.11808835476996</v>
      </c>
      <c r="U1351" s="6" t="n">
        <v>0.205907387738768</v>
      </c>
      <c r="V1351" s="6" t="n">
        <v>-0.0908580368744969</v>
      </c>
      <c r="W1351" s="5" t="n">
        <v>9</v>
      </c>
      <c r="X1351" s="5" t="n">
        <v>9</v>
      </c>
      <c r="Y1351" s="6" t="n">
        <v>7</v>
      </c>
      <c r="Z1351" s="6" t="n">
        <v>4</v>
      </c>
      <c r="AA1351" s="5" t="n">
        <v>2</v>
      </c>
      <c r="AB1351" s="5" t="n">
        <v>2</v>
      </c>
      <c r="AC1351" s="5" t="n">
        <v>9</v>
      </c>
    </row>
    <row r="1352" s="11" customFormat="true" ht="11.25" hidden="false" customHeight="false" outlineLevel="0" collapsed="false">
      <c r="A1352" s="4" t="s">
        <v>1410</v>
      </c>
      <c r="B1352" s="4" t="s">
        <v>3828</v>
      </c>
      <c r="C1352" s="4" t="s">
        <v>2079</v>
      </c>
      <c r="D1352" s="4" t="s">
        <v>1410</v>
      </c>
      <c r="E1352" s="4" t="s">
        <v>3829</v>
      </c>
      <c r="F1352" s="4" t="s">
        <v>2081</v>
      </c>
      <c r="G1352" s="5" t="s">
        <v>3830</v>
      </c>
      <c r="H1352" s="6" t="n">
        <v>8</v>
      </c>
      <c r="I1352" s="6" t="n">
        <v>5</v>
      </c>
      <c r="J1352" s="6" t="e">
        <f aca="false">NA()</f>
        <v>#N/A</v>
      </c>
      <c r="K1352" s="7" t="n">
        <v>39.89</v>
      </c>
      <c r="L1352" s="7" t="n">
        <v>51.53</v>
      </c>
      <c r="M1352" s="8" t="n">
        <v>0.292</v>
      </c>
      <c r="N1352" s="6" t="s">
        <v>34</v>
      </c>
      <c r="O1352" s="6" t="s">
        <v>1428</v>
      </c>
      <c r="P1352" s="8" t="n">
        <v>0</v>
      </c>
      <c r="Q1352" s="8" t="n">
        <v>0.4</v>
      </c>
      <c r="R1352" s="9" t="n">
        <v>224</v>
      </c>
      <c r="S1352" s="6" t="n">
        <v>0.311773430268855</v>
      </c>
      <c r="T1352" s="6" t="n">
        <v>-0.0716088276531125</v>
      </c>
      <c r="U1352" s="6" t="n">
        <v>0.241549338488311</v>
      </c>
      <c r="V1352" s="6" t="n">
        <v>-0.393578716929069</v>
      </c>
      <c r="W1352" s="5" t="n">
        <v>10</v>
      </c>
      <c r="X1352" s="5" t="n">
        <v>9</v>
      </c>
      <c r="Y1352" s="6" t="n">
        <v>2</v>
      </c>
      <c r="Z1352" s="6" t="n">
        <v>1</v>
      </c>
      <c r="AA1352" s="5" t="n">
        <v>1</v>
      </c>
      <c r="AB1352" s="5" t="n">
        <v>5</v>
      </c>
      <c r="AC1352" s="5" t="n">
        <v>10</v>
      </c>
    </row>
    <row r="1353" s="11" customFormat="true" ht="11.25" hidden="false" customHeight="false" outlineLevel="0" collapsed="false">
      <c r="A1353" s="4" t="s">
        <v>1410</v>
      </c>
      <c r="B1353" s="4" t="s">
        <v>3831</v>
      </c>
      <c r="C1353" s="4" t="s">
        <v>3750</v>
      </c>
      <c r="D1353" s="4" t="s">
        <v>1410</v>
      </c>
      <c r="E1353" s="4" t="s">
        <v>3751</v>
      </c>
      <c r="F1353" s="4" t="s">
        <v>1480</v>
      </c>
      <c r="G1353" s="5" t="s">
        <v>3832</v>
      </c>
      <c r="H1353" s="6" t="n">
        <v>21</v>
      </c>
      <c r="I1353" s="6" t="n">
        <v>14</v>
      </c>
      <c r="J1353" s="6" t="e">
        <f aca="false">NA()</f>
        <v>#N/A</v>
      </c>
      <c r="K1353" s="7" t="n">
        <v>73.68</v>
      </c>
      <c r="L1353" s="7" t="n">
        <v>70.89</v>
      </c>
      <c r="M1353" s="8" t="n">
        <v>-0.038</v>
      </c>
      <c r="N1353" s="6" t="s">
        <v>34</v>
      </c>
      <c r="O1353" s="6" t="s">
        <v>1428</v>
      </c>
      <c r="P1353" s="8" t="n">
        <v>0</v>
      </c>
      <c r="Q1353" s="8" t="n">
        <v>0.286</v>
      </c>
      <c r="R1353" s="9" t="n">
        <v>680</v>
      </c>
      <c r="S1353" s="6" t="n">
        <v>0.239518459652821</v>
      </c>
      <c r="T1353" s="6" t="n">
        <v>-1.58306749284632</v>
      </c>
      <c r="U1353" s="6" t="n">
        <v>0.304079971621167</v>
      </c>
      <c r="V1353" s="6" t="n">
        <v>-0.285622920183609</v>
      </c>
      <c r="W1353" s="5" t="n">
        <v>9</v>
      </c>
      <c r="X1353" s="5" t="n">
        <v>10</v>
      </c>
      <c r="Y1353" s="6" t="n">
        <v>7</v>
      </c>
      <c r="Z1353" s="6" t="n">
        <v>5</v>
      </c>
      <c r="AA1353" s="5" t="n">
        <v>10</v>
      </c>
      <c r="AB1353" s="5" t="n">
        <v>4</v>
      </c>
      <c r="AC1353" s="5" t="n">
        <v>4</v>
      </c>
    </row>
    <row r="1354" s="11" customFormat="true" ht="11.25" hidden="false" customHeight="false" outlineLevel="0" collapsed="false">
      <c r="A1354" s="4" t="s">
        <v>1410</v>
      </c>
      <c r="B1354" s="4" t="s">
        <v>3833</v>
      </c>
      <c r="C1354" s="4" t="s">
        <v>2651</v>
      </c>
      <c r="D1354" s="4" t="s">
        <v>1410</v>
      </c>
      <c r="E1354" s="4" t="s">
        <v>3558</v>
      </c>
      <c r="F1354" s="4" t="s">
        <v>1480</v>
      </c>
      <c r="G1354" s="5" t="s">
        <v>3834</v>
      </c>
      <c r="H1354" s="6" t="n">
        <v>14</v>
      </c>
      <c r="I1354" s="6" t="n">
        <v>20</v>
      </c>
      <c r="J1354" s="6" t="n">
        <v>52.31</v>
      </c>
      <c r="K1354" s="7" t="n">
        <v>55.025</v>
      </c>
      <c r="L1354" s="7" t="n">
        <v>60.35</v>
      </c>
      <c r="M1354" s="8" t="n">
        <v>0.097</v>
      </c>
      <c r="N1354" s="8" t="n">
        <v>0.029007430621349</v>
      </c>
      <c r="O1354" s="6" t="s">
        <v>1428</v>
      </c>
      <c r="P1354" s="8" t="n">
        <v>0</v>
      </c>
      <c r="Q1354" s="8" t="n">
        <v>0.05</v>
      </c>
      <c r="R1354" s="9" t="n">
        <v>363</v>
      </c>
      <c r="S1354" s="6" t="n">
        <v>0.206013853583744</v>
      </c>
      <c r="T1354" s="6" t="n">
        <v>-0.614294863167601</v>
      </c>
      <c r="U1354" s="6" t="n">
        <v>0.23733448388607</v>
      </c>
      <c r="V1354" s="6" t="n">
        <v>-0.107609885285746</v>
      </c>
      <c r="W1354" s="5" t="n">
        <v>9</v>
      </c>
      <c r="X1354" s="5" t="n">
        <v>9</v>
      </c>
      <c r="Y1354" s="6" t="n">
        <v>5</v>
      </c>
      <c r="Z1354" s="6" t="n">
        <v>6</v>
      </c>
      <c r="AA1354" s="5" t="n">
        <v>7</v>
      </c>
      <c r="AB1354" s="5" t="n">
        <v>2</v>
      </c>
      <c r="AC1354" s="5" t="n">
        <v>8</v>
      </c>
    </row>
    <row r="1355" s="11" customFormat="true" ht="11.25" hidden="false" customHeight="false" outlineLevel="0" collapsed="false">
      <c r="A1355" s="4" t="s">
        <v>1410</v>
      </c>
      <c r="B1355" s="4" t="s">
        <v>3835</v>
      </c>
      <c r="C1355" s="4" t="s">
        <v>3750</v>
      </c>
      <c r="D1355" s="4" t="s">
        <v>1410</v>
      </c>
      <c r="E1355" s="4" t="s">
        <v>3836</v>
      </c>
      <c r="F1355" s="4" t="s">
        <v>1480</v>
      </c>
      <c r="G1355" s="5" t="s">
        <v>3837</v>
      </c>
      <c r="H1355" s="6" t="n">
        <v>5</v>
      </c>
      <c r="I1355" s="6" t="n">
        <v>6</v>
      </c>
      <c r="J1355" s="6" t="e">
        <f aca="false">NA()</f>
        <v>#N/A</v>
      </c>
      <c r="K1355" s="7" t="n">
        <v>65.84</v>
      </c>
      <c r="L1355" s="7" t="n">
        <v>66.045</v>
      </c>
      <c r="M1355" s="8" t="n">
        <v>0.003</v>
      </c>
      <c r="N1355" s="6" t="s">
        <v>34</v>
      </c>
      <c r="O1355" s="6" t="s">
        <v>1428</v>
      </c>
      <c r="P1355" s="8" t="n">
        <v>0</v>
      </c>
      <c r="Q1355" s="8" t="n">
        <v>0</v>
      </c>
      <c r="R1355" s="9" t="n">
        <v>343</v>
      </c>
      <c r="S1355" s="6" t="n">
        <v>0.292883534289681</v>
      </c>
      <c r="T1355" s="6" t="n">
        <v>-0.640256609207983</v>
      </c>
      <c r="U1355" s="6" t="n">
        <v>0.221678930177412</v>
      </c>
      <c r="V1355" s="6" t="n">
        <v>-1.50150389566677</v>
      </c>
      <c r="W1355" s="5" t="n">
        <v>10</v>
      </c>
      <c r="X1355" s="5" t="n">
        <v>9</v>
      </c>
      <c r="Y1355" s="6" t="n">
        <v>1</v>
      </c>
      <c r="Z1355" s="6" t="n">
        <v>1</v>
      </c>
      <c r="AA1355" s="5" t="n">
        <v>7</v>
      </c>
      <c r="AB1355" s="5" t="n">
        <v>10</v>
      </c>
      <c r="AC1355" s="5" t="n">
        <v>1</v>
      </c>
    </row>
    <row r="1356" s="11" customFormat="true" ht="11.25" hidden="false" customHeight="false" outlineLevel="0" collapsed="false">
      <c r="A1356" s="4" t="s">
        <v>1410</v>
      </c>
      <c r="B1356" s="4" t="s">
        <v>3838</v>
      </c>
      <c r="C1356" s="4" t="s">
        <v>1698</v>
      </c>
      <c r="D1356" s="4" t="s">
        <v>1410</v>
      </c>
      <c r="E1356" s="4" t="s">
        <v>1702</v>
      </c>
      <c r="F1356" s="4" t="s">
        <v>475</v>
      </c>
      <c r="G1356" s="5" t="s">
        <v>3839</v>
      </c>
      <c r="H1356" s="6" t="n">
        <v>19</v>
      </c>
      <c r="I1356" s="6" t="n">
        <v>15</v>
      </c>
      <c r="J1356" s="6" t="n">
        <v>152.23</v>
      </c>
      <c r="K1356" s="7" t="n">
        <v>175.05</v>
      </c>
      <c r="L1356" s="7" t="n">
        <v>185.28</v>
      </c>
      <c r="M1356" s="8" t="n">
        <v>0.058</v>
      </c>
      <c r="N1356" s="8" t="n">
        <v>0.0400773983376952</v>
      </c>
      <c r="O1356" s="6" t="s">
        <v>1428</v>
      </c>
      <c r="P1356" s="8" t="n">
        <v>0.533</v>
      </c>
      <c r="Q1356" s="8" t="n">
        <v>0</v>
      </c>
      <c r="R1356" s="9" t="n">
        <v>269</v>
      </c>
      <c r="S1356" s="6" t="n">
        <v>0.179643358554943</v>
      </c>
      <c r="T1356" s="6" t="n">
        <v>0.558571483172616</v>
      </c>
      <c r="U1356" s="6" t="n">
        <v>0.106399453028038</v>
      </c>
      <c r="V1356" s="6" t="n">
        <v>0.864824605607397</v>
      </c>
      <c r="W1356" s="5" t="n">
        <v>8</v>
      </c>
      <c r="X1356" s="5" t="n">
        <v>3</v>
      </c>
      <c r="Y1356" s="6" t="n">
        <v>6</v>
      </c>
      <c r="Z1356" s="6" t="n">
        <v>5</v>
      </c>
      <c r="AA1356" s="5" t="n">
        <v>6</v>
      </c>
      <c r="AB1356" s="5" t="n">
        <v>8</v>
      </c>
      <c r="AC1356" s="5" t="n">
        <v>6</v>
      </c>
    </row>
    <row r="1357" s="11" customFormat="true" ht="11.25" hidden="false" customHeight="false" outlineLevel="0" collapsed="false">
      <c r="A1357" s="4" t="s">
        <v>1410</v>
      </c>
      <c r="B1357" s="4" t="s">
        <v>3840</v>
      </c>
      <c r="C1357" s="4" t="s">
        <v>1606</v>
      </c>
      <c r="D1357" s="4" t="s">
        <v>1410</v>
      </c>
      <c r="E1357" s="4" t="s">
        <v>3841</v>
      </c>
      <c r="F1357" s="4" t="s">
        <v>1608</v>
      </c>
      <c r="G1357" s="5" t="s">
        <v>3842</v>
      </c>
      <c r="H1357" s="6" t="n">
        <v>14</v>
      </c>
      <c r="I1357" s="6" t="n">
        <v>17</v>
      </c>
      <c r="J1357" s="6" t="e">
        <f aca="false">NA()</f>
        <v>#N/A</v>
      </c>
      <c r="K1357" s="7" t="n">
        <v>68.585</v>
      </c>
      <c r="L1357" s="7" t="n">
        <v>72.7</v>
      </c>
      <c r="M1357" s="8" t="n">
        <v>0.06</v>
      </c>
      <c r="N1357" s="6" t="s">
        <v>34</v>
      </c>
      <c r="O1357" s="6" t="s">
        <v>35</v>
      </c>
      <c r="P1357" s="8" t="n">
        <v>0.118</v>
      </c>
      <c r="Q1357" s="8" t="n">
        <v>0</v>
      </c>
      <c r="R1357" s="9" t="n">
        <v>251</v>
      </c>
      <c r="S1357" s="6" t="n">
        <v>0.114804938942724</v>
      </c>
      <c r="T1357" s="6" t="n">
        <v>-0.00717674529904632</v>
      </c>
      <c r="U1357" s="6" t="n">
        <v>0.125108630312722</v>
      </c>
      <c r="V1357" s="6" t="n">
        <v>-0.609139133771048</v>
      </c>
      <c r="W1357" s="5" t="n">
        <v>4</v>
      </c>
      <c r="X1357" s="5" t="n">
        <v>5</v>
      </c>
      <c r="Y1357" s="6" t="n">
        <v>5</v>
      </c>
      <c r="Z1357" s="6" t="n">
        <v>6</v>
      </c>
      <c r="AA1357" s="5" t="n">
        <v>1</v>
      </c>
      <c r="AB1357" s="5" t="n">
        <v>7</v>
      </c>
      <c r="AC1357" s="5" t="n">
        <v>6</v>
      </c>
    </row>
    <row r="1358" s="11" customFormat="true" ht="11.25" hidden="false" customHeight="false" outlineLevel="0" collapsed="false">
      <c r="A1358" s="4" t="s">
        <v>1410</v>
      </c>
      <c r="B1358" s="4" t="s">
        <v>3843</v>
      </c>
      <c r="C1358" s="4" t="s">
        <v>1467</v>
      </c>
      <c r="D1358" s="4" t="s">
        <v>1410</v>
      </c>
      <c r="E1358" s="4" t="s">
        <v>3844</v>
      </c>
      <c r="F1358" s="4" t="s">
        <v>475</v>
      </c>
      <c r="G1358" s="5" t="s">
        <v>3845</v>
      </c>
      <c r="H1358" s="6" t="n">
        <v>12</v>
      </c>
      <c r="I1358" s="6" t="n">
        <v>17</v>
      </c>
      <c r="J1358" s="6" t="n">
        <v>60.68</v>
      </c>
      <c r="K1358" s="7" t="n">
        <v>78.76</v>
      </c>
      <c r="L1358" s="7" t="n">
        <v>75.98</v>
      </c>
      <c r="M1358" s="8" t="n">
        <v>-0.035</v>
      </c>
      <c r="N1358" s="8" t="n">
        <v>0.0459977333341568</v>
      </c>
      <c r="O1358" s="6" t="s">
        <v>1422</v>
      </c>
      <c r="P1358" s="8" t="n">
        <v>0.059</v>
      </c>
      <c r="Q1358" s="8" t="n">
        <v>0.235</v>
      </c>
      <c r="R1358" s="9" t="n">
        <v>784</v>
      </c>
      <c r="S1358" s="6" t="n">
        <v>0.119228731325652</v>
      </c>
      <c r="T1358" s="6" t="n">
        <v>0.84359187117789</v>
      </c>
      <c r="U1358" s="6" t="n">
        <v>0.217040117516862</v>
      </c>
      <c r="V1358" s="6" t="n">
        <v>0.686204839477832</v>
      </c>
      <c r="W1358" s="5" t="n">
        <v>4</v>
      </c>
      <c r="X1358" s="5" t="n">
        <v>9</v>
      </c>
      <c r="Y1358" s="6" t="n">
        <v>4</v>
      </c>
      <c r="Z1358" s="6" t="n">
        <v>6</v>
      </c>
      <c r="AA1358" s="5" t="n">
        <v>8</v>
      </c>
      <c r="AB1358" s="5" t="n">
        <v>7</v>
      </c>
      <c r="AC1358" s="5" t="n">
        <v>4</v>
      </c>
    </row>
    <row r="1359" s="11" customFormat="true" ht="11.25" hidden="false" customHeight="false" outlineLevel="0" collapsed="false">
      <c r="A1359" s="4" t="s">
        <v>1410</v>
      </c>
      <c r="B1359" s="4" t="s">
        <v>3846</v>
      </c>
      <c r="C1359" s="4" t="s">
        <v>1711</v>
      </c>
      <c r="D1359" s="4" t="s">
        <v>1410</v>
      </c>
      <c r="E1359" s="4" t="s">
        <v>1712</v>
      </c>
      <c r="F1359" s="4" t="s">
        <v>475</v>
      </c>
      <c r="G1359" s="5" t="s">
        <v>3847</v>
      </c>
      <c r="H1359" s="6" t="n">
        <v>11</v>
      </c>
      <c r="I1359" s="6" t="n">
        <v>9</v>
      </c>
      <c r="J1359" s="6" t="n">
        <v>192.33</v>
      </c>
      <c r="K1359" s="7" t="n">
        <v>224.7</v>
      </c>
      <c r="L1359" s="7" t="n">
        <v>261.1</v>
      </c>
      <c r="M1359" s="8" t="n">
        <v>0.162</v>
      </c>
      <c r="N1359" s="8" t="n">
        <v>0.0630457806197562</v>
      </c>
      <c r="O1359" s="6" t="s">
        <v>1422</v>
      </c>
      <c r="P1359" s="8" t="n">
        <v>0.222</v>
      </c>
      <c r="Q1359" s="8" t="n">
        <v>0</v>
      </c>
      <c r="R1359" s="9" t="n">
        <v>165</v>
      </c>
      <c r="S1359" s="6" t="n">
        <v>0.21896030930758</v>
      </c>
      <c r="T1359" s="6" t="n">
        <v>0.989676244666736</v>
      </c>
      <c r="U1359" s="6" t="n">
        <v>0.231451858876651</v>
      </c>
      <c r="V1359" s="6" t="n">
        <v>0.999251882019104</v>
      </c>
      <c r="W1359" s="5" t="n">
        <v>9</v>
      </c>
      <c r="X1359" s="5" t="n">
        <v>9</v>
      </c>
      <c r="Y1359" s="6" t="n">
        <v>4</v>
      </c>
      <c r="Z1359" s="6" t="n">
        <v>3</v>
      </c>
      <c r="AA1359" s="5" t="n">
        <v>9</v>
      </c>
      <c r="AB1359" s="5" t="n">
        <v>9</v>
      </c>
      <c r="AC1359" s="5" t="n">
        <v>9</v>
      </c>
    </row>
    <row r="1360" s="11" customFormat="true" ht="11.25" hidden="false" customHeight="false" outlineLevel="0" collapsed="false">
      <c r="A1360" s="4" t="s">
        <v>1410</v>
      </c>
      <c r="B1360" s="4" t="s">
        <v>3848</v>
      </c>
      <c r="C1360" s="4" t="s">
        <v>1562</v>
      </c>
      <c r="D1360" s="4" t="s">
        <v>1410</v>
      </c>
      <c r="E1360" s="4" t="s">
        <v>1804</v>
      </c>
      <c r="F1360" s="4" t="s">
        <v>475</v>
      </c>
      <c r="G1360" s="5" t="s">
        <v>3849</v>
      </c>
      <c r="H1360" s="6" t="n">
        <v>5</v>
      </c>
      <c r="I1360" s="6" t="n">
        <v>11</v>
      </c>
      <c r="J1360" s="6" t="e">
        <f aca="false">NA()</f>
        <v>#N/A</v>
      </c>
      <c r="K1360" s="7" t="n">
        <v>116.11</v>
      </c>
      <c r="L1360" s="7" t="n">
        <v>122.14</v>
      </c>
      <c r="M1360" s="8" t="n">
        <v>0.052</v>
      </c>
      <c r="N1360" s="6" t="s">
        <v>34</v>
      </c>
      <c r="O1360" s="6" t="s">
        <v>1422</v>
      </c>
      <c r="P1360" s="8" t="n">
        <v>0</v>
      </c>
      <c r="Q1360" s="8" t="n">
        <v>0</v>
      </c>
      <c r="R1360" s="9" t="n">
        <v>65</v>
      </c>
      <c r="S1360" s="6" t="n">
        <v>0.0417088016337028</v>
      </c>
      <c r="T1360" s="6" t="n">
        <v>0.585365091654702</v>
      </c>
      <c r="U1360" s="6" t="n">
        <v>0.0737919761536572</v>
      </c>
      <c r="V1360" s="6" t="n">
        <v>-0.0771235568131506</v>
      </c>
      <c r="W1360" s="5" t="n">
        <v>1</v>
      </c>
      <c r="X1360" s="5" t="n">
        <v>1</v>
      </c>
      <c r="Y1360" s="6" t="n">
        <v>1</v>
      </c>
      <c r="Z1360" s="6" t="n">
        <v>4</v>
      </c>
      <c r="AA1360" s="5" t="n">
        <v>6</v>
      </c>
      <c r="AB1360" s="5" t="n">
        <v>1</v>
      </c>
      <c r="AC1360" s="5" t="n">
        <v>5</v>
      </c>
    </row>
    <row r="1361" s="11" customFormat="true" ht="11.25" hidden="false" customHeight="false" outlineLevel="0" collapsed="false">
      <c r="A1361" s="4" t="s">
        <v>1410</v>
      </c>
      <c r="B1361" s="4" t="s">
        <v>3850</v>
      </c>
      <c r="C1361" s="4" t="s">
        <v>2847</v>
      </c>
      <c r="D1361" s="4" t="s">
        <v>1410</v>
      </c>
      <c r="E1361" s="4" t="s">
        <v>3851</v>
      </c>
      <c r="F1361" s="4" t="s">
        <v>475</v>
      </c>
      <c r="G1361" s="5" t="s">
        <v>3852</v>
      </c>
      <c r="H1361" s="6" t="n">
        <v>5</v>
      </c>
      <c r="I1361" s="6" t="n">
        <v>8</v>
      </c>
      <c r="J1361" s="6" t="n">
        <v>61.35</v>
      </c>
      <c r="K1361" s="7" t="n">
        <v>80.65</v>
      </c>
      <c r="L1361" s="7" t="n">
        <v>77.07</v>
      </c>
      <c r="M1361" s="8" t="n">
        <v>-0.044</v>
      </c>
      <c r="N1361" s="8" t="n">
        <v>0.0466805607089071</v>
      </c>
      <c r="O1361" s="6" t="s">
        <v>1428</v>
      </c>
      <c r="P1361" s="8" t="n">
        <v>0</v>
      </c>
      <c r="Q1361" s="8" t="n">
        <v>0</v>
      </c>
      <c r="R1361" s="9" t="n">
        <v>353</v>
      </c>
      <c r="S1361" s="6" t="n">
        <v>0.37994727653969</v>
      </c>
      <c r="T1361" s="6" t="n">
        <v>0.172695949606889</v>
      </c>
      <c r="U1361" s="6" t="n">
        <v>0.138476064751378</v>
      </c>
      <c r="V1361" s="6" t="n">
        <v>0.037037939490203</v>
      </c>
      <c r="W1361" s="5" t="n">
        <v>10</v>
      </c>
      <c r="X1361" s="5" t="n">
        <v>6</v>
      </c>
      <c r="Y1361" s="6" t="n">
        <v>1</v>
      </c>
      <c r="Z1361" s="6" t="n">
        <v>2</v>
      </c>
      <c r="AA1361" s="5" t="n">
        <v>3</v>
      </c>
      <c r="AB1361" s="5" t="n">
        <v>1</v>
      </c>
      <c r="AC1361" s="5" t="n">
        <v>5</v>
      </c>
    </row>
    <row r="1362" s="11" customFormat="true" ht="11.25" hidden="false" customHeight="false" outlineLevel="0" collapsed="false">
      <c r="A1362" s="4" t="s">
        <v>1410</v>
      </c>
      <c r="B1362" s="4" t="s">
        <v>3853</v>
      </c>
      <c r="C1362" s="4" t="s">
        <v>422</v>
      </c>
      <c r="D1362" s="4" t="s">
        <v>1410</v>
      </c>
      <c r="E1362" s="4" t="s">
        <v>3332</v>
      </c>
      <c r="F1362" s="4" t="s">
        <v>1456</v>
      </c>
      <c r="G1362" s="5" t="s">
        <v>3854</v>
      </c>
      <c r="H1362" s="6" t="n">
        <v>19</v>
      </c>
      <c r="I1362" s="6" t="n">
        <v>31</v>
      </c>
      <c r="J1362" s="6" t="n">
        <v>53.1</v>
      </c>
      <c r="K1362" s="7" t="n">
        <v>58.19</v>
      </c>
      <c r="L1362" s="7" t="n">
        <v>59.56</v>
      </c>
      <c r="M1362" s="8" t="n">
        <v>0.024</v>
      </c>
      <c r="N1362" s="8" t="n">
        <v>0.0232270994333861</v>
      </c>
      <c r="O1362" s="6" t="s">
        <v>35</v>
      </c>
      <c r="P1362" s="8" t="n">
        <v>0</v>
      </c>
      <c r="Q1362" s="8" t="n">
        <v>0.323</v>
      </c>
      <c r="R1362" s="9" t="n">
        <v>534</v>
      </c>
      <c r="S1362" s="6" t="n">
        <v>0.142715771658288</v>
      </c>
      <c r="T1362" s="6" t="n">
        <v>-0.0182554132349933</v>
      </c>
      <c r="U1362" s="6" t="n">
        <v>0.131975818349872</v>
      </c>
      <c r="V1362" s="6" t="n">
        <v>-0.821316283688614</v>
      </c>
      <c r="W1362" s="5" t="n">
        <v>6</v>
      </c>
      <c r="X1362" s="5" t="n">
        <v>5</v>
      </c>
      <c r="Y1362" s="6" t="n">
        <v>6</v>
      </c>
      <c r="Z1362" s="6" t="n">
        <v>8</v>
      </c>
      <c r="AA1362" s="5" t="n">
        <v>1</v>
      </c>
      <c r="AB1362" s="5" t="n">
        <v>8</v>
      </c>
      <c r="AC1362" s="5" t="n">
        <v>3</v>
      </c>
    </row>
    <row r="1363" s="11" customFormat="true" ht="11.25" hidden="false" customHeight="false" outlineLevel="0" collapsed="false">
      <c r="A1363" s="4" t="s">
        <v>1410</v>
      </c>
      <c r="B1363" s="4" t="s">
        <v>3855</v>
      </c>
      <c r="C1363" s="4" t="s">
        <v>422</v>
      </c>
      <c r="D1363" s="4" t="s">
        <v>1410</v>
      </c>
      <c r="E1363" s="4" t="s">
        <v>1817</v>
      </c>
      <c r="F1363" s="4" t="s">
        <v>1456</v>
      </c>
      <c r="G1363" s="5" t="s">
        <v>3856</v>
      </c>
      <c r="H1363" s="6" t="n">
        <v>7</v>
      </c>
      <c r="I1363" s="6" t="n">
        <v>9</v>
      </c>
      <c r="J1363" s="6" t="e">
        <f aca="false">NA()</f>
        <v>#N/A</v>
      </c>
      <c r="K1363" s="7" t="n">
        <v>57.88</v>
      </c>
      <c r="L1363" s="7" t="n">
        <v>57.42</v>
      </c>
      <c r="M1363" s="8" t="n">
        <v>-0.008</v>
      </c>
      <c r="N1363" s="6" t="s">
        <v>34</v>
      </c>
      <c r="O1363" s="6" t="s">
        <v>35</v>
      </c>
      <c r="P1363" s="8" t="n">
        <v>0</v>
      </c>
      <c r="Q1363" s="8" t="n">
        <v>0.111</v>
      </c>
      <c r="R1363" s="9" t="n">
        <v>260</v>
      </c>
      <c r="S1363" s="6" t="n">
        <v>0.137641878535581</v>
      </c>
      <c r="T1363" s="6" t="n">
        <v>-0.113406018852326</v>
      </c>
      <c r="U1363" s="6" t="n">
        <v>0.111430166928036</v>
      </c>
      <c r="V1363" s="6" t="n">
        <v>0.946053691425254</v>
      </c>
      <c r="W1363" s="5" t="n">
        <v>6</v>
      </c>
      <c r="X1363" s="5" t="n">
        <v>3</v>
      </c>
      <c r="Y1363" s="6" t="n">
        <v>2</v>
      </c>
      <c r="Z1363" s="6" t="n">
        <v>3</v>
      </c>
      <c r="AA1363" s="5" t="n">
        <v>2</v>
      </c>
      <c r="AB1363" s="5" t="n">
        <v>8</v>
      </c>
      <c r="AC1363" s="5" t="n">
        <v>1</v>
      </c>
    </row>
    <row r="1364" s="11" customFormat="true" ht="11.25" hidden="false" customHeight="false" outlineLevel="0" collapsed="false">
      <c r="A1364" s="4" t="s">
        <v>1410</v>
      </c>
      <c r="B1364" s="4" t="s">
        <v>3857</v>
      </c>
      <c r="C1364" s="4" t="s">
        <v>422</v>
      </c>
      <c r="D1364" s="4" t="s">
        <v>1410</v>
      </c>
      <c r="E1364" s="4" t="s">
        <v>1817</v>
      </c>
      <c r="F1364" s="4" t="s">
        <v>1456</v>
      </c>
      <c r="G1364" s="5" t="s">
        <v>3858</v>
      </c>
      <c r="H1364" s="6" t="n">
        <v>19</v>
      </c>
      <c r="I1364" s="6" t="n">
        <v>19</v>
      </c>
      <c r="J1364" s="6" t="n">
        <v>53.28</v>
      </c>
      <c r="K1364" s="7" t="n">
        <v>66.73</v>
      </c>
      <c r="L1364" s="7" t="n">
        <v>63.26</v>
      </c>
      <c r="M1364" s="8" t="n">
        <v>-0.052</v>
      </c>
      <c r="N1364" s="8" t="n">
        <v>0.0349348090713098</v>
      </c>
      <c r="O1364" s="6" t="s">
        <v>35</v>
      </c>
      <c r="P1364" s="8" t="n">
        <v>0</v>
      </c>
      <c r="Q1364" s="8" t="n">
        <v>0.211</v>
      </c>
      <c r="R1364" s="9" t="n">
        <v>333</v>
      </c>
      <c r="S1364" s="6" t="n">
        <v>0.07378779817248</v>
      </c>
      <c r="T1364" s="6" t="n">
        <v>-0.488470635524981</v>
      </c>
      <c r="U1364" s="6" t="n">
        <v>0.148390183268785</v>
      </c>
      <c r="V1364" s="6" t="n">
        <v>1.84597258950356</v>
      </c>
      <c r="W1364" s="5" t="n">
        <v>1</v>
      </c>
      <c r="X1364" s="5" t="n">
        <v>6</v>
      </c>
      <c r="Y1364" s="6" t="n">
        <v>6</v>
      </c>
      <c r="Z1364" s="6" t="n">
        <v>6</v>
      </c>
      <c r="AA1364" s="5" t="n">
        <v>6</v>
      </c>
      <c r="AB1364" s="5" t="n">
        <v>10</v>
      </c>
      <c r="AC1364" s="5" t="n">
        <v>5</v>
      </c>
    </row>
    <row r="1365" s="11" customFormat="true" ht="11.25" hidden="false" customHeight="false" outlineLevel="0" collapsed="false">
      <c r="A1365" s="4" t="s">
        <v>1410</v>
      </c>
      <c r="B1365" s="4" t="s">
        <v>3859</v>
      </c>
      <c r="C1365" s="4" t="s">
        <v>1624</v>
      </c>
      <c r="D1365" s="4" t="s">
        <v>1410</v>
      </c>
      <c r="E1365" s="4" t="s">
        <v>3860</v>
      </c>
      <c r="F1365" s="4" t="s">
        <v>1122</v>
      </c>
      <c r="G1365" s="5" t="s">
        <v>3861</v>
      </c>
      <c r="H1365" s="6" t="n">
        <v>69</v>
      </c>
      <c r="I1365" s="6" t="n">
        <v>57</v>
      </c>
      <c r="J1365" s="6" t="n">
        <v>82.79</v>
      </c>
      <c r="K1365" s="7" t="n">
        <v>96.74</v>
      </c>
      <c r="L1365" s="7" t="n">
        <v>100.86</v>
      </c>
      <c r="M1365" s="8" t="n">
        <v>0.043</v>
      </c>
      <c r="N1365" s="8" t="n">
        <v>0.0402751308905178</v>
      </c>
      <c r="O1365" s="6" t="s">
        <v>35</v>
      </c>
      <c r="P1365" s="8" t="n">
        <v>0.018</v>
      </c>
      <c r="Q1365" s="8" t="n">
        <v>0</v>
      </c>
      <c r="R1365" s="9" t="n">
        <v>1010</v>
      </c>
      <c r="S1365" s="6" t="n">
        <v>0.0711800229617563</v>
      </c>
      <c r="T1365" s="6" t="n">
        <v>0.00839087984489084</v>
      </c>
      <c r="U1365" s="6" t="n">
        <v>0.0775208115690556</v>
      </c>
      <c r="V1365" s="6" t="n">
        <v>0.329337141509966</v>
      </c>
      <c r="W1365" s="5" t="n">
        <v>1</v>
      </c>
      <c r="X1365" s="5" t="n">
        <v>1</v>
      </c>
      <c r="Y1365" s="6" t="n">
        <v>10</v>
      </c>
      <c r="Z1365" s="6" t="n">
        <v>9</v>
      </c>
      <c r="AA1365" s="5" t="n">
        <v>1</v>
      </c>
      <c r="AB1365" s="5" t="n">
        <v>4</v>
      </c>
      <c r="AC1365" s="5" t="n">
        <v>5</v>
      </c>
    </row>
    <row r="1366" s="11" customFormat="true" ht="11.25" hidden="false" customHeight="false" outlineLevel="0" collapsed="false">
      <c r="A1366" s="4" t="s">
        <v>1410</v>
      </c>
      <c r="B1366" s="4" t="s">
        <v>3862</v>
      </c>
      <c r="C1366" s="4" t="s">
        <v>2556</v>
      </c>
      <c r="D1366" s="4" t="s">
        <v>1410</v>
      </c>
      <c r="E1366" s="4" t="s">
        <v>2557</v>
      </c>
      <c r="F1366" s="4" t="s">
        <v>357</v>
      </c>
      <c r="G1366" s="5" t="s">
        <v>3863</v>
      </c>
      <c r="H1366" s="6" t="n">
        <v>9</v>
      </c>
      <c r="I1366" s="6" t="n">
        <v>8</v>
      </c>
      <c r="J1366" s="6" t="e">
        <f aca="false">NA()</f>
        <v>#N/A</v>
      </c>
      <c r="K1366" s="7" t="n">
        <v>73.9</v>
      </c>
      <c r="L1366" s="7" t="n">
        <v>83.29</v>
      </c>
      <c r="M1366" s="8" t="n">
        <v>0.127</v>
      </c>
      <c r="N1366" s="6" t="s">
        <v>34</v>
      </c>
      <c r="O1366" s="6" t="s">
        <v>35</v>
      </c>
      <c r="P1366" s="8" t="n">
        <v>0</v>
      </c>
      <c r="Q1366" s="8" t="n">
        <v>0.125</v>
      </c>
      <c r="R1366" s="9" t="n">
        <v>142</v>
      </c>
      <c r="S1366" s="6" t="n">
        <v>0.133262257545885</v>
      </c>
      <c r="T1366" s="6" t="n">
        <v>0.326470541538307</v>
      </c>
      <c r="U1366" s="6" t="n">
        <v>0.16049768901659</v>
      </c>
      <c r="V1366" s="6" t="n">
        <v>-0.697945497917092</v>
      </c>
      <c r="W1366" s="5" t="n">
        <v>5</v>
      </c>
      <c r="X1366" s="5" t="n">
        <v>7</v>
      </c>
      <c r="Y1366" s="6" t="n">
        <v>3</v>
      </c>
      <c r="Z1366" s="6" t="n">
        <v>2</v>
      </c>
      <c r="AA1366" s="5" t="n">
        <v>4</v>
      </c>
      <c r="AB1366" s="5" t="n">
        <v>7</v>
      </c>
      <c r="AC1366" s="5" t="n">
        <v>9</v>
      </c>
    </row>
    <row r="1367" s="11" customFormat="true" ht="11.25" hidden="false" customHeight="false" outlineLevel="0" collapsed="false">
      <c r="A1367" s="4" t="s">
        <v>1410</v>
      </c>
      <c r="B1367" s="4" t="s">
        <v>3864</v>
      </c>
      <c r="C1367" s="4" t="s">
        <v>1588</v>
      </c>
      <c r="D1367" s="4" t="s">
        <v>1410</v>
      </c>
      <c r="E1367" s="4" t="s">
        <v>2715</v>
      </c>
      <c r="F1367" s="4" t="s">
        <v>357</v>
      </c>
      <c r="G1367" s="5" t="s">
        <v>3865</v>
      </c>
      <c r="H1367" s="6" t="n">
        <v>6</v>
      </c>
      <c r="I1367" s="6" t="n">
        <v>8</v>
      </c>
      <c r="J1367" s="6" t="e">
        <f aca="false">NA()</f>
        <v>#N/A</v>
      </c>
      <c r="K1367" s="7" t="n">
        <v>56.5</v>
      </c>
      <c r="L1367" s="7" t="n">
        <v>59.265</v>
      </c>
      <c r="M1367" s="8" t="n">
        <v>0.049</v>
      </c>
      <c r="N1367" s="6" t="s">
        <v>34</v>
      </c>
      <c r="O1367" s="6" t="s">
        <v>35</v>
      </c>
      <c r="P1367" s="8" t="n">
        <v>0</v>
      </c>
      <c r="Q1367" s="8" t="n">
        <v>0.125</v>
      </c>
      <c r="R1367" s="9" t="n">
        <v>127</v>
      </c>
      <c r="S1367" s="6" t="n">
        <v>0.230007399975634</v>
      </c>
      <c r="T1367" s="6" t="n">
        <v>-1.6145176670471</v>
      </c>
      <c r="U1367" s="6" t="n">
        <v>0.0831757271783729</v>
      </c>
      <c r="V1367" s="6" t="n">
        <v>-0.106781717254056</v>
      </c>
      <c r="W1367" s="5" t="n">
        <v>9</v>
      </c>
      <c r="X1367" s="5" t="n">
        <v>1</v>
      </c>
      <c r="Y1367" s="6" t="n">
        <v>1</v>
      </c>
      <c r="Z1367" s="6" t="n">
        <v>2</v>
      </c>
      <c r="AA1367" s="5" t="n">
        <v>10</v>
      </c>
      <c r="AB1367" s="5" t="n">
        <v>2</v>
      </c>
      <c r="AC1367" s="5" t="n">
        <v>5</v>
      </c>
    </row>
    <row r="1368" s="11" customFormat="true" ht="11.25" hidden="false" customHeight="false" outlineLevel="0" collapsed="false">
      <c r="A1368" s="4" t="s">
        <v>1410</v>
      </c>
      <c r="B1368" s="4" t="s">
        <v>3866</v>
      </c>
      <c r="C1368" s="4" t="s">
        <v>2556</v>
      </c>
      <c r="D1368" s="4" t="s">
        <v>1410</v>
      </c>
      <c r="E1368" s="4" t="s">
        <v>2557</v>
      </c>
      <c r="F1368" s="4" t="s">
        <v>357</v>
      </c>
      <c r="G1368" s="5" t="s">
        <v>3867</v>
      </c>
      <c r="H1368" s="6" t="n">
        <v>14</v>
      </c>
      <c r="I1368" s="6" t="n">
        <v>13</v>
      </c>
      <c r="J1368" s="6" t="e">
        <f aca="false">NA()</f>
        <v>#N/A</v>
      </c>
      <c r="K1368" s="7" t="n">
        <v>69.39</v>
      </c>
      <c r="L1368" s="7" t="n">
        <v>72.1</v>
      </c>
      <c r="M1368" s="8" t="n">
        <v>0.039</v>
      </c>
      <c r="N1368" s="6" t="s">
        <v>34</v>
      </c>
      <c r="O1368" s="6" t="s">
        <v>35</v>
      </c>
      <c r="P1368" s="8" t="n">
        <v>0.615</v>
      </c>
      <c r="Q1368" s="8" t="n">
        <v>0</v>
      </c>
      <c r="R1368" s="9" t="n">
        <v>52</v>
      </c>
      <c r="S1368" s="6" t="n">
        <v>0.0926550383299666</v>
      </c>
      <c r="T1368" s="6" t="n">
        <v>1.03675745932192</v>
      </c>
      <c r="U1368" s="6" t="n">
        <v>0.0911802622321646</v>
      </c>
      <c r="V1368" s="6" t="n">
        <v>0.512221432183952</v>
      </c>
      <c r="W1368" s="5" t="n">
        <v>2</v>
      </c>
      <c r="X1368" s="5" t="n">
        <v>2</v>
      </c>
      <c r="Y1368" s="6" t="n">
        <v>5</v>
      </c>
      <c r="Z1368" s="6" t="n">
        <v>4</v>
      </c>
      <c r="AA1368" s="5" t="n">
        <v>9</v>
      </c>
      <c r="AB1368" s="5" t="n">
        <v>6</v>
      </c>
      <c r="AC1368" s="5" t="n">
        <v>4</v>
      </c>
    </row>
    <row r="1369" s="11" customFormat="true" ht="11.25" hidden="false" customHeight="false" outlineLevel="0" collapsed="false">
      <c r="A1369" s="4" t="s">
        <v>1410</v>
      </c>
      <c r="B1369" s="4" t="s">
        <v>3868</v>
      </c>
      <c r="C1369" s="4" t="s">
        <v>1424</v>
      </c>
      <c r="D1369" s="4" t="s">
        <v>1410</v>
      </c>
      <c r="E1369" s="4" t="s">
        <v>3869</v>
      </c>
      <c r="F1369" s="4" t="s">
        <v>1426</v>
      </c>
      <c r="G1369" s="5" t="s">
        <v>3870</v>
      </c>
      <c r="H1369" s="6" t="n">
        <v>10</v>
      </c>
      <c r="I1369" s="6" t="n">
        <v>8</v>
      </c>
      <c r="J1369" s="6" t="e">
        <f aca="false">NA()</f>
        <v>#N/A</v>
      </c>
      <c r="K1369" s="7" t="n">
        <v>88.61</v>
      </c>
      <c r="L1369" s="7" t="n">
        <v>84.22</v>
      </c>
      <c r="M1369" s="8" t="n">
        <v>-0.05</v>
      </c>
      <c r="N1369" s="6" t="s">
        <v>34</v>
      </c>
      <c r="O1369" s="6" t="s">
        <v>1428</v>
      </c>
      <c r="P1369" s="8" t="n">
        <v>0</v>
      </c>
      <c r="Q1369" s="8" t="n">
        <v>0</v>
      </c>
      <c r="R1369" s="9" t="n">
        <v>376</v>
      </c>
      <c r="S1369" s="6" t="n">
        <v>0.224458759757079</v>
      </c>
      <c r="T1369" s="6" t="n">
        <v>-0.550931200511841</v>
      </c>
      <c r="U1369" s="6" t="n">
        <v>0.392159738600439</v>
      </c>
      <c r="V1369" s="6" t="n">
        <v>1.09912723959423</v>
      </c>
      <c r="W1369" s="5" t="n">
        <v>9</v>
      </c>
      <c r="X1369" s="5" t="n">
        <v>10</v>
      </c>
      <c r="Y1369" s="6" t="n">
        <v>3</v>
      </c>
      <c r="Z1369" s="6" t="n">
        <v>2</v>
      </c>
      <c r="AA1369" s="5" t="n">
        <v>6</v>
      </c>
      <c r="AB1369" s="5" t="n">
        <v>9</v>
      </c>
      <c r="AC1369" s="5" t="n">
        <v>5</v>
      </c>
    </row>
    <row r="1370" s="11" customFormat="true" ht="11.25" hidden="false" customHeight="false" outlineLevel="0" collapsed="false">
      <c r="A1370" s="4" t="s">
        <v>1410</v>
      </c>
      <c r="B1370" s="4" t="s">
        <v>3871</v>
      </c>
      <c r="C1370" s="4" t="s">
        <v>2973</v>
      </c>
      <c r="D1370" s="4" t="s">
        <v>1410</v>
      </c>
      <c r="E1370" s="4" t="s">
        <v>3872</v>
      </c>
      <c r="F1370" s="4" t="s">
        <v>2138</v>
      </c>
      <c r="G1370" s="5" t="s">
        <v>3873</v>
      </c>
      <c r="H1370" s="6" t="n">
        <v>47</v>
      </c>
      <c r="I1370" s="6" t="n">
        <v>50</v>
      </c>
      <c r="J1370" s="6" t="n">
        <v>45.53</v>
      </c>
      <c r="K1370" s="7" t="n">
        <v>55.86</v>
      </c>
      <c r="L1370" s="7" t="n">
        <v>51.755</v>
      </c>
      <c r="M1370" s="8" t="n">
        <v>-0.073</v>
      </c>
      <c r="N1370" s="8" t="n">
        <v>0.0259611897695573</v>
      </c>
      <c r="O1370" s="6" t="s">
        <v>1428</v>
      </c>
      <c r="P1370" s="8" t="n">
        <v>0.02</v>
      </c>
      <c r="Q1370" s="8" t="n">
        <v>0.2</v>
      </c>
      <c r="R1370" s="9" t="n">
        <v>1800</v>
      </c>
      <c r="S1370" s="6" t="n">
        <v>0.155026830045165</v>
      </c>
      <c r="T1370" s="6" t="n">
        <v>0.0152158435163507</v>
      </c>
      <c r="U1370" s="6" t="n">
        <v>0.253011518727648</v>
      </c>
      <c r="V1370" s="6" t="n">
        <v>0.147243041361387</v>
      </c>
      <c r="W1370" s="5" t="n">
        <v>7</v>
      </c>
      <c r="X1370" s="5" t="n">
        <v>9</v>
      </c>
      <c r="Y1370" s="6" t="n">
        <v>9</v>
      </c>
      <c r="Z1370" s="6" t="n">
        <v>9</v>
      </c>
      <c r="AA1370" s="5" t="n">
        <v>1</v>
      </c>
      <c r="AB1370" s="5" t="n">
        <v>2</v>
      </c>
      <c r="AC1370" s="5" t="n">
        <v>7</v>
      </c>
    </row>
    <row r="1371" s="11" customFormat="true" ht="11.25" hidden="false" customHeight="false" outlineLevel="0" collapsed="false">
      <c r="A1371" s="4" t="s">
        <v>1410</v>
      </c>
      <c r="B1371" s="4" t="s">
        <v>3874</v>
      </c>
      <c r="C1371" s="4" t="s">
        <v>1912</v>
      </c>
      <c r="D1371" s="4" t="s">
        <v>1410</v>
      </c>
      <c r="E1371" s="4" t="s">
        <v>3875</v>
      </c>
      <c r="F1371" s="4" t="s">
        <v>475</v>
      </c>
      <c r="G1371" s="5" t="s">
        <v>3463</v>
      </c>
      <c r="H1371" s="6" t="n">
        <v>9</v>
      </c>
      <c r="I1371" s="6" t="n">
        <v>9</v>
      </c>
      <c r="J1371" s="6" t="e">
        <f aca="false">NA()</f>
        <v>#N/A</v>
      </c>
      <c r="K1371" s="7" t="n">
        <v>77.7</v>
      </c>
      <c r="L1371" s="7" t="n">
        <v>73.48</v>
      </c>
      <c r="M1371" s="8" t="n">
        <v>-0.054</v>
      </c>
      <c r="N1371" s="6" t="s">
        <v>34</v>
      </c>
      <c r="O1371" s="6" t="s">
        <v>1422</v>
      </c>
      <c r="P1371" s="8" t="n">
        <v>0</v>
      </c>
      <c r="Q1371" s="8" t="n">
        <v>0.111</v>
      </c>
      <c r="R1371" s="9" t="n">
        <v>562</v>
      </c>
      <c r="S1371" s="6" t="n">
        <v>0.236499930882705</v>
      </c>
      <c r="T1371" s="6" t="n">
        <v>-1.18394017902517</v>
      </c>
      <c r="U1371" s="6" t="n">
        <v>0.165612784324607</v>
      </c>
      <c r="V1371" s="6" t="n">
        <v>0.524458399339499</v>
      </c>
      <c r="W1371" s="5" t="n">
        <v>9</v>
      </c>
      <c r="X1371" s="5" t="n">
        <v>7</v>
      </c>
      <c r="Y1371" s="6" t="n">
        <v>3</v>
      </c>
      <c r="Z1371" s="6" t="n">
        <v>3</v>
      </c>
      <c r="AA1371" s="5" t="n">
        <v>9</v>
      </c>
      <c r="AB1371" s="5" t="n">
        <v>6</v>
      </c>
      <c r="AC1371" s="5" t="n">
        <v>5</v>
      </c>
    </row>
    <row r="1372" s="11" customFormat="true" ht="11.25" hidden="false" customHeight="false" outlineLevel="0" collapsed="false">
      <c r="A1372" s="4" t="s">
        <v>1410</v>
      </c>
      <c r="B1372" s="4" t="s">
        <v>3876</v>
      </c>
      <c r="C1372" s="4" t="s">
        <v>1643</v>
      </c>
      <c r="D1372" s="4" t="s">
        <v>1410</v>
      </c>
      <c r="E1372" s="4" t="s">
        <v>3877</v>
      </c>
      <c r="F1372" s="4" t="s">
        <v>1432</v>
      </c>
      <c r="G1372" s="5" t="s">
        <v>3878</v>
      </c>
      <c r="H1372" s="6" t="n">
        <v>9</v>
      </c>
      <c r="I1372" s="6" t="n">
        <v>25</v>
      </c>
      <c r="J1372" s="6" t="e">
        <f aca="false">NA()</f>
        <v>#N/A</v>
      </c>
      <c r="K1372" s="7" t="n">
        <v>35.28</v>
      </c>
      <c r="L1372" s="7" t="n">
        <v>24.14</v>
      </c>
      <c r="M1372" s="8" t="n">
        <v>-0.316</v>
      </c>
      <c r="N1372" s="6" t="s">
        <v>34</v>
      </c>
      <c r="O1372" s="6" t="s">
        <v>1428</v>
      </c>
      <c r="P1372" s="8" t="n">
        <v>0</v>
      </c>
      <c r="Q1372" s="8" t="n">
        <v>0.96</v>
      </c>
      <c r="R1372" s="9" t="n">
        <v>86</v>
      </c>
      <c r="S1372" s="6" t="n">
        <v>0.411616122243797</v>
      </c>
      <c r="T1372" s="6" t="n">
        <v>1.75239814059621</v>
      </c>
      <c r="U1372" s="6" t="n">
        <v>0.303384943741734</v>
      </c>
      <c r="V1372" s="6" t="n">
        <v>2.72590359593226</v>
      </c>
      <c r="W1372" s="5" t="n">
        <v>10</v>
      </c>
      <c r="X1372" s="5" t="n">
        <v>10</v>
      </c>
      <c r="Y1372" s="6" t="n">
        <v>3</v>
      </c>
      <c r="Z1372" s="6" t="n">
        <v>7</v>
      </c>
      <c r="AA1372" s="5" t="n">
        <v>10</v>
      </c>
      <c r="AB1372" s="5" t="n">
        <v>10</v>
      </c>
      <c r="AC1372" s="5" t="n">
        <v>10</v>
      </c>
    </row>
    <row r="1373" s="11" customFormat="true" ht="11.25" hidden="false" customHeight="false" outlineLevel="0" collapsed="false">
      <c r="A1373" s="4" t="s">
        <v>1410</v>
      </c>
      <c r="B1373" s="4" t="s">
        <v>3879</v>
      </c>
      <c r="C1373" s="4" t="s">
        <v>2235</v>
      </c>
      <c r="D1373" s="4" t="s">
        <v>1410</v>
      </c>
      <c r="E1373" s="4" t="s">
        <v>1994</v>
      </c>
      <c r="F1373" s="4" t="s">
        <v>1485</v>
      </c>
      <c r="G1373" s="5" t="s">
        <v>3880</v>
      </c>
      <c r="H1373" s="6" t="n">
        <v>44</v>
      </c>
      <c r="I1373" s="6" t="n">
        <v>47</v>
      </c>
      <c r="J1373" s="6" t="e">
        <f aca="false">NA()</f>
        <v>#N/A</v>
      </c>
      <c r="K1373" s="7" t="n">
        <v>64.46</v>
      </c>
      <c r="L1373" s="7" t="n">
        <v>62.36</v>
      </c>
      <c r="M1373" s="8" t="n">
        <v>-0.033</v>
      </c>
      <c r="N1373" s="6" t="s">
        <v>34</v>
      </c>
      <c r="O1373" s="6" t="s">
        <v>35</v>
      </c>
      <c r="P1373" s="8" t="n">
        <v>0</v>
      </c>
      <c r="Q1373" s="8" t="n">
        <v>0.191</v>
      </c>
      <c r="R1373" s="9" t="n">
        <v>475</v>
      </c>
      <c r="S1373" s="6" t="n">
        <v>0.119530225351105</v>
      </c>
      <c r="T1373" s="6" t="n">
        <v>0.0773821308667454</v>
      </c>
      <c r="U1373" s="6" t="n">
        <v>0.128089833808927</v>
      </c>
      <c r="V1373" s="6" t="n">
        <v>0.271687373242033</v>
      </c>
      <c r="W1373" s="5" t="n">
        <v>4</v>
      </c>
      <c r="X1373" s="5" t="n">
        <v>5</v>
      </c>
      <c r="Y1373" s="6" t="n">
        <v>9</v>
      </c>
      <c r="Z1373" s="6" t="n">
        <v>9</v>
      </c>
      <c r="AA1373" s="5" t="n">
        <v>2</v>
      </c>
      <c r="AB1373" s="5" t="n">
        <v>4</v>
      </c>
      <c r="AC1373" s="5" t="n">
        <v>4</v>
      </c>
    </row>
    <row r="1374" s="11" customFormat="true" ht="11.25" hidden="false" customHeight="false" outlineLevel="0" collapsed="false">
      <c r="A1374" s="4" t="s">
        <v>1410</v>
      </c>
      <c r="B1374" s="4" t="s">
        <v>3881</v>
      </c>
      <c r="C1374" s="4" t="s">
        <v>1514</v>
      </c>
      <c r="D1374" s="4" t="s">
        <v>1410</v>
      </c>
      <c r="E1374" s="4" t="s">
        <v>3882</v>
      </c>
      <c r="F1374" s="4" t="s">
        <v>1516</v>
      </c>
      <c r="G1374" s="5" t="s">
        <v>3113</v>
      </c>
      <c r="H1374" s="6" t="n">
        <v>86</v>
      </c>
      <c r="I1374" s="6" t="n">
        <v>90</v>
      </c>
      <c r="J1374" s="6" t="n">
        <v>58.85</v>
      </c>
      <c r="K1374" s="7" t="n">
        <v>60.37</v>
      </c>
      <c r="L1374" s="7" t="n">
        <v>65.09</v>
      </c>
      <c r="M1374" s="8" t="n">
        <v>0.078</v>
      </c>
      <c r="N1374" s="8" t="n">
        <v>0.0203603189360542</v>
      </c>
      <c r="O1374" s="6" t="s">
        <v>35</v>
      </c>
      <c r="P1374" s="8" t="n">
        <v>0.044</v>
      </c>
      <c r="Q1374" s="8" t="n">
        <v>0.056</v>
      </c>
      <c r="R1374" s="9" t="n">
        <v>1478</v>
      </c>
      <c r="S1374" s="6" t="n">
        <v>0.219122722126601</v>
      </c>
      <c r="T1374" s="6" t="n">
        <v>1.088171427309</v>
      </c>
      <c r="U1374" s="6" t="n">
        <v>0.171137747107946</v>
      </c>
      <c r="V1374" s="6" t="n">
        <v>0.258021902535954</v>
      </c>
      <c r="W1374" s="5" t="n">
        <v>9</v>
      </c>
      <c r="X1374" s="5" t="n">
        <v>8</v>
      </c>
      <c r="Y1374" s="6" t="n">
        <v>10</v>
      </c>
      <c r="Z1374" s="6" t="n">
        <v>10</v>
      </c>
      <c r="AA1374" s="5" t="n">
        <v>9</v>
      </c>
      <c r="AB1374" s="5" t="n">
        <v>4</v>
      </c>
      <c r="AC1374" s="5" t="n">
        <v>7</v>
      </c>
    </row>
    <row r="1375" s="11" customFormat="true" ht="11.25" hidden="false" customHeight="false" outlineLevel="0" collapsed="false">
      <c r="A1375" s="4" t="s">
        <v>1410</v>
      </c>
      <c r="B1375" s="4" t="s">
        <v>3883</v>
      </c>
      <c r="C1375" s="4" t="s">
        <v>1694</v>
      </c>
      <c r="D1375" s="4" t="s">
        <v>1410</v>
      </c>
      <c r="E1375" s="4" t="s">
        <v>3884</v>
      </c>
      <c r="F1375" s="4" t="s">
        <v>1485</v>
      </c>
      <c r="G1375" s="5" t="s">
        <v>3885</v>
      </c>
      <c r="H1375" s="6" t="n">
        <v>9</v>
      </c>
      <c r="I1375" s="6" t="n">
        <v>17</v>
      </c>
      <c r="J1375" s="6" t="e">
        <f aca="false">NA()</f>
        <v>#N/A</v>
      </c>
      <c r="K1375" s="7" t="n">
        <v>75.96</v>
      </c>
      <c r="L1375" s="7" t="n">
        <v>89.1</v>
      </c>
      <c r="M1375" s="8" t="n">
        <v>0.173</v>
      </c>
      <c r="N1375" s="6" t="s">
        <v>34</v>
      </c>
      <c r="O1375" s="6" t="s">
        <v>35</v>
      </c>
      <c r="P1375" s="8" t="n">
        <v>0.765</v>
      </c>
      <c r="Q1375" s="8" t="n">
        <v>0.118</v>
      </c>
      <c r="R1375" s="9" t="n">
        <v>63</v>
      </c>
      <c r="S1375" s="6" t="n">
        <v>0.110802165890778</v>
      </c>
      <c r="T1375" s="6" t="n">
        <v>0.430425691086439</v>
      </c>
      <c r="U1375" s="6" t="n">
        <v>0.0823813079707924</v>
      </c>
      <c r="V1375" s="6" t="n">
        <v>-0.146390477104222</v>
      </c>
      <c r="W1375" s="5" t="n">
        <v>3</v>
      </c>
      <c r="X1375" s="5" t="n">
        <v>1</v>
      </c>
      <c r="Y1375" s="6" t="n">
        <v>3</v>
      </c>
      <c r="Z1375" s="6" t="n">
        <v>6</v>
      </c>
      <c r="AA1375" s="5" t="n">
        <v>5</v>
      </c>
      <c r="AB1375" s="5" t="n">
        <v>2</v>
      </c>
      <c r="AC1375" s="5" t="n">
        <v>10</v>
      </c>
    </row>
    <row r="1376" s="11" customFormat="true" ht="11.25" hidden="false" customHeight="false" outlineLevel="0" collapsed="false">
      <c r="A1376" s="4" t="s">
        <v>1410</v>
      </c>
      <c r="B1376" s="4" t="s">
        <v>3886</v>
      </c>
      <c r="C1376" s="4" t="s">
        <v>1694</v>
      </c>
      <c r="D1376" s="4" t="s">
        <v>1410</v>
      </c>
      <c r="E1376" s="4" t="s">
        <v>3887</v>
      </c>
      <c r="F1376" s="4" t="s">
        <v>1485</v>
      </c>
      <c r="G1376" s="5" t="s">
        <v>3888</v>
      </c>
      <c r="H1376" s="6" t="n">
        <v>19</v>
      </c>
      <c r="I1376" s="6" t="n">
        <v>16</v>
      </c>
      <c r="J1376" s="6" t="e">
        <f aca="false">NA()</f>
        <v>#N/A</v>
      </c>
      <c r="K1376" s="7" t="n">
        <v>71.73</v>
      </c>
      <c r="L1376" s="7" t="n">
        <v>75.09</v>
      </c>
      <c r="M1376" s="8" t="n">
        <v>0.047</v>
      </c>
      <c r="N1376" s="6" t="s">
        <v>34</v>
      </c>
      <c r="O1376" s="6" t="s">
        <v>35</v>
      </c>
      <c r="P1376" s="8" t="n">
        <v>0</v>
      </c>
      <c r="Q1376" s="8" t="n">
        <v>0</v>
      </c>
      <c r="R1376" s="9" t="n">
        <v>167</v>
      </c>
      <c r="S1376" s="6" t="n">
        <v>0.10790371494296</v>
      </c>
      <c r="T1376" s="6" t="n">
        <v>0.570856354849477</v>
      </c>
      <c r="U1376" s="6" t="n">
        <v>0.13972311414225</v>
      </c>
      <c r="V1376" s="6" t="n">
        <v>1.49984687314823</v>
      </c>
      <c r="W1376" s="5" t="n">
        <v>3</v>
      </c>
      <c r="X1376" s="5" t="n">
        <v>6</v>
      </c>
      <c r="Y1376" s="6" t="n">
        <v>6</v>
      </c>
      <c r="Z1376" s="6" t="n">
        <v>5</v>
      </c>
      <c r="AA1376" s="5" t="n">
        <v>6</v>
      </c>
      <c r="AB1376" s="5" t="n">
        <v>10</v>
      </c>
      <c r="AC1376" s="5" t="n">
        <v>5</v>
      </c>
    </row>
    <row r="1377" s="11" customFormat="true" ht="11.25" hidden="false" customHeight="false" outlineLevel="0" collapsed="false">
      <c r="A1377" s="4" t="s">
        <v>1410</v>
      </c>
      <c r="B1377" s="4" t="s">
        <v>3889</v>
      </c>
      <c r="C1377" s="4" t="s">
        <v>1694</v>
      </c>
      <c r="D1377" s="4" t="s">
        <v>1410</v>
      </c>
      <c r="E1377" s="4" t="s">
        <v>3890</v>
      </c>
      <c r="F1377" s="4" t="s">
        <v>1485</v>
      </c>
      <c r="G1377" s="5" t="s">
        <v>3891</v>
      </c>
      <c r="H1377" s="6" t="n">
        <v>5</v>
      </c>
      <c r="I1377" s="6" t="n">
        <v>5</v>
      </c>
      <c r="J1377" s="6" t="e">
        <f aca="false">NA()</f>
        <v>#N/A</v>
      </c>
      <c r="K1377" s="7" t="n">
        <v>99.44</v>
      </c>
      <c r="L1377" s="7" t="n">
        <v>94.17</v>
      </c>
      <c r="M1377" s="8" t="n">
        <v>-0.053</v>
      </c>
      <c r="N1377" s="6" t="s">
        <v>34</v>
      </c>
      <c r="O1377" s="6" t="s">
        <v>35</v>
      </c>
      <c r="P1377" s="8" t="n">
        <v>0</v>
      </c>
      <c r="Q1377" s="8" t="n">
        <v>0</v>
      </c>
      <c r="R1377" s="9" t="n">
        <v>80</v>
      </c>
      <c r="S1377" s="6" t="n">
        <v>0.0771501287612957</v>
      </c>
      <c r="T1377" s="6" t="n">
        <v>-1.0901483986591</v>
      </c>
      <c r="U1377" s="6" t="n">
        <v>0.0403720796835973</v>
      </c>
      <c r="V1377" s="6" t="n">
        <v>0.675570818559748</v>
      </c>
      <c r="W1377" s="5" t="n">
        <v>1</v>
      </c>
      <c r="X1377" s="5" t="n">
        <v>1</v>
      </c>
      <c r="Y1377" s="6" t="n">
        <v>1</v>
      </c>
      <c r="Z1377" s="6" t="n">
        <v>1</v>
      </c>
      <c r="AA1377" s="5" t="n">
        <v>9</v>
      </c>
      <c r="AB1377" s="5" t="n">
        <v>7</v>
      </c>
      <c r="AC1377" s="5" t="n">
        <v>5</v>
      </c>
    </row>
    <row r="1378" s="11" customFormat="true" ht="11.25" hidden="false" customHeight="false" outlineLevel="0" collapsed="false">
      <c r="A1378" s="4" t="s">
        <v>1410</v>
      </c>
      <c r="B1378" s="4" t="s">
        <v>3892</v>
      </c>
      <c r="C1378" s="4" t="s">
        <v>2740</v>
      </c>
      <c r="D1378" s="4" t="s">
        <v>1410</v>
      </c>
      <c r="E1378" s="4" t="s">
        <v>2741</v>
      </c>
      <c r="F1378" s="4" t="s">
        <v>475</v>
      </c>
      <c r="G1378" s="5" t="s">
        <v>3893</v>
      </c>
      <c r="H1378" s="6" t="n">
        <v>8</v>
      </c>
      <c r="I1378" s="6" t="n">
        <v>6</v>
      </c>
      <c r="J1378" s="6" t="e">
        <f aca="false">NA()</f>
        <v>#N/A</v>
      </c>
      <c r="K1378" s="7" t="n">
        <v>163.51</v>
      </c>
      <c r="L1378" s="7" t="n">
        <v>177.87</v>
      </c>
      <c r="M1378" s="8" t="n">
        <v>0.088</v>
      </c>
      <c r="N1378" s="6" t="s">
        <v>34</v>
      </c>
      <c r="O1378" s="6" t="s">
        <v>1422</v>
      </c>
      <c r="P1378" s="8" t="n">
        <v>0</v>
      </c>
      <c r="Q1378" s="8" t="n">
        <v>0</v>
      </c>
      <c r="R1378" s="9" t="n">
        <v>110</v>
      </c>
      <c r="S1378" s="6" t="n">
        <v>0.176829788811656</v>
      </c>
      <c r="T1378" s="6" t="n">
        <v>-0.50886688023981</v>
      </c>
      <c r="U1378" s="6" t="n">
        <v>0.127820709592418</v>
      </c>
      <c r="V1378" s="6" t="n">
        <v>-1.14195189450443</v>
      </c>
      <c r="W1378" s="5" t="n">
        <v>8</v>
      </c>
      <c r="X1378" s="5" t="n">
        <v>5</v>
      </c>
      <c r="Y1378" s="6" t="n">
        <v>2</v>
      </c>
      <c r="Z1378" s="6" t="n">
        <v>1</v>
      </c>
      <c r="AA1378" s="5" t="n">
        <v>6</v>
      </c>
      <c r="AB1378" s="5" t="n">
        <v>9</v>
      </c>
      <c r="AC1378" s="5" t="n">
        <v>8</v>
      </c>
    </row>
    <row r="1379" s="11" customFormat="true" ht="11.25" hidden="false" customHeight="false" outlineLevel="0" collapsed="false">
      <c r="A1379" s="4" t="s">
        <v>1410</v>
      </c>
      <c r="B1379" s="4" t="s">
        <v>3894</v>
      </c>
      <c r="C1379" s="4" t="s">
        <v>1471</v>
      </c>
      <c r="D1379" s="4" t="s">
        <v>1410</v>
      </c>
      <c r="E1379" s="4" t="s">
        <v>3895</v>
      </c>
      <c r="F1379" s="4" t="s">
        <v>475</v>
      </c>
      <c r="G1379" s="5" t="s">
        <v>3689</v>
      </c>
      <c r="H1379" s="6" t="n">
        <v>6</v>
      </c>
      <c r="I1379" s="6" t="n">
        <v>5</v>
      </c>
      <c r="J1379" s="6" t="e">
        <f aca="false">NA()</f>
        <v>#N/A</v>
      </c>
      <c r="K1379" s="7" t="n">
        <v>61.11</v>
      </c>
      <c r="L1379" s="7" t="n">
        <v>63.38</v>
      </c>
      <c r="M1379" s="8" t="n">
        <v>0.037</v>
      </c>
      <c r="N1379" s="6" t="s">
        <v>34</v>
      </c>
      <c r="O1379" s="6" t="s">
        <v>1428</v>
      </c>
      <c r="P1379" s="8" t="n">
        <v>0</v>
      </c>
      <c r="Q1379" s="8" t="n">
        <v>0.4</v>
      </c>
      <c r="R1379" s="9" t="n">
        <v>350</v>
      </c>
      <c r="S1379" s="6" t="n">
        <v>0.314923502154686</v>
      </c>
      <c r="T1379" s="6" t="n">
        <v>-0.216491754928351</v>
      </c>
      <c r="U1379" s="6" t="n">
        <v>0.295497215146556</v>
      </c>
      <c r="V1379" s="6" t="n">
        <v>0.619880509622041</v>
      </c>
      <c r="W1379" s="5" t="n">
        <v>10</v>
      </c>
      <c r="X1379" s="5" t="n">
        <v>10</v>
      </c>
      <c r="Y1379" s="6" t="n">
        <v>1</v>
      </c>
      <c r="Z1379" s="6" t="n">
        <v>1</v>
      </c>
      <c r="AA1379" s="5" t="n">
        <v>3</v>
      </c>
      <c r="AB1379" s="5" t="n">
        <v>7</v>
      </c>
      <c r="AC1379" s="5" t="n">
        <v>4</v>
      </c>
    </row>
    <row r="1380" s="11" customFormat="true" ht="11.25" hidden="false" customHeight="false" outlineLevel="0" collapsed="false">
      <c r="A1380" s="4" t="s">
        <v>1410</v>
      </c>
      <c r="B1380" s="4" t="s">
        <v>3896</v>
      </c>
      <c r="C1380" s="4" t="s">
        <v>1514</v>
      </c>
      <c r="D1380" s="4" t="s">
        <v>1410</v>
      </c>
      <c r="E1380" s="4" t="s">
        <v>3897</v>
      </c>
      <c r="F1380" s="4" t="s">
        <v>1516</v>
      </c>
      <c r="G1380" s="5" t="s">
        <v>3898</v>
      </c>
      <c r="H1380" s="6" t="n">
        <v>35</v>
      </c>
      <c r="I1380" s="6" t="n">
        <v>35</v>
      </c>
      <c r="J1380" s="6" t="n">
        <v>55.39</v>
      </c>
      <c r="K1380" s="7" t="n">
        <v>60.02</v>
      </c>
      <c r="L1380" s="7" t="n">
        <v>63.95</v>
      </c>
      <c r="M1380" s="8" t="n">
        <v>0.065</v>
      </c>
      <c r="N1380" s="8" t="n">
        <v>0.0291574843899858</v>
      </c>
      <c r="O1380" s="6" t="s">
        <v>35</v>
      </c>
      <c r="P1380" s="8" t="n">
        <v>0</v>
      </c>
      <c r="Q1380" s="8" t="n">
        <v>0.171</v>
      </c>
      <c r="R1380" s="9" t="n">
        <v>420</v>
      </c>
      <c r="S1380" s="6" t="n">
        <v>0.168913786073414</v>
      </c>
      <c r="T1380" s="6" t="n">
        <v>-0.398199633596445</v>
      </c>
      <c r="U1380" s="6" t="n">
        <v>0.13195023939537</v>
      </c>
      <c r="V1380" s="6" t="n">
        <v>-0.404941428939848</v>
      </c>
      <c r="W1380" s="5" t="n">
        <v>7</v>
      </c>
      <c r="X1380" s="5" t="n">
        <v>5</v>
      </c>
      <c r="Y1380" s="6" t="n">
        <v>8</v>
      </c>
      <c r="Z1380" s="6" t="n">
        <v>8</v>
      </c>
      <c r="AA1380" s="5" t="n">
        <v>5</v>
      </c>
      <c r="AB1380" s="5" t="n">
        <v>5</v>
      </c>
      <c r="AC1380" s="5" t="n">
        <v>6</v>
      </c>
    </row>
    <row r="1381" s="11" customFormat="true" ht="11.25" hidden="false" customHeight="false" outlineLevel="0" collapsed="false">
      <c r="A1381" s="4" t="s">
        <v>1410</v>
      </c>
      <c r="B1381" s="4" t="s">
        <v>3899</v>
      </c>
      <c r="C1381" s="4" t="s">
        <v>2556</v>
      </c>
      <c r="D1381" s="4" t="s">
        <v>1410</v>
      </c>
      <c r="E1381" s="4" t="s">
        <v>3900</v>
      </c>
      <c r="F1381" s="4" t="s">
        <v>357</v>
      </c>
      <c r="G1381" s="5" t="s">
        <v>3901</v>
      </c>
      <c r="H1381" s="6" t="n">
        <v>5</v>
      </c>
      <c r="I1381" s="6" t="n">
        <v>6</v>
      </c>
      <c r="J1381" s="6" t="e">
        <f aca="false">NA()</f>
        <v>#N/A</v>
      </c>
      <c r="K1381" s="7" t="n">
        <v>64.38</v>
      </c>
      <c r="L1381" s="7" t="n">
        <v>64.33</v>
      </c>
      <c r="M1381" s="8" t="n">
        <v>-0.001</v>
      </c>
      <c r="N1381" s="6" t="s">
        <v>34</v>
      </c>
      <c r="O1381" s="6" t="s">
        <v>35</v>
      </c>
      <c r="P1381" s="8" t="n">
        <v>0</v>
      </c>
      <c r="Q1381" s="8" t="n">
        <v>0.333</v>
      </c>
      <c r="R1381" s="9" t="n">
        <v>82</v>
      </c>
      <c r="S1381" s="6" t="n">
        <v>0.0952507011971006</v>
      </c>
      <c r="T1381" s="6" t="n">
        <v>-1.04324441346553</v>
      </c>
      <c r="U1381" s="6" t="n">
        <v>0.162507373314384</v>
      </c>
      <c r="V1381" s="6" t="n">
        <v>-1.3868690349423</v>
      </c>
      <c r="W1381" s="5" t="n">
        <v>2</v>
      </c>
      <c r="X1381" s="5" t="n">
        <v>7</v>
      </c>
      <c r="Y1381" s="6" t="n">
        <v>1</v>
      </c>
      <c r="Z1381" s="6" t="n">
        <v>1</v>
      </c>
      <c r="AA1381" s="5" t="n">
        <v>9</v>
      </c>
      <c r="AB1381" s="5" t="n">
        <v>10</v>
      </c>
      <c r="AC1381" s="5" t="n">
        <v>1</v>
      </c>
    </row>
    <row r="1382" s="11" customFormat="true" ht="11.25" hidden="false" customHeight="false" outlineLevel="0" collapsed="false">
      <c r="A1382" s="4" t="s">
        <v>1410</v>
      </c>
      <c r="B1382" s="4" t="s">
        <v>3902</v>
      </c>
      <c r="C1382" s="4" t="s">
        <v>2803</v>
      </c>
      <c r="D1382" s="4" t="s">
        <v>1410</v>
      </c>
      <c r="E1382" s="4" t="s">
        <v>3903</v>
      </c>
      <c r="F1382" s="4" t="s">
        <v>475</v>
      </c>
      <c r="G1382" s="5" t="s">
        <v>3904</v>
      </c>
      <c r="H1382" s="6" t="n">
        <v>6</v>
      </c>
      <c r="I1382" s="6" t="n">
        <v>6</v>
      </c>
      <c r="J1382" s="6" t="e">
        <f aca="false">NA()</f>
        <v>#N/A</v>
      </c>
      <c r="K1382" s="7" t="n">
        <v>68.29</v>
      </c>
      <c r="L1382" s="7" t="n">
        <v>65.995</v>
      </c>
      <c r="M1382" s="8" t="n">
        <v>-0.034</v>
      </c>
      <c r="N1382" s="6" t="s">
        <v>34</v>
      </c>
      <c r="O1382" s="6" t="s">
        <v>1428</v>
      </c>
      <c r="P1382" s="8" t="n">
        <v>0</v>
      </c>
      <c r="Q1382" s="8" t="n">
        <v>0.167</v>
      </c>
      <c r="R1382" s="9" t="n">
        <v>443</v>
      </c>
      <c r="S1382" s="6" t="n">
        <v>0.254193216839441</v>
      </c>
      <c r="T1382" s="6" t="n">
        <v>-1.53077517233784</v>
      </c>
      <c r="U1382" s="6" t="n">
        <v>0.0964484627120276</v>
      </c>
      <c r="V1382" s="6" t="n">
        <v>0.561143558834471</v>
      </c>
      <c r="W1382" s="5" t="n">
        <v>9</v>
      </c>
      <c r="X1382" s="5" t="n">
        <v>2</v>
      </c>
      <c r="Y1382" s="6" t="n">
        <v>1</v>
      </c>
      <c r="Z1382" s="6" t="n">
        <v>1</v>
      </c>
      <c r="AA1382" s="5" t="n">
        <v>10</v>
      </c>
      <c r="AB1382" s="5" t="n">
        <v>6</v>
      </c>
      <c r="AC1382" s="5" t="n">
        <v>4</v>
      </c>
    </row>
    <row r="1383" s="11" customFormat="true" ht="11.25" hidden="false" customHeight="false" outlineLevel="0" collapsed="false">
      <c r="A1383" s="4" t="s">
        <v>1410</v>
      </c>
      <c r="B1383" s="4" t="s">
        <v>3905</v>
      </c>
      <c r="C1383" s="4" t="s">
        <v>1654</v>
      </c>
      <c r="D1383" s="4" t="s">
        <v>1410</v>
      </c>
      <c r="E1383" s="4" t="s">
        <v>3906</v>
      </c>
      <c r="F1383" s="4" t="s">
        <v>1426</v>
      </c>
      <c r="G1383" s="5" t="s">
        <v>3907</v>
      </c>
      <c r="H1383" s="6" t="n">
        <v>37</v>
      </c>
      <c r="I1383" s="6" t="n">
        <v>39</v>
      </c>
      <c r="J1383" s="6" t="n">
        <v>195.72</v>
      </c>
      <c r="K1383" s="7" t="n">
        <v>227.63</v>
      </c>
      <c r="L1383" s="7" t="n">
        <v>255.1</v>
      </c>
      <c r="M1383" s="8" t="n">
        <v>0.121</v>
      </c>
      <c r="N1383" s="8" t="n">
        <v>0.0544234363873939</v>
      </c>
      <c r="O1383" s="6" t="s">
        <v>1428</v>
      </c>
      <c r="P1383" s="8" t="n">
        <v>0.179</v>
      </c>
      <c r="Q1383" s="8" t="n">
        <v>0</v>
      </c>
      <c r="R1383" s="9" t="n">
        <v>274</v>
      </c>
      <c r="S1383" s="6" t="n">
        <v>0.25801313879962</v>
      </c>
      <c r="T1383" s="6" t="n">
        <v>0.290655971075792</v>
      </c>
      <c r="U1383" s="6" t="n">
        <v>0.241174347369256</v>
      </c>
      <c r="V1383" s="6" t="n">
        <v>1.04949759744974</v>
      </c>
      <c r="W1383" s="5" t="n">
        <v>9</v>
      </c>
      <c r="X1383" s="5" t="n">
        <v>9</v>
      </c>
      <c r="Y1383" s="6" t="n">
        <v>8</v>
      </c>
      <c r="Z1383" s="6" t="n">
        <v>9</v>
      </c>
      <c r="AA1383" s="5" t="n">
        <v>4</v>
      </c>
      <c r="AB1383" s="5" t="n">
        <v>9</v>
      </c>
      <c r="AC1383" s="5" t="n">
        <v>9</v>
      </c>
    </row>
    <row r="1384" s="11" customFormat="true" ht="11.25" hidden="false" customHeight="false" outlineLevel="0" collapsed="false">
      <c r="A1384" s="4" t="s">
        <v>1410</v>
      </c>
      <c r="B1384" s="4" t="s">
        <v>3908</v>
      </c>
      <c r="C1384" s="4" t="s">
        <v>3909</v>
      </c>
      <c r="D1384" s="4" t="s">
        <v>1410</v>
      </c>
      <c r="E1384" s="4" t="s">
        <v>3910</v>
      </c>
      <c r="F1384" s="4" t="s">
        <v>1122</v>
      </c>
      <c r="G1384" s="5" t="s">
        <v>3911</v>
      </c>
      <c r="H1384" s="6" t="n">
        <v>45</v>
      </c>
      <c r="I1384" s="6" t="n">
        <v>47</v>
      </c>
      <c r="J1384" s="6" t="n">
        <v>65.54</v>
      </c>
      <c r="K1384" s="7" t="n">
        <v>76.78</v>
      </c>
      <c r="L1384" s="7" t="n">
        <v>82.34</v>
      </c>
      <c r="M1384" s="8" t="n">
        <v>0.072</v>
      </c>
      <c r="N1384" s="8" t="n">
        <v>0.0466967727520409</v>
      </c>
      <c r="O1384" s="6" t="s">
        <v>35</v>
      </c>
      <c r="P1384" s="8" t="n">
        <v>0</v>
      </c>
      <c r="Q1384" s="8" t="n">
        <v>0.064</v>
      </c>
      <c r="R1384" s="9" t="n">
        <v>923</v>
      </c>
      <c r="S1384" s="6" t="n">
        <v>0.111014248742232</v>
      </c>
      <c r="T1384" s="6" t="n">
        <v>-0.50056529500973</v>
      </c>
      <c r="U1384" s="6" t="n">
        <v>0.126004032824421</v>
      </c>
      <c r="V1384" s="6" t="n">
        <v>-0.765087724492827</v>
      </c>
      <c r="W1384" s="5" t="n">
        <v>3</v>
      </c>
      <c r="X1384" s="5" t="n">
        <v>5</v>
      </c>
      <c r="Y1384" s="6" t="n">
        <v>9</v>
      </c>
      <c r="Z1384" s="6" t="n">
        <v>9</v>
      </c>
      <c r="AA1384" s="5" t="n">
        <v>6</v>
      </c>
      <c r="AB1384" s="5" t="n">
        <v>8</v>
      </c>
      <c r="AC1384" s="5" t="n">
        <v>7</v>
      </c>
    </row>
    <row r="1385" s="11" customFormat="true" ht="11.25" hidden="false" customHeight="false" outlineLevel="0" collapsed="false">
      <c r="A1385" s="4" t="s">
        <v>1410</v>
      </c>
      <c r="B1385" s="4" t="s">
        <v>3912</v>
      </c>
      <c r="C1385" s="4" t="s">
        <v>2973</v>
      </c>
      <c r="D1385" s="4" t="s">
        <v>1410</v>
      </c>
      <c r="E1385" s="4" t="s">
        <v>3913</v>
      </c>
      <c r="F1385" s="4" t="s">
        <v>2138</v>
      </c>
      <c r="G1385" s="5" t="s">
        <v>896</v>
      </c>
      <c r="H1385" s="6" t="n">
        <v>8</v>
      </c>
      <c r="I1385" s="6" t="n">
        <v>12</v>
      </c>
      <c r="J1385" s="6" t="e">
        <f aca="false">NA()</f>
        <v>#N/A</v>
      </c>
      <c r="K1385" s="7" t="n">
        <v>72.46</v>
      </c>
      <c r="L1385" s="7" t="n">
        <v>57.38</v>
      </c>
      <c r="M1385" s="8" t="n">
        <v>-0.208</v>
      </c>
      <c r="N1385" s="6" t="s">
        <v>34</v>
      </c>
      <c r="O1385" s="6" t="s">
        <v>1428</v>
      </c>
      <c r="P1385" s="8" t="n">
        <v>0.167</v>
      </c>
      <c r="Q1385" s="8" t="n">
        <v>0.333</v>
      </c>
      <c r="R1385" s="9" t="n">
        <v>299</v>
      </c>
      <c r="S1385" s="6" t="n">
        <v>0.144436892316004</v>
      </c>
      <c r="T1385" s="6" t="n">
        <v>-0.502951420541967</v>
      </c>
      <c r="U1385" s="6" t="n">
        <v>0.135508120364484</v>
      </c>
      <c r="V1385" s="6" t="n">
        <v>0.317457796753943</v>
      </c>
      <c r="W1385" s="5" t="n">
        <v>6</v>
      </c>
      <c r="X1385" s="5" t="n">
        <v>5</v>
      </c>
      <c r="Y1385" s="6" t="n">
        <v>2</v>
      </c>
      <c r="Z1385" s="6" t="n">
        <v>4</v>
      </c>
      <c r="AA1385" s="5" t="n">
        <v>6</v>
      </c>
      <c r="AB1385" s="5" t="n">
        <v>4</v>
      </c>
      <c r="AC1385" s="5" t="n">
        <v>10</v>
      </c>
    </row>
    <row r="1386" s="11" customFormat="true" ht="11.25" hidden="false" customHeight="false" outlineLevel="0" collapsed="false">
      <c r="A1386" s="4" t="s">
        <v>1410</v>
      </c>
      <c r="B1386" s="4" t="s">
        <v>3914</v>
      </c>
      <c r="C1386" s="4" t="s">
        <v>1554</v>
      </c>
      <c r="D1386" s="4" t="s">
        <v>1410</v>
      </c>
      <c r="E1386" s="4" t="s">
        <v>3915</v>
      </c>
      <c r="F1386" s="4" t="s">
        <v>1414</v>
      </c>
      <c r="G1386" s="5" t="s">
        <v>3916</v>
      </c>
      <c r="H1386" s="6" t="n">
        <v>30</v>
      </c>
      <c r="I1386" s="6" t="n">
        <v>35</v>
      </c>
      <c r="J1386" s="6" t="e">
        <f aca="false">NA()</f>
        <v>#N/A</v>
      </c>
      <c r="K1386" s="7" t="n">
        <v>69.645</v>
      </c>
      <c r="L1386" s="7" t="n">
        <v>72.31</v>
      </c>
      <c r="M1386" s="8" t="n">
        <v>0.038</v>
      </c>
      <c r="N1386" s="6" t="s">
        <v>34</v>
      </c>
      <c r="O1386" s="6" t="s">
        <v>35</v>
      </c>
      <c r="P1386" s="8" t="n">
        <v>0.886</v>
      </c>
      <c r="Q1386" s="8" t="n">
        <v>0.057</v>
      </c>
      <c r="R1386" s="9" t="n">
        <v>62</v>
      </c>
      <c r="S1386" s="6" t="n">
        <v>0.0970618899188325</v>
      </c>
      <c r="T1386" s="6" t="n">
        <v>0.665536701637681</v>
      </c>
      <c r="U1386" s="6" t="n">
        <v>0.139554519289196</v>
      </c>
      <c r="V1386" s="6" t="n">
        <v>0.336088326106995</v>
      </c>
      <c r="W1386" s="5" t="n">
        <v>2</v>
      </c>
      <c r="X1386" s="5" t="n">
        <v>6</v>
      </c>
      <c r="Y1386" s="6" t="n">
        <v>8</v>
      </c>
      <c r="Z1386" s="6" t="n">
        <v>8</v>
      </c>
      <c r="AA1386" s="5" t="n">
        <v>7</v>
      </c>
      <c r="AB1386" s="5" t="n">
        <v>4</v>
      </c>
      <c r="AC1386" s="5" t="n">
        <v>4</v>
      </c>
    </row>
    <row r="1387" s="11" customFormat="true" ht="11.25" hidden="false" customHeight="false" outlineLevel="0" collapsed="false">
      <c r="A1387" s="4" t="s">
        <v>1410</v>
      </c>
      <c r="B1387" s="4" t="s">
        <v>3917</v>
      </c>
      <c r="C1387" s="4" t="s">
        <v>2132</v>
      </c>
      <c r="D1387" s="4" t="s">
        <v>1410</v>
      </c>
      <c r="E1387" s="4" t="s">
        <v>3918</v>
      </c>
      <c r="F1387" s="4" t="s">
        <v>475</v>
      </c>
      <c r="G1387" s="5" t="s">
        <v>3919</v>
      </c>
      <c r="H1387" s="6" t="n">
        <v>8</v>
      </c>
      <c r="I1387" s="6" t="n">
        <v>5</v>
      </c>
      <c r="J1387" s="6" t="e">
        <f aca="false">NA()</f>
        <v>#N/A</v>
      </c>
      <c r="K1387" s="7" t="n">
        <v>42.575</v>
      </c>
      <c r="L1387" s="7" t="n">
        <v>32.6</v>
      </c>
      <c r="M1387" s="8" t="n">
        <v>-0.234</v>
      </c>
      <c r="N1387" s="6" t="s">
        <v>34</v>
      </c>
      <c r="O1387" s="6" t="s">
        <v>1422</v>
      </c>
      <c r="P1387" s="8" t="n">
        <v>0</v>
      </c>
      <c r="Q1387" s="8" t="n">
        <v>0.4</v>
      </c>
      <c r="R1387" s="9" t="n">
        <v>312</v>
      </c>
      <c r="S1387" s="6" t="n">
        <v>0.405187997678888</v>
      </c>
      <c r="T1387" s="6" t="n">
        <v>0.523872663532654</v>
      </c>
      <c r="U1387" s="6" t="n">
        <v>0.231202346282707</v>
      </c>
      <c r="V1387" s="6" t="n">
        <v>1.82106563058669</v>
      </c>
      <c r="W1387" s="5" t="n">
        <v>10</v>
      </c>
      <c r="X1387" s="5" t="n">
        <v>9</v>
      </c>
      <c r="Y1387" s="6" t="n">
        <v>2</v>
      </c>
      <c r="Z1387" s="6" t="n">
        <v>1</v>
      </c>
      <c r="AA1387" s="5" t="n">
        <v>6</v>
      </c>
      <c r="AB1387" s="5" t="n">
        <v>10</v>
      </c>
      <c r="AC1387" s="5" t="n">
        <v>10</v>
      </c>
    </row>
    <row r="1388" s="11" customFormat="true" ht="11.25" hidden="false" customHeight="false" outlineLevel="0" collapsed="false">
      <c r="A1388" s="4" t="s">
        <v>1410</v>
      </c>
      <c r="B1388" s="4" t="s">
        <v>3920</v>
      </c>
      <c r="C1388" s="4" t="s">
        <v>2132</v>
      </c>
      <c r="D1388" s="4" t="s">
        <v>1410</v>
      </c>
      <c r="E1388" s="4" t="s">
        <v>3921</v>
      </c>
      <c r="F1388" s="4" t="s">
        <v>475</v>
      </c>
      <c r="G1388" s="5" t="s">
        <v>3922</v>
      </c>
      <c r="H1388" s="6" t="n">
        <v>10</v>
      </c>
      <c r="I1388" s="6" t="n">
        <v>15</v>
      </c>
      <c r="J1388" s="6" t="e">
        <f aca="false">NA()</f>
        <v>#N/A</v>
      </c>
      <c r="K1388" s="7" t="n">
        <v>49.895</v>
      </c>
      <c r="L1388" s="7" t="n">
        <v>51.2</v>
      </c>
      <c r="M1388" s="8" t="n">
        <v>0.026</v>
      </c>
      <c r="N1388" s="6" t="s">
        <v>34</v>
      </c>
      <c r="O1388" s="6" t="s">
        <v>1422</v>
      </c>
      <c r="P1388" s="8" t="n">
        <v>0.067</v>
      </c>
      <c r="Q1388" s="8" t="n">
        <v>0.067</v>
      </c>
      <c r="R1388" s="9" t="n">
        <v>708</v>
      </c>
      <c r="S1388" s="6" t="n">
        <v>0.258493879656618</v>
      </c>
      <c r="T1388" s="6" t="n">
        <v>0.738083955096602</v>
      </c>
      <c r="U1388" s="6" t="n">
        <v>0.325318934457707</v>
      </c>
      <c r="V1388" s="6" t="n">
        <v>0.836298837343885</v>
      </c>
      <c r="W1388" s="5" t="n">
        <v>9</v>
      </c>
      <c r="X1388" s="5" t="n">
        <v>10</v>
      </c>
      <c r="Y1388" s="6" t="n">
        <v>3</v>
      </c>
      <c r="Z1388" s="6" t="n">
        <v>5</v>
      </c>
      <c r="AA1388" s="5" t="n">
        <v>7</v>
      </c>
      <c r="AB1388" s="5" t="n">
        <v>8</v>
      </c>
      <c r="AC1388" s="5" t="n">
        <v>3</v>
      </c>
    </row>
    <row r="1389" s="11" customFormat="true" ht="11.25" hidden="false" customHeight="false" outlineLevel="0" collapsed="false">
      <c r="A1389" s="4" t="s">
        <v>1410</v>
      </c>
      <c r="B1389" s="4" t="s">
        <v>3923</v>
      </c>
      <c r="C1389" s="4" t="s">
        <v>1770</v>
      </c>
      <c r="D1389" s="4" t="s">
        <v>1410</v>
      </c>
      <c r="E1389" s="4" t="s">
        <v>2375</v>
      </c>
      <c r="F1389" s="4" t="s">
        <v>1441</v>
      </c>
      <c r="G1389" s="5" t="s">
        <v>3924</v>
      </c>
      <c r="H1389" s="6" t="n">
        <v>12</v>
      </c>
      <c r="I1389" s="6" t="n">
        <v>10</v>
      </c>
      <c r="J1389" s="6" t="n">
        <v>50.04</v>
      </c>
      <c r="K1389" s="7" t="n">
        <v>52.115</v>
      </c>
      <c r="L1389" s="7" t="n">
        <v>58.385</v>
      </c>
      <c r="M1389" s="8" t="n">
        <v>0.12</v>
      </c>
      <c r="N1389" s="8" t="n">
        <v>0.0313279713452626</v>
      </c>
      <c r="O1389" s="6" t="s">
        <v>35</v>
      </c>
      <c r="P1389" s="8" t="n">
        <v>0</v>
      </c>
      <c r="Q1389" s="8" t="n">
        <v>0</v>
      </c>
      <c r="R1389" s="9" t="n">
        <v>306</v>
      </c>
      <c r="S1389" s="6" t="n">
        <v>0.145203990242587</v>
      </c>
      <c r="T1389" s="6" t="n">
        <v>1.11650247944752</v>
      </c>
      <c r="U1389" s="6" t="n">
        <v>0.0996951902369351</v>
      </c>
      <c r="V1389" s="6" t="n">
        <v>-0.415888442550962</v>
      </c>
      <c r="W1389" s="5" t="n">
        <v>6</v>
      </c>
      <c r="X1389" s="5" t="n">
        <v>3</v>
      </c>
      <c r="Y1389" s="6" t="n">
        <v>4</v>
      </c>
      <c r="Z1389" s="6" t="n">
        <v>3</v>
      </c>
      <c r="AA1389" s="5" t="n">
        <v>9</v>
      </c>
      <c r="AB1389" s="5" t="n">
        <v>5</v>
      </c>
      <c r="AC1389" s="5" t="n">
        <v>9</v>
      </c>
    </row>
    <row r="1390" s="11" customFormat="true" ht="11.25" hidden="false" customHeight="false" outlineLevel="0" collapsed="false">
      <c r="A1390" s="4" t="s">
        <v>1410</v>
      </c>
      <c r="B1390" s="4" t="s">
        <v>3925</v>
      </c>
      <c r="C1390" s="4" t="s">
        <v>3579</v>
      </c>
      <c r="D1390" s="4" t="s">
        <v>1410</v>
      </c>
      <c r="E1390" s="4" t="s">
        <v>3926</v>
      </c>
      <c r="F1390" s="4" t="s">
        <v>1579</v>
      </c>
      <c r="G1390" s="5" t="s">
        <v>3927</v>
      </c>
      <c r="H1390" s="6" t="n">
        <v>96</v>
      </c>
      <c r="I1390" s="6" t="n">
        <v>99</v>
      </c>
      <c r="J1390" s="6" t="n">
        <v>51.53</v>
      </c>
      <c r="K1390" s="7" t="n">
        <v>53.865</v>
      </c>
      <c r="L1390" s="7" t="n">
        <v>55.52</v>
      </c>
      <c r="M1390" s="8" t="n">
        <v>0.031</v>
      </c>
      <c r="N1390" s="8" t="n">
        <v>0.0150276269280785</v>
      </c>
      <c r="O1390" s="6" t="s">
        <v>35</v>
      </c>
      <c r="P1390" s="8" t="n">
        <v>0.01</v>
      </c>
      <c r="Q1390" s="8" t="n">
        <v>0.061</v>
      </c>
      <c r="R1390" s="9" t="n">
        <v>1277</v>
      </c>
      <c r="S1390" s="6" t="n">
        <v>0.151863941046934</v>
      </c>
      <c r="T1390" s="6" t="n">
        <v>0.317241038291899</v>
      </c>
      <c r="U1390" s="6" t="n">
        <v>0.14993170725776</v>
      </c>
      <c r="V1390" s="6" t="n">
        <v>0.155664688572054</v>
      </c>
      <c r="W1390" s="5" t="n">
        <v>6</v>
      </c>
      <c r="X1390" s="5" t="n">
        <v>6</v>
      </c>
      <c r="Y1390" s="6" t="n">
        <v>10</v>
      </c>
      <c r="Z1390" s="6" t="n">
        <v>10</v>
      </c>
      <c r="AA1390" s="5" t="n">
        <v>4</v>
      </c>
      <c r="AB1390" s="5" t="n">
        <v>2</v>
      </c>
      <c r="AC1390" s="5" t="n">
        <v>3</v>
      </c>
    </row>
    <row r="1391" s="11" customFormat="true" ht="11.25" hidden="false" customHeight="false" outlineLevel="0" collapsed="false">
      <c r="A1391" s="4" t="s">
        <v>1410</v>
      </c>
      <c r="B1391" s="4" t="s">
        <v>3928</v>
      </c>
      <c r="C1391" s="4" t="s">
        <v>3579</v>
      </c>
      <c r="D1391" s="4" t="s">
        <v>1410</v>
      </c>
      <c r="E1391" s="4" t="s">
        <v>3929</v>
      </c>
      <c r="F1391" s="4" t="s">
        <v>1579</v>
      </c>
      <c r="G1391" s="5" t="s">
        <v>3930</v>
      </c>
      <c r="H1391" s="6" t="n">
        <v>7</v>
      </c>
      <c r="I1391" s="6" t="n">
        <v>5</v>
      </c>
      <c r="J1391" s="6" t="e">
        <f aca="false">NA()</f>
        <v>#N/A</v>
      </c>
      <c r="K1391" s="7" t="n">
        <v>53.87</v>
      </c>
      <c r="L1391" s="7" t="n">
        <v>57.8</v>
      </c>
      <c r="M1391" s="8" t="n">
        <v>0.073</v>
      </c>
      <c r="N1391" s="6" t="s">
        <v>34</v>
      </c>
      <c r="O1391" s="6" t="s">
        <v>35</v>
      </c>
      <c r="P1391" s="8" t="n">
        <v>0</v>
      </c>
      <c r="Q1391" s="8" t="n">
        <v>0</v>
      </c>
      <c r="R1391" s="9" t="n">
        <v>114</v>
      </c>
      <c r="S1391" s="6" t="n">
        <v>0.148029777755536</v>
      </c>
      <c r="T1391" s="6" t="n">
        <v>0.138952788227393</v>
      </c>
      <c r="U1391" s="6" t="n">
        <v>0.0918933379626214</v>
      </c>
      <c r="V1391" s="6" t="n">
        <v>-1.69602750231585</v>
      </c>
      <c r="W1391" s="5" t="n">
        <v>6</v>
      </c>
      <c r="X1391" s="5" t="n">
        <v>2</v>
      </c>
      <c r="Y1391" s="6" t="n">
        <v>2</v>
      </c>
      <c r="Z1391" s="6" t="n">
        <v>1</v>
      </c>
      <c r="AA1391" s="5" t="n">
        <v>2</v>
      </c>
      <c r="AB1391" s="5" t="n">
        <v>10</v>
      </c>
      <c r="AC1391" s="5" t="n">
        <v>7</v>
      </c>
    </row>
    <row r="1392" s="11" customFormat="true" ht="11.25" hidden="false" customHeight="false" outlineLevel="0" collapsed="false">
      <c r="A1392" s="4" t="s">
        <v>1410</v>
      </c>
      <c r="B1392" s="4" t="s">
        <v>3931</v>
      </c>
      <c r="C1392" s="4" t="s">
        <v>3932</v>
      </c>
      <c r="D1392" s="4" t="s">
        <v>1410</v>
      </c>
      <c r="E1392" s="4" t="s">
        <v>3933</v>
      </c>
      <c r="F1392" s="4" t="s">
        <v>475</v>
      </c>
      <c r="G1392" s="5" t="s">
        <v>3934</v>
      </c>
      <c r="H1392" s="6" t="n">
        <v>14</v>
      </c>
      <c r="I1392" s="6" t="n">
        <v>23</v>
      </c>
      <c r="J1392" s="6" t="n">
        <v>78.3</v>
      </c>
      <c r="K1392" s="7" t="n">
        <v>85.465</v>
      </c>
      <c r="L1392" s="7" t="n">
        <v>84.49</v>
      </c>
      <c r="M1392" s="8" t="n">
        <v>-0.011</v>
      </c>
      <c r="N1392" s="8" t="n">
        <v>0.0153334860686576</v>
      </c>
      <c r="O1392" s="6" t="s">
        <v>1428</v>
      </c>
      <c r="P1392" s="8" t="n">
        <v>0</v>
      </c>
      <c r="Q1392" s="8" t="n">
        <v>0.13</v>
      </c>
      <c r="R1392" s="9" t="n">
        <v>496</v>
      </c>
      <c r="S1392" s="6" t="n">
        <v>0.232282844814124</v>
      </c>
      <c r="T1392" s="6" t="n">
        <v>-0.0959911876982752</v>
      </c>
      <c r="U1392" s="6" t="n">
        <v>0.215302656899897</v>
      </c>
      <c r="V1392" s="6" t="n">
        <v>1.17551229351194</v>
      </c>
      <c r="W1392" s="5" t="n">
        <v>9</v>
      </c>
      <c r="X1392" s="5" t="n">
        <v>9</v>
      </c>
      <c r="Y1392" s="6" t="n">
        <v>5</v>
      </c>
      <c r="Z1392" s="6" t="n">
        <v>7</v>
      </c>
      <c r="AA1392" s="5" t="n">
        <v>2</v>
      </c>
      <c r="AB1392" s="5" t="n">
        <v>9</v>
      </c>
      <c r="AC1392" s="5" t="n">
        <v>2</v>
      </c>
    </row>
    <row r="1393" s="11" customFormat="true" ht="11.25" hidden="false" customHeight="false" outlineLevel="0" collapsed="false">
      <c r="A1393" s="4" t="s">
        <v>1410</v>
      </c>
      <c r="B1393" s="4" t="s">
        <v>3935</v>
      </c>
      <c r="C1393" s="4" t="s">
        <v>2218</v>
      </c>
      <c r="D1393" s="4" t="s">
        <v>1410</v>
      </c>
      <c r="E1393" s="4" t="s">
        <v>3936</v>
      </c>
      <c r="F1393" s="4" t="s">
        <v>475</v>
      </c>
      <c r="G1393" s="5" t="s">
        <v>2943</v>
      </c>
      <c r="H1393" s="6" t="n">
        <v>16</v>
      </c>
      <c r="I1393" s="6" t="n">
        <v>12</v>
      </c>
      <c r="J1393" s="6" t="e">
        <f aca="false">NA()</f>
        <v>#N/A</v>
      </c>
      <c r="K1393" s="7" t="n">
        <v>75.76</v>
      </c>
      <c r="L1393" s="7" t="n">
        <v>70.64</v>
      </c>
      <c r="M1393" s="8" t="n">
        <v>-0.068</v>
      </c>
      <c r="N1393" s="6" t="s">
        <v>34</v>
      </c>
      <c r="O1393" s="6" t="s">
        <v>1428</v>
      </c>
      <c r="P1393" s="8" t="n">
        <v>0.083</v>
      </c>
      <c r="Q1393" s="8" t="n">
        <v>0.25</v>
      </c>
      <c r="R1393" s="9" t="n">
        <v>298</v>
      </c>
      <c r="S1393" s="6" t="n">
        <v>0.113244969861805</v>
      </c>
      <c r="T1393" s="6" t="n">
        <v>-1.16761725047816</v>
      </c>
      <c r="U1393" s="6" t="n">
        <v>0.133411889965319</v>
      </c>
      <c r="V1393" s="6" t="n">
        <v>0.712645175684077</v>
      </c>
      <c r="W1393" s="5" t="n">
        <v>4</v>
      </c>
      <c r="X1393" s="5" t="n">
        <v>5</v>
      </c>
      <c r="Y1393" s="6" t="n">
        <v>5</v>
      </c>
      <c r="Z1393" s="6" t="n">
        <v>4</v>
      </c>
      <c r="AA1393" s="5" t="n">
        <v>9</v>
      </c>
      <c r="AB1393" s="5" t="n">
        <v>7</v>
      </c>
      <c r="AC1393" s="5" t="n">
        <v>6</v>
      </c>
    </row>
    <row r="1394" s="11" customFormat="true" ht="11.25" hidden="false" customHeight="false" outlineLevel="0" collapsed="false">
      <c r="A1394" s="4" t="s">
        <v>1410</v>
      </c>
      <c r="B1394" s="4" t="s">
        <v>3937</v>
      </c>
      <c r="C1394" s="4" t="s">
        <v>1698</v>
      </c>
      <c r="D1394" s="4" t="s">
        <v>1410</v>
      </c>
      <c r="E1394" s="4" t="s">
        <v>3938</v>
      </c>
      <c r="F1394" s="4" t="s">
        <v>475</v>
      </c>
      <c r="G1394" s="5" t="s">
        <v>3939</v>
      </c>
      <c r="H1394" s="6" t="n">
        <v>21</v>
      </c>
      <c r="I1394" s="6" t="n">
        <v>24</v>
      </c>
      <c r="J1394" s="6" t="n">
        <v>141.72</v>
      </c>
      <c r="K1394" s="7" t="n">
        <v>172.93</v>
      </c>
      <c r="L1394" s="7" t="n">
        <v>177.875</v>
      </c>
      <c r="M1394" s="8" t="n">
        <v>0.029</v>
      </c>
      <c r="N1394" s="8" t="n">
        <v>0.0464940269912839</v>
      </c>
      <c r="O1394" s="6" t="s">
        <v>1422</v>
      </c>
      <c r="P1394" s="8" t="n">
        <v>0.417</v>
      </c>
      <c r="Q1394" s="8" t="n">
        <v>0</v>
      </c>
      <c r="R1394" s="9" t="n">
        <v>290</v>
      </c>
      <c r="S1394" s="6" t="n">
        <v>0.182196827047861</v>
      </c>
      <c r="T1394" s="6" t="n">
        <v>0.100865411279973</v>
      </c>
      <c r="U1394" s="6" t="n">
        <v>0.16778008329584</v>
      </c>
      <c r="V1394" s="6" t="n">
        <v>0.349465306495386</v>
      </c>
      <c r="W1394" s="5" t="n">
        <v>8</v>
      </c>
      <c r="X1394" s="5" t="n">
        <v>7</v>
      </c>
      <c r="Y1394" s="6" t="n">
        <v>7</v>
      </c>
      <c r="Z1394" s="6" t="n">
        <v>7</v>
      </c>
      <c r="AA1394" s="5" t="n">
        <v>2</v>
      </c>
      <c r="AB1394" s="5" t="n">
        <v>5</v>
      </c>
      <c r="AC1394" s="5" t="n">
        <v>3</v>
      </c>
    </row>
    <row r="1395" s="11" customFormat="true" ht="11.25" hidden="false" customHeight="false" outlineLevel="0" collapsed="false">
      <c r="A1395" s="4" t="s">
        <v>1410</v>
      </c>
      <c r="B1395" s="4" t="s">
        <v>3940</v>
      </c>
      <c r="C1395" s="4" t="s">
        <v>1738</v>
      </c>
      <c r="D1395" s="4" t="s">
        <v>1410</v>
      </c>
      <c r="E1395" s="4" t="s">
        <v>3941</v>
      </c>
      <c r="F1395" s="4" t="s">
        <v>1579</v>
      </c>
      <c r="G1395" s="5" t="s">
        <v>3942</v>
      </c>
      <c r="H1395" s="6" t="n">
        <v>72</v>
      </c>
      <c r="I1395" s="6" t="n">
        <v>70</v>
      </c>
      <c r="J1395" s="6" t="n">
        <v>49.95</v>
      </c>
      <c r="K1395" s="7" t="n">
        <v>56.99</v>
      </c>
      <c r="L1395" s="7" t="n">
        <v>54.56</v>
      </c>
      <c r="M1395" s="8" t="n">
        <v>-0.043</v>
      </c>
      <c r="N1395" s="8" t="n">
        <v>0.0178124849360832</v>
      </c>
      <c r="O1395" s="6" t="s">
        <v>35</v>
      </c>
      <c r="P1395" s="8" t="n">
        <v>0</v>
      </c>
      <c r="Q1395" s="8" t="n">
        <v>0.3</v>
      </c>
      <c r="R1395" s="9" t="n">
        <v>1060</v>
      </c>
      <c r="S1395" s="6" t="n">
        <v>0.187968611846266</v>
      </c>
      <c r="T1395" s="6" t="n">
        <v>-0.675910081502163</v>
      </c>
      <c r="U1395" s="6" t="n">
        <v>0.181678493814597</v>
      </c>
      <c r="V1395" s="6" t="n">
        <v>0.421039151264154</v>
      </c>
      <c r="W1395" s="5" t="n">
        <v>8</v>
      </c>
      <c r="X1395" s="5" t="n">
        <v>8</v>
      </c>
      <c r="Y1395" s="6" t="n">
        <v>10</v>
      </c>
      <c r="Z1395" s="6" t="n">
        <v>10</v>
      </c>
      <c r="AA1395" s="5" t="n">
        <v>7</v>
      </c>
      <c r="AB1395" s="5" t="n">
        <v>5</v>
      </c>
      <c r="AC1395" s="5" t="n">
        <v>5</v>
      </c>
    </row>
    <row r="1396" s="11" customFormat="true" ht="11.25" hidden="false" customHeight="false" outlineLevel="0" collapsed="false">
      <c r="A1396" s="4" t="s">
        <v>1410</v>
      </c>
      <c r="B1396" s="4" t="s">
        <v>3943</v>
      </c>
      <c r="C1396" s="4" t="s">
        <v>1989</v>
      </c>
      <c r="D1396" s="4" t="s">
        <v>1410</v>
      </c>
      <c r="E1396" s="4" t="s">
        <v>3944</v>
      </c>
      <c r="F1396" s="4" t="s">
        <v>1991</v>
      </c>
      <c r="G1396" s="5" t="s">
        <v>3945</v>
      </c>
      <c r="H1396" s="6" t="n">
        <v>13</v>
      </c>
      <c r="I1396" s="6" t="n">
        <v>11</v>
      </c>
      <c r="J1396" s="6" t="e">
        <f aca="false">NA()</f>
        <v>#N/A</v>
      </c>
      <c r="K1396" s="7" t="n">
        <v>99.43</v>
      </c>
      <c r="L1396" s="7" t="n">
        <v>94.1</v>
      </c>
      <c r="M1396" s="8" t="n">
        <v>-0.054</v>
      </c>
      <c r="N1396" s="6" t="s">
        <v>34</v>
      </c>
      <c r="O1396" s="6" t="s">
        <v>35</v>
      </c>
      <c r="P1396" s="8" t="n">
        <v>0.182</v>
      </c>
      <c r="Q1396" s="8" t="n">
        <v>0.182</v>
      </c>
      <c r="R1396" s="9" t="n">
        <v>106</v>
      </c>
      <c r="S1396" s="6" t="n">
        <v>0.0873884280574229</v>
      </c>
      <c r="T1396" s="6" t="n">
        <v>-0.275968612452079</v>
      </c>
      <c r="U1396" s="6" t="n">
        <v>0.11343323803507</v>
      </c>
      <c r="V1396" s="6" t="n">
        <v>-1.56520551463164</v>
      </c>
      <c r="W1396" s="5" t="n">
        <v>2</v>
      </c>
      <c r="X1396" s="5" t="n">
        <v>4</v>
      </c>
      <c r="Y1396" s="6" t="n">
        <v>4</v>
      </c>
      <c r="Z1396" s="6" t="n">
        <v>4</v>
      </c>
      <c r="AA1396" s="5" t="n">
        <v>4</v>
      </c>
      <c r="AB1396" s="5" t="n">
        <v>10</v>
      </c>
      <c r="AC1396" s="5" t="n">
        <v>5</v>
      </c>
    </row>
    <row r="1397" s="11" customFormat="true" ht="11.25" hidden="false" customHeight="false" outlineLevel="0" collapsed="false">
      <c r="A1397" s="4" t="s">
        <v>1410</v>
      </c>
      <c r="B1397" s="4" t="s">
        <v>3946</v>
      </c>
      <c r="C1397" s="4" t="s">
        <v>1547</v>
      </c>
      <c r="D1397" s="4" t="s">
        <v>1410</v>
      </c>
      <c r="E1397" s="4" t="s">
        <v>3708</v>
      </c>
      <c r="F1397" s="4" t="s">
        <v>1485</v>
      </c>
      <c r="G1397" s="5" t="s">
        <v>3947</v>
      </c>
      <c r="H1397" s="6" t="n">
        <v>10</v>
      </c>
      <c r="I1397" s="6" t="n">
        <v>12</v>
      </c>
      <c r="J1397" s="6" t="e">
        <f aca="false">NA()</f>
        <v>#N/A</v>
      </c>
      <c r="K1397" s="7" t="n">
        <v>93.675</v>
      </c>
      <c r="L1397" s="7" t="n">
        <v>98.78</v>
      </c>
      <c r="M1397" s="8" t="n">
        <v>0.054</v>
      </c>
      <c r="N1397" s="6" t="s">
        <v>34</v>
      </c>
      <c r="O1397" s="6" t="s">
        <v>35</v>
      </c>
      <c r="P1397" s="8" t="n">
        <v>0.5</v>
      </c>
      <c r="Q1397" s="8" t="n">
        <v>0.333</v>
      </c>
      <c r="R1397" s="9" t="n">
        <v>64</v>
      </c>
      <c r="S1397" s="6" t="n">
        <v>0.198726497509521</v>
      </c>
      <c r="T1397" s="6" t="n">
        <v>0.0950516070632553</v>
      </c>
      <c r="U1397" s="6" t="n">
        <v>0.184631616021489</v>
      </c>
      <c r="V1397" s="6" t="n">
        <v>-1.61488112289563</v>
      </c>
      <c r="W1397" s="5" t="n">
        <v>8</v>
      </c>
      <c r="X1397" s="5" t="n">
        <v>8</v>
      </c>
      <c r="Y1397" s="6" t="n">
        <v>3</v>
      </c>
      <c r="Z1397" s="6" t="n">
        <v>4</v>
      </c>
      <c r="AA1397" s="5" t="n">
        <v>2</v>
      </c>
      <c r="AB1397" s="5" t="n">
        <v>10</v>
      </c>
      <c r="AC1397" s="5" t="n">
        <v>6</v>
      </c>
    </row>
    <row r="1398" s="11" customFormat="true" ht="11.25" hidden="false" customHeight="false" outlineLevel="0" collapsed="false">
      <c r="A1398" s="4" t="s">
        <v>1410</v>
      </c>
      <c r="B1398" s="4" t="s">
        <v>3948</v>
      </c>
      <c r="C1398" s="4" t="s">
        <v>1439</v>
      </c>
      <c r="D1398" s="4" t="s">
        <v>1410</v>
      </c>
      <c r="E1398" s="4" t="s">
        <v>2492</v>
      </c>
      <c r="F1398" s="4" t="s">
        <v>3949</v>
      </c>
      <c r="G1398" s="5" t="s">
        <v>3950</v>
      </c>
      <c r="H1398" s="6" t="n">
        <v>7</v>
      </c>
      <c r="I1398" s="6" t="n">
        <v>7</v>
      </c>
      <c r="J1398" s="6" t="e">
        <f aca="false">NA()</f>
        <v>#N/A</v>
      </c>
      <c r="K1398" s="7" t="n">
        <v>206.36</v>
      </c>
      <c r="L1398" s="7" t="n">
        <v>245.19</v>
      </c>
      <c r="M1398" s="8" t="n">
        <v>0.188</v>
      </c>
      <c r="N1398" s="6" t="s">
        <v>34</v>
      </c>
      <c r="O1398" s="6" t="s">
        <v>1422</v>
      </c>
      <c r="P1398" s="8" t="n">
        <v>0.143</v>
      </c>
      <c r="Q1398" s="8" t="n">
        <v>0</v>
      </c>
      <c r="R1398" s="9" t="n">
        <v>179</v>
      </c>
      <c r="S1398" s="6" t="n">
        <v>0.0532645813643863</v>
      </c>
      <c r="T1398" s="6" t="n">
        <v>1.10160276770039</v>
      </c>
      <c r="U1398" s="6" t="n">
        <v>0.230087206136524</v>
      </c>
      <c r="V1398" s="6" t="n">
        <v>2.13080484758261</v>
      </c>
      <c r="W1398" s="5" t="n">
        <v>1</v>
      </c>
      <c r="X1398" s="5" t="n">
        <v>9</v>
      </c>
      <c r="Y1398" s="6" t="n">
        <v>2</v>
      </c>
      <c r="Z1398" s="6" t="n">
        <v>2</v>
      </c>
      <c r="AA1398" s="5" t="n">
        <v>9</v>
      </c>
      <c r="AB1398" s="5" t="n">
        <v>10</v>
      </c>
      <c r="AC1398" s="5" t="n">
        <v>10</v>
      </c>
    </row>
    <row r="1399" s="11" customFormat="true" ht="11.25" hidden="false" customHeight="false" outlineLevel="0" collapsed="false">
      <c r="A1399" s="4" t="s">
        <v>1410</v>
      </c>
      <c r="B1399" s="4" t="s">
        <v>3951</v>
      </c>
      <c r="C1399" s="4" t="s">
        <v>1463</v>
      </c>
      <c r="D1399" s="4" t="s">
        <v>1410</v>
      </c>
      <c r="E1399" s="4" t="s">
        <v>3952</v>
      </c>
      <c r="F1399" s="4" t="s">
        <v>1414</v>
      </c>
      <c r="G1399" s="5" t="s">
        <v>3953</v>
      </c>
      <c r="H1399" s="6" t="n">
        <v>34</v>
      </c>
      <c r="I1399" s="6" t="n">
        <v>41</v>
      </c>
      <c r="J1399" s="6" t="n">
        <v>53.32</v>
      </c>
      <c r="K1399" s="7" t="n">
        <v>60.435</v>
      </c>
      <c r="L1399" s="7" t="n">
        <v>61.76</v>
      </c>
      <c r="M1399" s="8" t="n">
        <v>0.022</v>
      </c>
      <c r="N1399" s="8" t="n">
        <v>0.0298249971035292</v>
      </c>
      <c r="O1399" s="6" t="s">
        <v>35</v>
      </c>
      <c r="P1399" s="8" t="n">
        <v>0</v>
      </c>
      <c r="Q1399" s="8" t="n">
        <v>0.024</v>
      </c>
      <c r="R1399" s="9" t="n">
        <v>764</v>
      </c>
      <c r="S1399" s="6" t="n">
        <v>0.125017758456873</v>
      </c>
      <c r="T1399" s="6" t="n">
        <v>-0.398439311982536</v>
      </c>
      <c r="U1399" s="6" t="n">
        <v>0.128931189776261</v>
      </c>
      <c r="V1399" s="6" t="n">
        <v>0.134013928362367</v>
      </c>
      <c r="W1399" s="5" t="n">
        <v>5</v>
      </c>
      <c r="X1399" s="5" t="n">
        <v>5</v>
      </c>
      <c r="Y1399" s="6" t="n">
        <v>8</v>
      </c>
      <c r="Z1399" s="6" t="n">
        <v>9</v>
      </c>
      <c r="AA1399" s="5" t="n">
        <v>5</v>
      </c>
      <c r="AB1399" s="5" t="n">
        <v>2</v>
      </c>
      <c r="AC1399" s="5" t="n">
        <v>3</v>
      </c>
    </row>
    <row r="1400" s="11" customFormat="true" ht="11.25" hidden="false" customHeight="false" outlineLevel="0" collapsed="false">
      <c r="A1400" s="4" t="s">
        <v>1410</v>
      </c>
      <c r="B1400" s="4" t="s">
        <v>3954</v>
      </c>
      <c r="C1400" s="4" t="s">
        <v>1463</v>
      </c>
      <c r="D1400" s="4" t="s">
        <v>1410</v>
      </c>
      <c r="E1400" s="4" t="s">
        <v>3952</v>
      </c>
      <c r="F1400" s="4" t="s">
        <v>1414</v>
      </c>
      <c r="G1400" s="5" t="s">
        <v>3955</v>
      </c>
      <c r="H1400" s="6" t="n">
        <v>21</v>
      </c>
      <c r="I1400" s="6" t="n">
        <v>22</v>
      </c>
      <c r="J1400" s="6" t="e">
        <f aca="false">NA()</f>
        <v>#N/A</v>
      </c>
      <c r="K1400" s="7" t="n">
        <v>54.76</v>
      </c>
      <c r="L1400" s="7" t="n">
        <v>65.475</v>
      </c>
      <c r="M1400" s="8" t="n">
        <v>0.196</v>
      </c>
      <c r="N1400" s="6" t="s">
        <v>34</v>
      </c>
      <c r="O1400" s="6" t="s">
        <v>35</v>
      </c>
      <c r="P1400" s="8" t="n">
        <v>0.364</v>
      </c>
      <c r="Q1400" s="8" t="n">
        <v>0.318</v>
      </c>
      <c r="R1400" s="9" t="n">
        <v>122</v>
      </c>
      <c r="S1400" s="6" t="n">
        <v>0.121727989407638</v>
      </c>
      <c r="T1400" s="6" t="n">
        <v>-0.0529517557304716</v>
      </c>
      <c r="U1400" s="6" t="n">
        <v>0.177092312089738</v>
      </c>
      <c r="V1400" s="6" t="n">
        <v>-0.0179018380506229</v>
      </c>
      <c r="W1400" s="5" t="n">
        <v>4</v>
      </c>
      <c r="X1400" s="5" t="n">
        <v>8</v>
      </c>
      <c r="Y1400" s="6" t="n">
        <v>7</v>
      </c>
      <c r="Z1400" s="6" t="n">
        <v>7</v>
      </c>
      <c r="AA1400" s="5" t="n">
        <v>1</v>
      </c>
      <c r="AB1400" s="5" t="n">
        <v>1</v>
      </c>
      <c r="AC1400" s="5" t="n">
        <v>10</v>
      </c>
    </row>
    <row r="1401" s="11" customFormat="true" ht="11.25" hidden="false" customHeight="false" outlineLevel="0" collapsed="false">
      <c r="A1401" s="4" t="s">
        <v>1410</v>
      </c>
      <c r="B1401" s="4" t="s">
        <v>3956</v>
      </c>
      <c r="C1401" s="4" t="s">
        <v>2235</v>
      </c>
      <c r="D1401" s="4" t="s">
        <v>1410</v>
      </c>
      <c r="E1401" s="4" t="s">
        <v>3172</v>
      </c>
      <c r="F1401" s="4" t="s">
        <v>1485</v>
      </c>
      <c r="G1401" s="5" t="s">
        <v>3957</v>
      </c>
      <c r="H1401" s="6" t="n">
        <v>19</v>
      </c>
      <c r="I1401" s="6" t="n">
        <v>13</v>
      </c>
      <c r="J1401" s="6" t="e">
        <f aca="false">NA()</f>
        <v>#N/A</v>
      </c>
      <c r="K1401" s="7" t="n">
        <v>68.69</v>
      </c>
      <c r="L1401" s="7" t="n">
        <v>65.79</v>
      </c>
      <c r="M1401" s="8" t="n">
        <v>-0.042</v>
      </c>
      <c r="N1401" s="6" t="s">
        <v>34</v>
      </c>
      <c r="O1401" s="6" t="s">
        <v>35</v>
      </c>
      <c r="P1401" s="8" t="n">
        <v>0.846</v>
      </c>
      <c r="Q1401" s="8" t="n">
        <v>0.077</v>
      </c>
      <c r="R1401" s="9" t="n">
        <v>4</v>
      </c>
      <c r="S1401" s="6" t="n">
        <v>0.123575140803219</v>
      </c>
      <c r="T1401" s="6" t="n">
        <v>0.107496304533573</v>
      </c>
      <c r="U1401" s="6" t="n">
        <v>0.105976327509102</v>
      </c>
      <c r="V1401" s="6" t="n">
        <v>0.134482443762041</v>
      </c>
      <c r="W1401" s="5" t="n">
        <v>5</v>
      </c>
      <c r="X1401" s="5" t="n">
        <v>3</v>
      </c>
      <c r="Y1401" s="6" t="n">
        <v>6</v>
      </c>
      <c r="Z1401" s="6" t="n">
        <v>4</v>
      </c>
      <c r="AA1401" s="5" t="n">
        <v>2</v>
      </c>
      <c r="AB1401" s="5" t="n">
        <v>2</v>
      </c>
      <c r="AC1401" s="5" t="n">
        <v>5</v>
      </c>
    </row>
    <row r="1402" s="11" customFormat="true" ht="11.25" hidden="false" customHeight="false" outlineLevel="0" collapsed="false">
      <c r="A1402" s="4" t="s">
        <v>1410</v>
      </c>
      <c r="B1402" s="4" t="s">
        <v>3958</v>
      </c>
      <c r="C1402" s="4" t="s">
        <v>1762</v>
      </c>
      <c r="D1402" s="4" t="s">
        <v>1410</v>
      </c>
      <c r="E1402" s="4" t="s">
        <v>3959</v>
      </c>
      <c r="F1402" s="4" t="s">
        <v>1414</v>
      </c>
      <c r="G1402" s="5" t="s">
        <v>3960</v>
      </c>
      <c r="H1402" s="6" t="n">
        <v>11</v>
      </c>
      <c r="I1402" s="6" t="n">
        <v>16</v>
      </c>
      <c r="J1402" s="6" t="n">
        <v>61.24</v>
      </c>
      <c r="K1402" s="7" t="n">
        <v>63.29</v>
      </c>
      <c r="L1402" s="7" t="n">
        <v>64.94</v>
      </c>
      <c r="M1402" s="8" t="n">
        <v>0.026</v>
      </c>
      <c r="N1402" s="8" t="n">
        <v>0.0118017365551908</v>
      </c>
      <c r="O1402" s="6" t="s">
        <v>35</v>
      </c>
      <c r="P1402" s="8" t="n">
        <v>0</v>
      </c>
      <c r="Q1402" s="8" t="n">
        <v>0</v>
      </c>
      <c r="R1402" s="9" t="n">
        <v>275</v>
      </c>
      <c r="S1402" s="6" t="n">
        <v>0.0606730434052643</v>
      </c>
      <c r="T1402" s="6" t="n">
        <v>0.865333346407558</v>
      </c>
      <c r="U1402" s="6" t="n">
        <v>0.125633443096759</v>
      </c>
      <c r="V1402" s="6" t="n">
        <v>-1.55383841368544</v>
      </c>
      <c r="W1402" s="5" t="n">
        <v>1</v>
      </c>
      <c r="X1402" s="5" t="n">
        <v>5</v>
      </c>
      <c r="Y1402" s="6" t="n">
        <v>4</v>
      </c>
      <c r="Z1402" s="6" t="n">
        <v>5</v>
      </c>
      <c r="AA1402" s="5" t="n">
        <v>8</v>
      </c>
      <c r="AB1402" s="5" t="n">
        <v>10</v>
      </c>
      <c r="AC1402" s="5" t="n">
        <v>3</v>
      </c>
    </row>
    <row r="1403" s="11" customFormat="true" ht="11.25" hidden="false" customHeight="false" outlineLevel="0" collapsed="false">
      <c r="A1403" s="4" t="s">
        <v>1410</v>
      </c>
      <c r="B1403" s="4" t="s">
        <v>3961</v>
      </c>
      <c r="C1403" s="4" t="s">
        <v>1439</v>
      </c>
      <c r="D1403" s="4" t="s">
        <v>1410</v>
      </c>
      <c r="E1403" s="4" t="s">
        <v>2230</v>
      </c>
      <c r="F1403" s="4" t="s">
        <v>1441</v>
      </c>
      <c r="G1403" s="5" t="s">
        <v>3962</v>
      </c>
      <c r="H1403" s="6" t="n">
        <v>13</v>
      </c>
      <c r="I1403" s="6" t="n">
        <v>20</v>
      </c>
      <c r="J1403" s="6" t="n">
        <v>51.21</v>
      </c>
      <c r="K1403" s="7" t="n">
        <v>56.83</v>
      </c>
      <c r="L1403" s="7" t="n">
        <v>63.14</v>
      </c>
      <c r="M1403" s="8" t="n">
        <v>0.111</v>
      </c>
      <c r="N1403" s="8" t="n">
        <v>0.0427734386099745</v>
      </c>
      <c r="O1403" s="6" t="s">
        <v>35</v>
      </c>
      <c r="P1403" s="8" t="n">
        <v>0.05</v>
      </c>
      <c r="Q1403" s="8" t="n">
        <v>0.05</v>
      </c>
      <c r="R1403" s="9" t="n">
        <v>396</v>
      </c>
      <c r="S1403" s="6" t="n">
        <v>0.283910036528108</v>
      </c>
      <c r="T1403" s="6" t="n">
        <v>0.399567878942844</v>
      </c>
      <c r="U1403" s="6" t="n">
        <v>0.136259542896727</v>
      </c>
      <c r="V1403" s="6" t="n">
        <v>0.574974225593212</v>
      </c>
      <c r="W1403" s="5" t="n">
        <v>10</v>
      </c>
      <c r="X1403" s="5" t="n">
        <v>5</v>
      </c>
      <c r="Y1403" s="6" t="n">
        <v>4</v>
      </c>
      <c r="Z1403" s="6" t="n">
        <v>6</v>
      </c>
      <c r="AA1403" s="5" t="n">
        <v>5</v>
      </c>
      <c r="AB1403" s="5" t="n">
        <v>6</v>
      </c>
      <c r="AC1403" s="5" t="n">
        <v>8</v>
      </c>
    </row>
    <row r="1404" s="11" customFormat="true" ht="11.25" hidden="false" customHeight="false" outlineLevel="0" collapsed="false">
      <c r="A1404" s="4" t="s">
        <v>1410</v>
      </c>
      <c r="B1404" s="4" t="s">
        <v>3963</v>
      </c>
      <c r="C1404" s="4" t="s">
        <v>1554</v>
      </c>
      <c r="D1404" s="4" t="s">
        <v>1410</v>
      </c>
      <c r="E1404" s="4" t="s">
        <v>2012</v>
      </c>
      <c r="F1404" s="4" t="s">
        <v>357</v>
      </c>
      <c r="G1404" s="5" t="s">
        <v>3964</v>
      </c>
      <c r="H1404" s="6" t="n">
        <v>77</v>
      </c>
      <c r="I1404" s="6" t="n">
        <v>67</v>
      </c>
      <c r="J1404" s="6" t="n">
        <v>55.18</v>
      </c>
      <c r="K1404" s="7" t="n">
        <v>63.11</v>
      </c>
      <c r="L1404" s="7" t="n">
        <v>66.23</v>
      </c>
      <c r="M1404" s="8" t="n">
        <v>0.049</v>
      </c>
      <c r="N1404" s="8" t="n">
        <v>0.0371811418624179</v>
      </c>
      <c r="O1404" s="6" t="s">
        <v>35</v>
      </c>
      <c r="P1404" s="8" t="n">
        <v>0.209</v>
      </c>
      <c r="Q1404" s="8" t="n">
        <v>0.119</v>
      </c>
      <c r="R1404" s="9" t="n">
        <v>923</v>
      </c>
      <c r="S1404" s="6" t="n">
        <v>0.126639897755353</v>
      </c>
      <c r="T1404" s="6" t="n">
        <v>-0.0124028395265135</v>
      </c>
      <c r="U1404" s="6" t="n">
        <v>0.135180036314289</v>
      </c>
      <c r="V1404" s="6" t="n">
        <v>-0.0503435478138625</v>
      </c>
      <c r="W1404" s="5" t="n">
        <v>5</v>
      </c>
      <c r="X1404" s="5" t="n">
        <v>5</v>
      </c>
      <c r="Y1404" s="6" t="n">
        <v>10</v>
      </c>
      <c r="Z1404" s="6" t="n">
        <v>10</v>
      </c>
      <c r="AA1404" s="5" t="n">
        <v>1</v>
      </c>
      <c r="AB1404" s="5" t="n">
        <v>1</v>
      </c>
      <c r="AC1404" s="5" t="n">
        <v>5</v>
      </c>
    </row>
    <row r="1405" s="11" customFormat="true" ht="11.25" hidden="false" customHeight="false" outlineLevel="0" collapsed="false">
      <c r="A1405" s="4" t="s">
        <v>1410</v>
      </c>
      <c r="B1405" s="4" t="s">
        <v>3965</v>
      </c>
      <c r="C1405" s="4" t="s">
        <v>3966</v>
      </c>
      <c r="D1405" s="4" t="s">
        <v>1410</v>
      </c>
      <c r="E1405" s="4" t="s">
        <v>3967</v>
      </c>
      <c r="F1405" s="4" t="s">
        <v>3968</v>
      </c>
      <c r="G1405" s="5" t="s">
        <v>3969</v>
      </c>
      <c r="H1405" s="6" t="n">
        <v>47</v>
      </c>
      <c r="I1405" s="6" t="n">
        <v>47</v>
      </c>
      <c r="J1405" s="6" t="n">
        <v>42.77</v>
      </c>
      <c r="K1405" s="7" t="n">
        <v>58.82</v>
      </c>
      <c r="L1405" s="7" t="n">
        <v>55.38</v>
      </c>
      <c r="M1405" s="8" t="n">
        <v>-0.058</v>
      </c>
      <c r="N1405" s="8" t="n">
        <v>0.0530348400806115</v>
      </c>
      <c r="O1405" s="6" t="s">
        <v>35</v>
      </c>
      <c r="P1405" s="8" t="n">
        <v>0</v>
      </c>
      <c r="Q1405" s="8" t="n">
        <v>0.34</v>
      </c>
      <c r="R1405" s="9" t="n">
        <v>750</v>
      </c>
      <c r="S1405" s="6" t="n">
        <v>0.207189627172741</v>
      </c>
      <c r="T1405" s="6" t="n">
        <v>-0.348336022365906</v>
      </c>
      <c r="U1405" s="6" t="n">
        <v>0.208176823450671</v>
      </c>
      <c r="V1405" s="6" t="n">
        <v>-0.148769613305424</v>
      </c>
      <c r="W1405" s="5" t="n">
        <v>9</v>
      </c>
      <c r="X1405" s="5" t="n">
        <v>9</v>
      </c>
      <c r="Y1405" s="6" t="n">
        <v>9</v>
      </c>
      <c r="Z1405" s="6" t="n">
        <v>9</v>
      </c>
      <c r="AA1405" s="5" t="n">
        <v>4</v>
      </c>
      <c r="AB1405" s="5" t="n">
        <v>2</v>
      </c>
      <c r="AC1405" s="5" t="n">
        <v>6</v>
      </c>
    </row>
    <row r="1406" s="11" customFormat="true" ht="11.25" hidden="false" customHeight="false" outlineLevel="0" collapsed="false">
      <c r="A1406" s="4" t="s">
        <v>1410</v>
      </c>
      <c r="B1406" s="4" t="s">
        <v>3970</v>
      </c>
      <c r="C1406" s="4" t="s">
        <v>1762</v>
      </c>
      <c r="D1406" s="4" t="s">
        <v>1410</v>
      </c>
      <c r="E1406" s="4" t="s">
        <v>3971</v>
      </c>
      <c r="F1406" s="4" t="s">
        <v>1414</v>
      </c>
      <c r="G1406" s="5" t="s">
        <v>3972</v>
      </c>
      <c r="H1406" s="6" t="n">
        <v>14</v>
      </c>
      <c r="I1406" s="6" t="n">
        <v>16</v>
      </c>
      <c r="J1406" s="6" t="e">
        <f aca="false">NA()</f>
        <v>#N/A</v>
      </c>
      <c r="K1406" s="7" t="n">
        <v>63.36</v>
      </c>
      <c r="L1406" s="7" t="n">
        <v>63.65</v>
      </c>
      <c r="M1406" s="8" t="n">
        <v>0.005</v>
      </c>
      <c r="N1406" s="6" t="s">
        <v>34</v>
      </c>
      <c r="O1406" s="6" t="s">
        <v>35</v>
      </c>
      <c r="P1406" s="8" t="n">
        <v>0</v>
      </c>
      <c r="Q1406" s="8" t="n">
        <v>0.188</v>
      </c>
      <c r="R1406" s="9" t="n">
        <v>308</v>
      </c>
      <c r="S1406" s="6" t="n">
        <v>0.156603351219513</v>
      </c>
      <c r="T1406" s="6" t="n">
        <v>0.120699647089418</v>
      </c>
      <c r="U1406" s="6" t="n">
        <v>0.152964363068925</v>
      </c>
      <c r="V1406" s="6" t="n">
        <v>-0.555112900318167</v>
      </c>
      <c r="W1406" s="5" t="n">
        <v>7</v>
      </c>
      <c r="X1406" s="5" t="n">
        <v>7</v>
      </c>
      <c r="Y1406" s="6" t="n">
        <v>5</v>
      </c>
      <c r="Z1406" s="6" t="n">
        <v>5</v>
      </c>
      <c r="AA1406" s="5" t="n">
        <v>2</v>
      </c>
      <c r="AB1406" s="5" t="n">
        <v>6</v>
      </c>
      <c r="AC1406" s="5" t="n">
        <v>1</v>
      </c>
    </row>
    <row r="1407" s="11" customFormat="true" ht="11.25" hidden="false" customHeight="false" outlineLevel="0" collapsed="false">
      <c r="A1407" s="4" t="s">
        <v>1410</v>
      </c>
      <c r="B1407" s="4" t="s">
        <v>3973</v>
      </c>
      <c r="C1407" s="4" t="s">
        <v>1762</v>
      </c>
      <c r="D1407" s="4" t="s">
        <v>1410</v>
      </c>
      <c r="E1407" s="4" t="s">
        <v>1604</v>
      </c>
      <c r="F1407" s="4" t="s">
        <v>1414</v>
      </c>
      <c r="G1407" s="5" t="s">
        <v>3974</v>
      </c>
      <c r="H1407" s="6" t="n">
        <v>15</v>
      </c>
      <c r="I1407" s="6" t="n">
        <v>5</v>
      </c>
      <c r="J1407" s="6" t="e">
        <f aca="false">NA()</f>
        <v>#N/A</v>
      </c>
      <c r="K1407" s="7" t="n">
        <v>72.16</v>
      </c>
      <c r="L1407" s="7" t="n">
        <v>66.12</v>
      </c>
      <c r="M1407" s="8" t="n">
        <v>-0.084</v>
      </c>
      <c r="N1407" s="6" t="s">
        <v>34</v>
      </c>
      <c r="O1407" s="6" t="s">
        <v>35</v>
      </c>
      <c r="P1407" s="8" t="n">
        <v>0.6</v>
      </c>
      <c r="Q1407" s="8" t="n">
        <v>0</v>
      </c>
      <c r="R1407" s="9" t="n">
        <v>38</v>
      </c>
      <c r="S1407" s="6" t="n">
        <v>0.188351652958435</v>
      </c>
      <c r="T1407" s="6" t="n">
        <v>1.48706518362728</v>
      </c>
      <c r="U1407" s="6" t="n">
        <v>0.147809784281253</v>
      </c>
      <c r="V1407" s="6" t="n">
        <v>0.304317099849483</v>
      </c>
      <c r="W1407" s="5" t="n">
        <v>8</v>
      </c>
      <c r="X1407" s="5" t="n">
        <v>6</v>
      </c>
      <c r="Y1407" s="6" t="n">
        <v>5</v>
      </c>
      <c r="Z1407" s="6" t="n">
        <v>1</v>
      </c>
      <c r="AA1407" s="5" t="n">
        <v>10</v>
      </c>
      <c r="AB1407" s="5" t="n">
        <v>4</v>
      </c>
      <c r="AC1407" s="5" t="n">
        <v>7</v>
      </c>
    </row>
    <row r="1408" s="11" customFormat="true" ht="11.25" hidden="false" customHeight="false" outlineLevel="0" collapsed="false">
      <c r="A1408" s="4" t="s">
        <v>1410</v>
      </c>
      <c r="B1408" s="4" t="s">
        <v>3975</v>
      </c>
      <c r="C1408" s="4" t="s">
        <v>1762</v>
      </c>
      <c r="D1408" s="4" t="s">
        <v>1410</v>
      </c>
      <c r="E1408" s="4" t="s">
        <v>1604</v>
      </c>
      <c r="F1408" s="4" t="s">
        <v>1414</v>
      </c>
      <c r="G1408" s="5" t="s">
        <v>3976</v>
      </c>
      <c r="H1408" s="6" t="n">
        <v>19</v>
      </c>
      <c r="I1408" s="6" t="n">
        <v>15</v>
      </c>
      <c r="J1408" s="6" t="n">
        <v>57.82</v>
      </c>
      <c r="K1408" s="7" t="n">
        <v>64.51</v>
      </c>
      <c r="L1408" s="7" t="n">
        <v>64.45</v>
      </c>
      <c r="M1408" s="8" t="n">
        <v>-0.001</v>
      </c>
      <c r="N1408" s="8" t="n">
        <v>0.0219483972298062</v>
      </c>
      <c r="O1408" s="6" t="s">
        <v>35</v>
      </c>
      <c r="P1408" s="8" t="n">
        <v>0</v>
      </c>
      <c r="Q1408" s="8" t="n">
        <v>0.133</v>
      </c>
      <c r="R1408" s="9" t="n">
        <v>221</v>
      </c>
      <c r="S1408" s="6" t="n">
        <v>0.137529077872604</v>
      </c>
      <c r="T1408" s="6" t="n">
        <v>-0.20325912538274</v>
      </c>
      <c r="U1408" s="6" t="n">
        <v>0.170814960540023</v>
      </c>
      <c r="V1408" s="6" t="n">
        <v>0.0355381670834999</v>
      </c>
      <c r="W1408" s="5" t="n">
        <v>6</v>
      </c>
      <c r="X1408" s="5" t="n">
        <v>8</v>
      </c>
      <c r="Y1408" s="6" t="n">
        <v>6</v>
      </c>
      <c r="Z1408" s="6" t="n">
        <v>5</v>
      </c>
      <c r="AA1408" s="5" t="n">
        <v>3</v>
      </c>
      <c r="AB1408" s="5" t="n">
        <v>1</v>
      </c>
      <c r="AC1408" s="5" t="n">
        <v>1</v>
      </c>
    </row>
    <row r="1409" s="11" customFormat="true" ht="11.25" hidden="false" customHeight="false" outlineLevel="0" collapsed="false">
      <c r="A1409" s="4" t="s">
        <v>1410</v>
      </c>
      <c r="B1409" s="4" t="s">
        <v>3977</v>
      </c>
      <c r="C1409" s="4" t="s">
        <v>1751</v>
      </c>
      <c r="D1409" s="4" t="s">
        <v>1410</v>
      </c>
      <c r="E1409" s="4" t="s">
        <v>3978</v>
      </c>
      <c r="F1409" s="4" t="s">
        <v>1485</v>
      </c>
      <c r="G1409" s="5" t="s">
        <v>3979</v>
      </c>
      <c r="H1409" s="6" t="n">
        <v>5</v>
      </c>
      <c r="I1409" s="6" t="n">
        <v>6</v>
      </c>
      <c r="J1409" s="6" t="e">
        <f aca="false">NA()</f>
        <v>#N/A</v>
      </c>
      <c r="K1409" s="7" t="n">
        <v>73.24</v>
      </c>
      <c r="L1409" s="7" t="n">
        <v>27.77</v>
      </c>
      <c r="M1409" s="8" t="n">
        <v>-0.621</v>
      </c>
      <c r="N1409" s="6" t="s">
        <v>34</v>
      </c>
      <c r="O1409" s="6" t="s">
        <v>1428</v>
      </c>
      <c r="P1409" s="8" t="n">
        <v>0</v>
      </c>
      <c r="Q1409" s="8" t="n">
        <v>0.833</v>
      </c>
      <c r="R1409" s="9" t="n">
        <v>193</v>
      </c>
      <c r="S1409" s="6" t="n">
        <v>0.334408335732937</v>
      </c>
      <c r="T1409" s="6" t="n">
        <v>1.67327863896238</v>
      </c>
      <c r="U1409" s="6" t="n">
        <v>0.422809847490627</v>
      </c>
      <c r="V1409" s="6" t="n">
        <v>1.88823556062363</v>
      </c>
      <c r="W1409" s="5" t="n">
        <v>10</v>
      </c>
      <c r="X1409" s="5" t="n">
        <v>10</v>
      </c>
      <c r="Y1409" s="6" t="n">
        <v>1</v>
      </c>
      <c r="Z1409" s="6" t="n">
        <v>1</v>
      </c>
      <c r="AA1409" s="5" t="n">
        <v>10</v>
      </c>
      <c r="AB1409" s="5" t="n">
        <v>10</v>
      </c>
      <c r="AC1409" s="5" t="n">
        <v>10</v>
      </c>
    </row>
    <row r="1410" s="11" customFormat="true" ht="11.25" hidden="false" customHeight="false" outlineLevel="0" collapsed="false">
      <c r="A1410" s="4" t="s">
        <v>1410</v>
      </c>
      <c r="B1410" s="4" t="s">
        <v>3980</v>
      </c>
      <c r="C1410" s="4" t="s">
        <v>3750</v>
      </c>
      <c r="D1410" s="4" t="s">
        <v>1410</v>
      </c>
      <c r="E1410" s="4" t="s">
        <v>3981</v>
      </c>
      <c r="F1410" s="4" t="s">
        <v>1480</v>
      </c>
      <c r="G1410" s="5" t="s">
        <v>3982</v>
      </c>
      <c r="H1410" s="6" t="n">
        <v>52</v>
      </c>
      <c r="I1410" s="6" t="n">
        <v>56</v>
      </c>
      <c r="J1410" s="6" t="n">
        <v>46.7</v>
      </c>
      <c r="K1410" s="7" t="n">
        <v>56.305</v>
      </c>
      <c r="L1410" s="7" t="n">
        <v>64.34</v>
      </c>
      <c r="M1410" s="8" t="n">
        <v>0.143</v>
      </c>
      <c r="N1410" s="8" t="n">
        <v>0.066185655463747</v>
      </c>
      <c r="O1410" s="6" t="s">
        <v>1428</v>
      </c>
      <c r="P1410" s="8" t="n">
        <v>0</v>
      </c>
      <c r="Q1410" s="8" t="n">
        <v>0.196</v>
      </c>
      <c r="R1410" s="9" t="n">
        <v>1601</v>
      </c>
      <c r="S1410" s="6" t="n">
        <v>0.296738977770812</v>
      </c>
      <c r="T1410" s="6" t="n">
        <v>0.330745645497632</v>
      </c>
      <c r="U1410" s="6" t="n">
        <v>0.253880338632047</v>
      </c>
      <c r="V1410" s="6" t="n">
        <v>-0.00441659341879309</v>
      </c>
      <c r="W1410" s="5" t="n">
        <v>10</v>
      </c>
      <c r="X1410" s="5" t="n">
        <v>9</v>
      </c>
      <c r="Y1410" s="6" t="n">
        <v>9</v>
      </c>
      <c r="Z1410" s="6" t="n">
        <v>9</v>
      </c>
      <c r="AA1410" s="5" t="n">
        <v>4</v>
      </c>
      <c r="AB1410" s="5" t="n">
        <v>1</v>
      </c>
      <c r="AC1410" s="5" t="n">
        <v>9</v>
      </c>
    </row>
    <row r="1411" s="11" customFormat="true" ht="11.25" hidden="false" customHeight="false" outlineLevel="0" collapsed="false">
      <c r="A1411" s="4" t="s">
        <v>1410</v>
      </c>
      <c r="B1411" s="4" t="s">
        <v>3983</v>
      </c>
      <c r="C1411" s="4" t="s">
        <v>1439</v>
      </c>
      <c r="D1411" s="4" t="s">
        <v>1410</v>
      </c>
      <c r="E1411" s="4" t="s">
        <v>3984</v>
      </c>
      <c r="F1411" s="4" t="s">
        <v>1441</v>
      </c>
      <c r="G1411" s="5" t="s">
        <v>3985</v>
      </c>
      <c r="H1411" s="6" t="n">
        <v>6</v>
      </c>
      <c r="I1411" s="6" t="n">
        <v>11</v>
      </c>
      <c r="J1411" s="6" t="e">
        <f aca="false">NA()</f>
        <v>#N/A</v>
      </c>
      <c r="K1411" s="7" t="n">
        <v>67.265</v>
      </c>
      <c r="L1411" s="7" t="n">
        <v>79.44</v>
      </c>
      <c r="M1411" s="8" t="n">
        <v>0.181</v>
      </c>
      <c r="N1411" s="6" t="s">
        <v>34</v>
      </c>
      <c r="O1411" s="6" t="s">
        <v>35</v>
      </c>
      <c r="P1411" s="8" t="n">
        <v>0</v>
      </c>
      <c r="Q1411" s="8" t="n">
        <v>0.182</v>
      </c>
      <c r="R1411" s="9" t="n">
        <v>120</v>
      </c>
      <c r="S1411" s="6" t="n">
        <v>0.11285245401579</v>
      </c>
      <c r="T1411" s="6" t="n">
        <v>2.27396626444275</v>
      </c>
      <c r="U1411" s="6" t="n">
        <v>0.0909417600405885</v>
      </c>
      <c r="V1411" s="6" t="n">
        <v>-1.47369875711408</v>
      </c>
      <c r="W1411" s="5" t="n">
        <v>4</v>
      </c>
      <c r="X1411" s="5" t="n">
        <v>2</v>
      </c>
      <c r="Y1411" s="6" t="n">
        <v>1</v>
      </c>
      <c r="Z1411" s="6" t="n">
        <v>4</v>
      </c>
      <c r="AA1411" s="5" t="n">
        <v>10</v>
      </c>
      <c r="AB1411" s="5" t="n">
        <v>10</v>
      </c>
      <c r="AC1411" s="5" t="n">
        <v>10</v>
      </c>
    </row>
    <row r="1412" s="11" customFormat="true" ht="11.25" hidden="false" customHeight="false" outlineLevel="0" collapsed="false">
      <c r="A1412" s="4" t="s">
        <v>1410</v>
      </c>
      <c r="B1412" s="4" t="s">
        <v>3986</v>
      </c>
      <c r="C1412" s="4" t="s">
        <v>1758</v>
      </c>
      <c r="D1412" s="4" t="s">
        <v>1410</v>
      </c>
      <c r="E1412" s="4" t="s">
        <v>1759</v>
      </c>
      <c r="F1412" s="4" t="s">
        <v>475</v>
      </c>
      <c r="G1412" s="5" t="s">
        <v>3987</v>
      </c>
      <c r="H1412" s="6" t="n">
        <v>12</v>
      </c>
      <c r="I1412" s="6" t="n">
        <v>6</v>
      </c>
      <c r="J1412" s="6" t="e">
        <f aca="false">NA()</f>
        <v>#N/A</v>
      </c>
      <c r="K1412" s="7" t="n">
        <v>64.315</v>
      </c>
      <c r="L1412" s="7" t="n">
        <v>42.645</v>
      </c>
      <c r="M1412" s="8" t="n">
        <v>-0.337</v>
      </c>
      <c r="N1412" s="6" t="s">
        <v>34</v>
      </c>
      <c r="O1412" s="6" t="s">
        <v>1428</v>
      </c>
      <c r="P1412" s="8" t="n">
        <v>0.167</v>
      </c>
      <c r="Q1412" s="8" t="n">
        <v>0.667</v>
      </c>
      <c r="R1412" s="9" t="n">
        <v>437</v>
      </c>
      <c r="S1412" s="6" t="n">
        <v>0.363824900405937</v>
      </c>
      <c r="T1412" s="6" t="n">
        <v>-0.68599937684659</v>
      </c>
      <c r="U1412" s="6" t="n">
        <v>0.315810278249538</v>
      </c>
      <c r="V1412" s="6" t="n">
        <v>1.30116561747206</v>
      </c>
      <c r="W1412" s="5" t="n">
        <v>10</v>
      </c>
      <c r="X1412" s="5" t="n">
        <v>10</v>
      </c>
      <c r="Y1412" s="6" t="n">
        <v>4</v>
      </c>
      <c r="Z1412" s="6" t="n">
        <v>1</v>
      </c>
      <c r="AA1412" s="5" t="n">
        <v>7</v>
      </c>
      <c r="AB1412" s="5" t="n">
        <v>9</v>
      </c>
      <c r="AC1412" s="5" t="n">
        <v>10</v>
      </c>
    </row>
    <row r="1413" s="11" customFormat="true" ht="11.25" hidden="false" customHeight="false" outlineLevel="0" collapsed="false">
      <c r="A1413" s="4" t="s">
        <v>1410</v>
      </c>
      <c r="B1413" s="4" t="s">
        <v>3988</v>
      </c>
      <c r="C1413" s="4" t="s">
        <v>1475</v>
      </c>
      <c r="D1413" s="4" t="s">
        <v>1410</v>
      </c>
      <c r="E1413" s="4" t="s">
        <v>1854</v>
      </c>
      <c r="F1413" s="4" t="s">
        <v>475</v>
      </c>
      <c r="G1413" s="5" t="s">
        <v>3989</v>
      </c>
      <c r="H1413" s="6" t="n">
        <v>9</v>
      </c>
      <c r="I1413" s="6" t="n">
        <v>12</v>
      </c>
      <c r="J1413" s="6" t="e">
        <f aca="false">NA()</f>
        <v>#N/A</v>
      </c>
      <c r="K1413" s="7" t="n">
        <v>78.6</v>
      </c>
      <c r="L1413" s="7" t="n">
        <v>81.33</v>
      </c>
      <c r="M1413" s="8" t="n">
        <v>0.035</v>
      </c>
      <c r="N1413" s="6" t="s">
        <v>34</v>
      </c>
      <c r="O1413" s="6" t="s">
        <v>35</v>
      </c>
      <c r="P1413" s="8" t="n">
        <v>0</v>
      </c>
      <c r="Q1413" s="8" t="n">
        <v>0.083</v>
      </c>
      <c r="R1413" s="9" t="n">
        <v>184</v>
      </c>
      <c r="S1413" s="6" t="n">
        <v>0.0980180419407057</v>
      </c>
      <c r="T1413" s="6" t="n">
        <v>0.586783148332788</v>
      </c>
      <c r="U1413" s="6" t="n">
        <v>0.105215610760722</v>
      </c>
      <c r="V1413" s="6" t="n">
        <v>1.04908901637086</v>
      </c>
      <c r="W1413" s="5" t="n">
        <v>2</v>
      </c>
      <c r="X1413" s="5" t="n">
        <v>3</v>
      </c>
      <c r="Y1413" s="6" t="n">
        <v>3</v>
      </c>
      <c r="Z1413" s="6" t="n">
        <v>4</v>
      </c>
      <c r="AA1413" s="5" t="n">
        <v>6</v>
      </c>
      <c r="AB1413" s="5" t="n">
        <v>9</v>
      </c>
      <c r="AC1413" s="5" t="n">
        <v>4</v>
      </c>
    </row>
    <row r="1414" s="11" customFormat="true" ht="11.25" hidden="false" customHeight="false" outlineLevel="0" collapsed="false">
      <c r="A1414" s="4" t="s">
        <v>1410</v>
      </c>
      <c r="B1414" s="4" t="s">
        <v>3990</v>
      </c>
      <c r="C1414" s="4" t="s">
        <v>1762</v>
      </c>
      <c r="D1414" s="4" t="s">
        <v>1410</v>
      </c>
      <c r="E1414" s="4" t="s">
        <v>3991</v>
      </c>
      <c r="F1414" s="4" t="s">
        <v>1414</v>
      </c>
      <c r="G1414" s="5" t="s">
        <v>3992</v>
      </c>
      <c r="H1414" s="6" t="n">
        <v>5</v>
      </c>
      <c r="I1414" s="6" t="n">
        <v>5</v>
      </c>
      <c r="J1414" s="6" t="e">
        <f aca="false">NA()</f>
        <v>#N/A</v>
      </c>
      <c r="K1414" s="7" t="n">
        <v>73.49</v>
      </c>
      <c r="L1414" s="7" t="n">
        <v>78.65</v>
      </c>
      <c r="M1414" s="8" t="n">
        <v>0.07</v>
      </c>
      <c r="N1414" s="6" t="s">
        <v>34</v>
      </c>
      <c r="O1414" s="6" t="s">
        <v>35</v>
      </c>
      <c r="P1414" s="8" t="n">
        <v>0</v>
      </c>
      <c r="Q1414" s="8" t="n">
        <v>0.2</v>
      </c>
      <c r="R1414" s="9" t="n">
        <v>75</v>
      </c>
      <c r="S1414" s="6" t="n">
        <v>0.0818487917400112</v>
      </c>
      <c r="T1414" s="6" t="n">
        <v>0.642638089146673</v>
      </c>
      <c r="U1414" s="6" t="n">
        <v>0.0691952159980611</v>
      </c>
      <c r="V1414" s="6" t="n">
        <v>0.343379531263735</v>
      </c>
      <c r="W1414" s="5" t="n">
        <v>1</v>
      </c>
      <c r="X1414" s="5" t="n">
        <v>1</v>
      </c>
      <c r="Y1414" s="6" t="n">
        <v>1</v>
      </c>
      <c r="Z1414" s="6" t="n">
        <v>1</v>
      </c>
      <c r="AA1414" s="5" t="n">
        <v>7</v>
      </c>
      <c r="AB1414" s="5" t="n">
        <v>5</v>
      </c>
      <c r="AC1414" s="5" t="n">
        <v>7</v>
      </c>
    </row>
    <row r="1415" s="11" customFormat="true" ht="11.25" hidden="false" customHeight="false" outlineLevel="0" collapsed="false">
      <c r="A1415" s="4" t="s">
        <v>1410</v>
      </c>
      <c r="B1415" s="4" t="s">
        <v>3993</v>
      </c>
      <c r="C1415" s="4" t="s">
        <v>1638</v>
      </c>
      <c r="D1415" s="4" t="s">
        <v>1410</v>
      </c>
      <c r="E1415" s="4" t="s">
        <v>3773</v>
      </c>
      <c r="F1415" s="4" t="s">
        <v>1640</v>
      </c>
      <c r="G1415" s="5" t="s">
        <v>3994</v>
      </c>
      <c r="H1415" s="6" t="n">
        <v>13</v>
      </c>
      <c r="I1415" s="6" t="n">
        <v>15</v>
      </c>
      <c r="J1415" s="6" t="e">
        <f aca="false">NA()</f>
        <v>#N/A</v>
      </c>
      <c r="K1415" s="7" t="n">
        <v>74.79</v>
      </c>
      <c r="L1415" s="7" t="n">
        <v>77.59</v>
      </c>
      <c r="M1415" s="8" t="n">
        <v>0.037</v>
      </c>
      <c r="N1415" s="6" t="s">
        <v>34</v>
      </c>
      <c r="O1415" s="6" t="s">
        <v>35</v>
      </c>
      <c r="P1415" s="8" t="n">
        <v>0</v>
      </c>
      <c r="Q1415" s="8" t="n">
        <v>0</v>
      </c>
      <c r="R1415" s="9" t="n">
        <v>321</v>
      </c>
      <c r="S1415" s="6" t="n">
        <v>0.0686396553221407</v>
      </c>
      <c r="T1415" s="6" t="n">
        <v>0.278966138544704</v>
      </c>
      <c r="U1415" s="6" t="n">
        <v>0.108928248568288</v>
      </c>
      <c r="V1415" s="6" t="n">
        <v>0.00144839332153609</v>
      </c>
      <c r="W1415" s="5" t="n">
        <v>1</v>
      </c>
      <c r="X1415" s="5" t="n">
        <v>3</v>
      </c>
      <c r="Y1415" s="6" t="n">
        <v>4</v>
      </c>
      <c r="Z1415" s="6" t="n">
        <v>5</v>
      </c>
      <c r="AA1415" s="5" t="n">
        <v>4</v>
      </c>
      <c r="AB1415" s="5" t="n">
        <v>1</v>
      </c>
      <c r="AC1415" s="5" t="n">
        <v>4</v>
      </c>
    </row>
    <row r="1416" s="11" customFormat="true" ht="11.25" hidden="false" customHeight="false" outlineLevel="0" collapsed="false">
      <c r="A1416" s="4" t="s">
        <v>1410</v>
      </c>
      <c r="B1416" s="4" t="s">
        <v>3995</v>
      </c>
      <c r="C1416" s="4" t="s">
        <v>1459</v>
      </c>
      <c r="D1416" s="4" t="s">
        <v>1410</v>
      </c>
      <c r="E1416" s="4" t="s">
        <v>2346</v>
      </c>
      <c r="F1416" s="4" t="s">
        <v>1414</v>
      </c>
      <c r="G1416" s="5" t="s">
        <v>3996</v>
      </c>
      <c r="H1416" s="6" t="n">
        <v>13</v>
      </c>
      <c r="I1416" s="6" t="n">
        <v>7</v>
      </c>
      <c r="J1416" s="6" t="e">
        <f aca="false">NA()</f>
        <v>#N/A</v>
      </c>
      <c r="K1416" s="7" t="n">
        <v>75.24</v>
      </c>
      <c r="L1416" s="7" t="n">
        <v>79.7</v>
      </c>
      <c r="M1416" s="8" t="n">
        <v>0.059</v>
      </c>
      <c r="N1416" s="6" t="s">
        <v>34</v>
      </c>
      <c r="O1416" s="6" t="s">
        <v>35</v>
      </c>
      <c r="P1416" s="8" t="n">
        <v>0.714</v>
      </c>
      <c r="Q1416" s="8" t="n">
        <v>0.143</v>
      </c>
      <c r="R1416" s="9" t="e">
        <f aca="false">NA()</f>
        <v>#N/A</v>
      </c>
      <c r="S1416" s="6" t="n">
        <v>0.111837827578264</v>
      </c>
      <c r="T1416" s="6" t="n">
        <v>0.421944329741849</v>
      </c>
      <c r="U1416" s="6" t="n">
        <v>0.080332364665928</v>
      </c>
      <c r="V1416" s="6" t="n">
        <v>-0.366784471295441</v>
      </c>
      <c r="W1416" s="5" t="n">
        <v>3</v>
      </c>
      <c r="X1416" s="5" t="n">
        <v>1</v>
      </c>
      <c r="Y1416" s="6" t="n">
        <v>4</v>
      </c>
      <c r="Z1416" s="6" t="n">
        <v>2</v>
      </c>
      <c r="AA1416" s="5" t="n">
        <v>5</v>
      </c>
      <c r="AB1416" s="5" t="n">
        <v>5</v>
      </c>
      <c r="AC1416" s="5" t="n">
        <v>6</v>
      </c>
    </row>
    <row r="1417" s="11" customFormat="true" ht="11.25" hidden="false" customHeight="false" outlineLevel="0" collapsed="false">
      <c r="A1417" s="4" t="s">
        <v>1410</v>
      </c>
      <c r="B1417" s="4" t="s">
        <v>3997</v>
      </c>
      <c r="C1417" s="4" t="s">
        <v>2998</v>
      </c>
      <c r="D1417" s="4" t="s">
        <v>1410</v>
      </c>
      <c r="E1417" s="4" t="s">
        <v>3998</v>
      </c>
      <c r="F1417" s="4" t="s">
        <v>1579</v>
      </c>
      <c r="G1417" s="5" t="s">
        <v>3999</v>
      </c>
      <c r="H1417" s="6" t="n">
        <v>18</v>
      </c>
      <c r="I1417" s="6" t="n">
        <v>61</v>
      </c>
      <c r="J1417" s="6" t="e">
        <f aca="false">NA()</f>
        <v>#N/A</v>
      </c>
      <c r="K1417" s="7" t="n">
        <v>64.605</v>
      </c>
      <c r="L1417" s="7" t="n">
        <v>67.96</v>
      </c>
      <c r="M1417" s="8" t="n">
        <v>0.052</v>
      </c>
      <c r="N1417" s="6" t="s">
        <v>34</v>
      </c>
      <c r="O1417" s="6" t="s">
        <v>35</v>
      </c>
      <c r="P1417" s="8" t="n">
        <v>0.869</v>
      </c>
      <c r="Q1417" s="8" t="n">
        <v>0.016</v>
      </c>
      <c r="R1417" s="9" t="e">
        <f aca="false">NA()</f>
        <v>#N/A</v>
      </c>
      <c r="S1417" s="6" t="n">
        <v>0.125307670837016</v>
      </c>
      <c r="T1417" s="6" t="n">
        <v>-0.299448223035905</v>
      </c>
      <c r="U1417" s="6" t="n">
        <v>0.125746270135202</v>
      </c>
      <c r="V1417" s="6" t="n">
        <v>-0.120447083204756</v>
      </c>
      <c r="W1417" s="5" t="n">
        <v>5</v>
      </c>
      <c r="X1417" s="5" t="n">
        <v>5</v>
      </c>
      <c r="Y1417" s="6" t="n">
        <v>6</v>
      </c>
      <c r="Z1417" s="6" t="n">
        <v>10</v>
      </c>
      <c r="AA1417" s="5" t="n">
        <v>4</v>
      </c>
      <c r="AB1417" s="5" t="n">
        <v>2</v>
      </c>
      <c r="AC1417" s="5" t="n">
        <v>5</v>
      </c>
    </row>
    <row r="1418" s="11" customFormat="true" ht="11.25" hidden="false" customHeight="false" outlineLevel="0" collapsed="false">
      <c r="A1418" s="4" t="s">
        <v>1410</v>
      </c>
      <c r="B1418" s="4" t="s">
        <v>4000</v>
      </c>
      <c r="C1418" s="4" t="s">
        <v>3750</v>
      </c>
      <c r="D1418" s="4" t="s">
        <v>1410</v>
      </c>
      <c r="E1418" s="4" t="s">
        <v>3751</v>
      </c>
      <c r="F1418" s="4" t="s">
        <v>1480</v>
      </c>
      <c r="G1418" s="5" t="s">
        <v>4001</v>
      </c>
      <c r="H1418" s="6" t="n">
        <v>18</v>
      </c>
      <c r="I1418" s="6" t="n">
        <v>15</v>
      </c>
      <c r="J1418" s="6" t="e">
        <f aca="false">NA()</f>
        <v>#N/A</v>
      </c>
      <c r="K1418" s="7" t="n">
        <v>59.46</v>
      </c>
      <c r="L1418" s="7" t="n">
        <v>62.41</v>
      </c>
      <c r="M1418" s="8" t="n">
        <v>0.05</v>
      </c>
      <c r="N1418" s="6" t="s">
        <v>34</v>
      </c>
      <c r="O1418" s="6" t="s">
        <v>1428</v>
      </c>
      <c r="P1418" s="8" t="n">
        <v>0</v>
      </c>
      <c r="Q1418" s="8" t="n">
        <v>0.267</v>
      </c>
      <c r="R1418" s="9" t="n">
        <v>361</v>
      </c>
      <c r="S1418" s="6" t="n">
        <v>0.277324026969273</v>
      </c>
      <c r="T1418" s="6" t="n">
        <v>-0.795212710355229</v>
      </c>
      <c r="U1418" s="6" t="n">
        <v>0.204108194518168</v>
      </c>
      <c r="V1418" s="6" t="n">
        <v>0.797778617874073</v>
      </c>
      <c r="W1418" s="5" t="n">
        <v>10</v>
      </c>
      <c r="X1418" s="5" t="n">
        <v>9</v>
      </c>
      <c r="Y1418" s="6" t="n">
        <v>6</v>
      </c>
      <c r="Z1418" s="6" t="n">
        <v>5</v>
      </c>
      <c r="AA1418" s="5" t="n">
        <v>8</v>
      </c>
      <c r="AB1418" s="5" t="n">
        <v>8</v>
      </c>
      <c r="AC1418" s="5" t="n">
        <v>5</v>
      </c>
    </row>
    <row r="1419" s="11" customFormat="true" ht="11.25" hidden="false" customHeight="false" outlineLevel="0" collapsed="false">
      <c r="A1419" s="4" t="s">
        <v>1410</v>
      </c>
      <c r="B1419" s="4" t="s">
        <v>4002</v>
      </c>
      <c r="C1419" s="4" t="s">
        <v>1566</v>
      </c>
      <c r="D1419" s="4" t="s">
        <v>1410</v>
      </c>
      <c r="E1419" s="4" t="s">
        <v>4003</v>
      </c>
      <c r="F1419" s="4" t="s">
        <v>1485</v>
      </c>
      <c r="G1419" s="5" t="s">
        <v>4004</v>
      </c>
      <c r="H1419" s="6" t="n">
        <v>14</v>
      </c>
      <c r="I1419" s="6" t="n">
        <v>16</v>
      </c>
      <c r="J1419" s="6" t="e">
        <f aca="false">NA()</f>
        <v>#N/A</v>
      </c>
      <c r="K1419" s="7" t="n">
        <v>68.42</v>
      </c>
      <c r="L1419" s="7" t="n">
        <v>66.675</v>
      </c>
      <c r="M1419" s="8" t="n">
        <v>-0.026</v>
      </c>
      <c r="N1419" s="6" t="s">
        <v>34</v>
      </c>
      <c r="O1419" s="6" t="s">
        <v>35</v>
      </c>
      <c r="P1419" s="8" t="n">
        <v>0</v>
      </c>
      <c r="Q1419" s="8" t="n">
        <v>0.5</v>
      </c>
      <c r="R1419" s="9" t="n">
        <v>150</v>
      </c>
      <c r="S1419" s="6" t="n">
        <v>0.219074488732276</v>
      </c>
      <c r="T1419" s="6" t="n">
        <v>0.368873927349478</v>
      </c>
      <c r="U1419" s="6" t="n">
        <v>0.195022034389997</v>
      </c>
      <c r="V1419" s="6" t="n">
        <v>0.760988154392583</v>
      </c>
      <c r="W1419" s="5" t="n">
        <v>9</v>
      </c>
      <c r="X1419" s="5" t="n">
        <v>8</v>
      </c>
      <c r="Y1419" s="6" t="n">
        <v>5</v>
      </c>
      <c r="Z1419" s="6" t="n">
        <v>5</v>
      </c>
      <c r="AA1419" s="5" t="n">
        <v>5</v>
      </c>
      <c r="AB1419" s="5" t="n">
        <v>8</v>
      </c>
      <c r="AC1419" s="5" t="n">
        <v>3</v>
      </c>
    </row>
    <row r="1420" s="11" customFormat="true" ht="11.25" hidden="false" customHeight="false" outlineLevel="0" collapsed="false">
      <c r="A1420" s="4" t="s">
        <v>1410</v>
      </c>
      <c r="B1420" s="4" t="s">
        <v>4005</v>
      </c>
      <c r="C1420" s="4" t="s">
        <v>1412</v>
      </c>
      <c r="D1420" s="4" t="s">
        <v>1410</v>
      </c>
      <c r="E1420" s="4" t="s">
        <v>4006</v>
      </c>
      <c r="F1420" s="4" t="s">
        <v>1414</v>
      </c>
      <c r="G1420" s="5" t="s">
        <v>4007</v>
      </c>
      <c r="H1420" s="6" t="n">
        <v>87</v>
      </c>
      <c r="I1420" s="6" t="n">
        <v>73</v>
      </c>
      <c r="J1420" s="6" t="n">
        <v>64.51</v>
      </c>
      <c r="K1420" s="7" t="n">
        <v>66.03</v>
      </c>
      <c r="L1420" s="7" t="n">
        <v>70.81</v>
      </c>
      <c r="M1420" s="8" t="n">
        <v>0.072</v>
      </c>
      <c r="N1420" s="8" t="n">
        <v>0.0188107305682652</v>
      </c>
      <c r="O1420" s="6" t="s">
        <v>35</v>
      </c>
      <c r="P1420" s="8" t="n">
        <v>0.096</v>
      </c>
      <c r="Q1420" s="8" t="n">
        <v>0.082</v>
      </c>
      <c r="R1420" s="9" t="n">
        <v>925</v>
      </c>
      <c r="S1420" s="6" t="n">
        <v>0.117461157335085</v>
      </c>
      <c r="T1420" s="6" t="n">
        <v>0.196158039052092</v>
      </c>
      <c r="U1420" s="6" t="n">
        <v>0.105122444878632</v>
      </c>
      <c r="V1420" s="6" t="n">
        <v>0.160117822660305</v>
      </c>
      <c r="W1420" s="5" t="n">
        <v>4</v>
      </c>
      <c r="X1420" s="5" t="n">
        <v>3</v>
      </c>
      <c r="Y1420" s="6" t="n">
        <v>10</v>
      </c>
      <c r="Z1420" s="6" t="n">
        <v>10</v>
      </c>
      <c r="AA1420" s="5" t="n">
        <v>3</v>
      </c>
      <c r="AB1420" s="5" t="n">
        <v>2</v>
      </c>
      <c r="AC1420" s="5" t="n">
        <v>7</v>
      </c>
    </row>
    <row r="1421" s="11" customFormat="true" ht="11.25" hidden="false" customHeight="false" outlineLevel="0" collapsed="false">
      <c r="A1421" s="4" t="s">
        <v>1410</v>
      </c>
      <c r="B1421" s="4" t="s">
        <v>4008</v>
      </c>
      <c r="C1421" s="4" t="s">
        <v>1711</v>
      </c>
      <c r="D1421" s="4" t="s">
        <v>1410</v>
      </c>
      <c r="E1421" s="4" t="s">
        <v>3548</v>
      </c>
      <c r="F1421" s="4" t="s">
        <v>475</v>
      </c>
      <c r="G1421" s="5" t="s">
        <v>4009</v>
      </c>
      <c r="H1421" s="6" t="n">
        <v>19</v>
      </c>
      <c r="I1421" s="6" t="n">
        <v>24</v>
      </c>
      <c r="J1421" s="6" t="n">
        <v>181.86</v>
      </c>
      <c r="K1421" s="7" t="n">
        <v>223.99</v>
      </c>
      <c r="L1421" s="7" t="n">
        <v>245.005</v>
      </c>
      <c r="M1421" s="8" t="n">
        <v>0.094</v>
      </c>
      <c r="N1421" s="8" t="n">
        <v>0.0614206977445881</v>
      </c>
      <c r="O1421" s="6" t="s">
        <v>1422</v>
      </c>
      <c r="P1421" s="8" t="n">
        <v>0.25</v>
      </c>
      <c r="Q1421" s="8" t="n">
        <v>0</v>
      </c>
      <c r="R1421" s="9" t="n">
        <v>333</v>
      </c>
      <c r="S1421" s="6" t="n">
        <v>0.119496603297918</v>
      </c>
      <c r="T1421" s="6" t="n">
        <v>-0.00796519312468968</v>
      </c>
      <c r="U1421" s="6" t="n">
        <v>0.173693853676604</v>
      </c>
      <c r="V1421" s="6" t="n">
        <v>-0.0297598532411575</v>
      </c>
      <c r="W1421" s="5" t="n">
        <v>4</v>
      </c>
      <c r="X1421" s="5" t="n">
        <v>8</v>
      </c>
      <c r="Y1421" s="6" t="n">
        <v>6</v>
      </c>
      <c r="Z1421" s="6" t="n">
        <v>7</v>
      </c>
      <c r="AA1421" s="5" t="n">
        <v>1</v>
      </c>
      <c r="AB1421" s="5" t="n">
        <v>1</v>
      </c>
      <c r="AC1421" s="5" t="n">
        <v>8</v>
      </c>
    </row>
    <row r="1422" s="11" customFormat="true" ht="11.25" hidden="false" customHeight="false" outlineLevel="0" collapsed="false">
      <c r="A1422" s="4" t="s">
        <v>1410</v>
      </c>
      <c r="B1422" s="4" t="s">
        <v>4010</v>
      </c>
      <c r="C1422" s="4" t="s">
        <v>1570</v>
      </c>
      <c r="D1422" s="4" t="s">
        <v>1410</v>
      </c>
      <c r="E1422" s="4" t="s">
        <v>2698</v>
      </c>
      <c r="F1422" s="4" t="s">
        <v>475</v>
      </c>
      <c r="G1422" s="5" t="s">
        <v>4011</v>
      </c>
      <c r="H1422" s="6" t="n">
        <v>36</v>
      </c>
      <c r="I1422" s="6" t="n">
        <v>57</v>
      </c>
      <c r="J1422" s="6" t="e">
        <f aca="false">NA()</f>
        <v>#N/A</v>
      </c>
      <c r="K1422" s="7" t="n">
        <v>148.2</v>
      </c>
      <c r="L1422" s="7" t="n">
        <v>154.98</v>
      </c>
      <c r="M1422" s="8" t="n">
        <v>0.046</v>
      </c>
      <c r="N1422" s="6" t="s">
        <v>34</v>
      </c>
      <c r="O1422" s="6" t="s">
        <v>1422</v>
      </c>
      <c r="P1422" s="8" t="n">
        <v>0.842</v>
      </c>
      <c r="Q1422" s="8" t="n">
        <v>0</v>
      </c>
      <c r="R1422" s="9" t="n">
        <v>359</v>
      </c>
      <c r="S1422" s="6" t="n">
        <v>0.132714734196663</v>
      </c>
      <c r="T1422" s="6" t="n">
        <v>-2.06993515124252</v>
      </c>
      <c r="U1422" s="6" t="n">
        <v>0.132570261025328</v>
      </c>
      <c r="V1422" s="6" t="n">
        <v>2.15875524440477</v>
      </c>
      <c r="W1422" s="5" t="n">
        <v>5</v>
      </c>
      <c r="X1422" s="5" t="n">
        <v>5</v>
      </c>
      <c r="Y1422" s="6" t="n">
        <v>8</v>
      </c>
      <c r="Z1422" s="6" t="n">
        <v>9</v>
      </c>
      <c r="AA1422" s="5" t="n">
        <v>10</v>
      </c>
      <c r="AB1422" s="5" t="n">
        <v>10</v>
      </c>
      <c r="AC1422" s="5" t="n">
        <v>5</v>
      </c>
    </row>
    <row r="1423" s="11" customFormat="true" ht="11.25" hidden="false" customHeight="false" outlineLevel="0" collapsed="false">
      <c r="A1423" s="4" t="s">
        <v>1410</v>
      </c>
      <c r="B1423" s="4" t="s">
        <v>4012</v>
      </c>
      <c r="C1423" s="4" t="s">
        <v>2084</v>
      </c>
      <c r="D1423" s="4" t="s">
        <v>1410</v>
      </c>
      <c r="E1423" s="4" t="s">
        <v>4013</v>
      </c>
      <c r="F1423" s="4" t="s">
        <v>475</v>
      </c>
      <c r="G1423" s="5" t="s">
        <v>4014</v>
      </c>
      <c r="H1423" s="6" t="n">
        <v>9</v>
      </c>
      <c r="I1423" s="6" t="n">
        <v>11</v>
      </c>
      <c r="J1423" s="6" t="e">
        <f aca="false">NA()</f>
        <v>#N/A</v>
      </c>
      <c r="K1423" s="7" t="n">
        <v>152.61</v>
      </c>
      <c r="L1423" s="7" t="n">
        <v>158.1</v>
      </c>
      <c r="M1423" s="8" t="n">
        <v>0.036</v>
      </c>
      <c r="N1423" s="6" t="s">
        <v>34</v>
      </c>
      <c r="O1423" s="6" t="s">
        <v>1422</v>
      </c>
      <c r="P1423" s="8" t="n">
        <v>0.091</v>
      </c>
      <c r="Q1423" s="8" t="n">
        <v>0</v>
      </c>
      <c r="R1423" s="9" t="n">
        <v>109</v>
      </c>
      <c r="S1423" s="6" t="n">
        <v>0.212797789960273</v>
      </c>
      <c r="T1423" s="6" t="n">
        <v>-0.296010111449376</v>
      </c>
      <c r="U1423" s="6" t="n">
        <v>0.155265789827689</v>
      </c>
      <c r="V1423" s="6" t="n">
        <v>0.918541049257131</v>
      </c>
      <c r="W1423" s="5" t="n">
        <v>9</v>
      </c>
      <c r="X1423" s="5" t="n">
        <v>7</v>
      </c>
      <c r="Y1423" s="6" t="n">
        <v>3</v>
      </c>
      <c r="Z1423" s="6" t="n">
        <v>4</v>
      </c>
      <c r="AA1423" s="5" t="n">
        <v>4</v>
      </c>
      <c r="AB1423" s="5" t="n">
        <v>8</v>
      </c>
      <c r="AC1423" s="5" t="n">
        <v>4</v>
      </c>
    </row>
    <row r="1424" s="11" customFormat="true" ht="11.25" hidden="false" customHeight="false" outlineLevel="0" collapsed="false">
      <c r="A1424" s="4" t="s">
        <v>1410</v>
      </c>
      <c r="B1424" s="4" t="s">
        <v>4015</v>
      </c>
      <c r="C1424" s="4" t="s">
        <v>4016</v>
      </c>
      <c r="D1424" s="4" t="s">
        <v>1410</v>
      </c>
      <c r="E1424" s="4" t="s">
        <v>1782</v>
      </c>
      <c r="F1424" s="4" t="s">
        <v>475</v>
      </c>
      <c r="G1424" s="5" t="s">
        <v>4017</v>
      </c>
      <c r="H1424" s="6" t="n">
        <v>6</v>
      </c>
      <c r="I1424" s="6" t="n">
        <v>18</v>
      </c>
      <c r="J1424" s="6" t="n">
        <v>132.32</v>
      </c>
      <c r="K1424" s="7" t="n">
        <v>154.16</v>
      </c>
      <c r="L1424" s="7" t="n">
        <v>169.975</v>
      </c>
      <c r="M1424" s="8" t="n">
        <v>0.103</v>
      </c>
      <c r="N1424" s="8" t="n">
        <v>0.0513611176593638</v>
      </c>
      <c r="O1424" s="6" t="s">
        <v>1428</v>
      </c>
      <c r="P1424" s="8" t="n">
        <v>0.389</v>
      </c>
      <c r="Q1424" s="8" t="n">
        <v>0</v>
      </c>
      <c r="R1424" s="9" t="n">
        <v>201</v>
      </c>
      <c r="S1424" s="6" t="n">
        <v>0.181832070208733</v>
      </c>
      <c r="T1424" s="6" t="n">
        <v>-1.7815228871044</v>
      </c>
      <c r="U1424" s="6" t="n">
        <v>0.165525940951745</v>
      </c>
      <c r="V1424" s="6" t="n">
        <v>0.741226379165478</v>
      </c>
      <c r="W1424" s="5" t="n">
        <v>8</v>
      </c>
      <c r="X1424" s="5" t="n">
        <v>7</v>
      </c>
      <c r="Y1424" s="6" t="n">
        <v>1</v>
      </c>
      <c r="Z1424" s="6" t="n">
        <v>6</v>
      </c>
      <c r="AA1424" s="5" t="n">
        <v>10</v>
      </c>
      <c r="AB1424" s="5" t="n">
        <v>8</v>
      </c>
      <c r="AC1424" s="5" t="n">
        <v>8</v>
      </c>
    </row>
    <row r="1425" s="11" customFormat="true" ht="11.25" hidden="false" customHeight="false" outlineLevel="0" collapsed="false">
      <c r="A1425" s="4" t="s">
        <v>1410</v>
      </c>
      <c r="B1425" s="4" t="s">
        <v>4018</v>
      </c>
      <c r="C1425" s="4" t="s">
        <v>655</v>
      </c>
      <c r="D1425" s="4" t="s">
        <v>1410</v>
      </c>
      <c r="E1425" s="4" t="s">
        <v>4019</v>
      </c>
      <c r="F1425" s="4" t="s">
        <v>1456</v>
      </c>
      <c r="G1425" s="5" t="s">
        <v>4020</v>
      </c>
      <c r="H1425" s="6" t="n">
        <v>7</v>
      </c>
      <c r="I1425" s="6" t="n">
        <v>5</v>
      </c>
      <c r="J1425" s="6" t="e">
        <f aca="false">NA()</f>
        <v>#N/A</v>
      </c>
      <c r="K1425" s="7" t="n">
        <v>78.12</v>
      </c>
      <c r="L1425" s="7" t="n">
        <v>83.33</v>
      </c>
      <c r="M1425" s="8" t="n">
        <v>0.067</v>
      </c>
      <c r="N1425" s="6" t="s">
        <v>34</v>
      </c>
      <c r="O1425" s="6" t="s">
        <v>35</v>
      </c>
      <c r="P1425" s="8" t="n">
        <v>0.2</v>
      </c>
      <c r="Q1425" s="8" t="n">
        <v>0</v>
      </c>
      <c r="R1425" s="9" t="n">
        <v>61</v>
      </c>
      <c r="S1425" s="6" t="n">
        <v>0.191380379426859</v>
      </c>
      <c r="T1425" s="6" t="n">
        <v>0.0654851304782206</v>
      </c>
      <c r="U1425" s="6" t="n">
        <v>0.162781119366021</v>
      </c>
      <c r="V1425" s="6" t="n">
        <v>0.382352445516371</v>
      </c>
      <c r="W1425" s="5" t="n">
        <v>8</v>
      </c>
      <c r="X1425" s="5" t="n">
        <v>7</v>
      </c>
      <c r="Y1425" s="6" t="n">
        <v>2</v>
      </c>
      <c r="Z1425" s="6" t="n">
        <v>1</v>
      </c>
      <c r="AA1425" s="5" t="n">
        <v>1</v>
      </c>
      <c r="AB1425" s="5" t="n">
        <v>5</v>
      </c>
      <c r="AC1425" s="5" t="n">
        <v>6</v>
      </c>
    </row>
    <row r="1426" s="11" customFormat="true" ht="11.25" hidden="false" customHeight="false" outlineLevel="0" collapsed="false">
      <c r="A1426" s="4" t="s">
        <v>1410</v>
      </c>
      <c r="B1426" s="4" t="s">
        <v>4021</v>
      </c>
      <c r="C1426" s="4" t="s">
        <v>1494</v>
      </c>
      <c r="D1426" s="4" t="s">
        <v>1410</v>
      </c>
      <c r="E1426" s="4" t="s">
        <v>4022</v>
      </c>
      <c r="F1426" s="4" t="s">
        <v>1456</v>
      </c>
      <c r="G1426" s="5" t="s">
        <v>4023</v>
      </c>
      <c r="H1426" s="6" t="n">
        <v>7</v>
      </c>
      <c r="I1426" s="6" t="n">
        <v>11</v>
      </c>
      <c r="J1426" s="6" t="e">
        <f aca="false">NA()</f>
        <v>#N/A</v>
      </c>
      <c r="K1426" s="7" t="n">
        <v>95.34</v>
      </c>
      <c r="L1426" s="7" t="n">
        <v>114.69</v>
      </c>
      <c r="M1426" s="8" t="n">
        <v>0.203</v>
      </c>
      <c r="N1426" s="6" t="s">
        <v>34</v>
      </c>
      <c r="O1426" s="6" t="s">
        <v>35</v>
      </c>
      <c r="P1426" s="8" t="n">
        <v>1</v>
      </c>
      <c r="Q1426" s="8" t="n">
        <v>0</v>
      </c>
      <c r="R1426" s="9" t="n">
        <v>23</v>
      </c>
      <c r="S1426" s="6" t="n">
        <v>0.0724952680039338</v>
      </c>
      <c r="T1426" s="6" t="n">
        <v>0.946139450707988</v>
      </c>
      <c r="U1426" s="6" t="n">
        <v>0.0586623353498501</v>
      </c>
      <c r="V1426" s="6" t="n">
        <v>0.756910778144212</v>
      </c>
      <c r="W1426" s="5" t="n">
        <v>1</v>
      </c>
      <c r="X1426" s="5" t="n">
        <v>1</v>
      </c>
      <c r="Y1426" s="6" t="n">
        <v>2</v>
      </c>
      <c r="Z1426" s="6" t="n">
        <v>4</v>
      </c>
      <c r="AA1426" s="5" t="n">
        <v>8</v>
      </c>
      <c r="AB1426" s="5" t="n">
        <v>8</v>
      </c>
      <c r="AC1426" s="5" t="n">
        <v>10</v>
      </c>
    </row>
    <row r="1427" s="11" customFormat="true" ht="11.25" hidden="false" customHeight="false" outlineLevel="0" collapsed="false">
      <c r="A1427" s="4" t="s">
        <v>1410</v>
      </c>
      <c r="B1427" s="4" t="s">
        <v>4024</v>
      </c>
      <c r="C1427" s="4" t="s">
        <v>2084</v>
      </c>
      <c r="D1427" s="4" t="s">
        <v>1410</v>
      </c>
      <c r="E1427" s="4" t="s">
        <v>4013</v>
      </c>
      <c r="F1427" s="4" t="s">
        <v>475</v>
      </c>
      <c r="G1427" s="5" t="s">
        <v>4025</v>
      </c>
      <c r="H1427" s="6" t="n">
        <v>7</v>
      </c>
      <c r="I1427" s="6" t="n">
        <v>5</v>
      </c>
      <c r="J1427" s="6" t="e">
        <f aca="false">NA()</f>
        <v>#N/A</v>
      </c>
      <c r="K1427" s="7" t="n">
        <v>157.67</v>
      </c>
      <c r="L1427" s="7" t="n">
        <v>178.8</v>
      </c>
      <c r="M1427" s="8" t="n">
        <v>0.134</v>
      </c>
      <c r="N1427" s="6" t="s">
        <v>34</v>
      </c>
      <c r="O1427" s="6" t="s">
        <v>1422</v>
      </c>
      <c r="P1427" s="8" t="n">
        <v>0</v>
      </c>
      <c r="Q1427" s="8" t="n">
        <v>0</v>
      </c>
      <c r="R1427" s="9" t="n">
        <v>77</v>
      </c>
      <c r="S1427" s="6" t="n">
        <v>0.0914505475434545</v>
      </c>
      <c r="T1427" s="6" t="n">
        <v>-0.284867305073977</v>
      </c>
      <c r="U1427" s="6" t="n">
        <v>0.180168318573031</v>
      </c>
      <c r="V1427" s="6" t="n">
        <v>0.405877043003759</v>
      </c>
      <c r="W1427" s="5" t="n">
        <v>2</v>
      </c>
      <c r="X1427" s="5" t="n">
        <v>8</v>
      </c>
      <c r="Y1427" s="6" t="n">
        <v>2</v>
      </c>
      <c r="Z1427" s="6" t="n">
        <v>1</v>
      </c>
      <c r="AA1427" s="5" t="n">
        <v>4</v>
      </c>
      <c r="AB1427" s="5" t="n">
        <v>5</v>
      </c>
      <c r="AC1427" s="5" t="n">
        <v>9</v>
      </c>
    </row>
    <row r="1428" s="11" customFormat="true" ht="11.25" hidden="false" customHeight="false" outlineLevel="0" collapsed="false">
      <c r="A1428" s="4" t="s">
        <v>1410</v>
      </c>
      <c r="B1428" s="4" t="s">
        <v>4026</v>
      </c>
      <c r="C1428" s="4" t="s">
        <v>1424</v>
      </c>
      <c r="D1428" s="4" t="s">
        <v>1410</v>
      </c>
      <c r="E1428" s="4" t="s">
        <v>4027</v>
      </c>
      <c r="F1428" s="4" t="s">
        <v>1426</v>
      </c>
      <c r="G1428" s="5" t="s">
        <v>4028</v>
      </c>
      <c r="H1428" s="6" t="n">
        <v>14</v>
      </c>
      <c r="I1428" s="6" t="n">
        <v>17</v>
      </c>
      <c r="J1428" s="6" t="n">
        <v>60.11</v>
      </c>
      <c r="K1428" s="7" t="n">
        <v>67.355</v>
      </c>
      <c r="L1428" s="7" t="n">
        <v>75.41</v>
      </c>
      <c r="M1428" s="8" t="n">
        <v>0.12</v>
      </c>
      <c r="N1428" s="8" t="n">
        <v>0.0463968956621768</v>
      </c>
      <c r="O1428" s="6" t="s">
        <v>1428</v>
      </c>
      <c r="P1428" s="8" t="n">
        <v>0</v>
      </c>
      <c r="Q1428" s="8" t="n">
        <v>0</v>
      </c>
      <c r="R1428" s="9" t="n">
        <v>613</v>
      </c>
      <c r="S1428" s="6" t="n">
        <v>0.18671186079973</v>
      </c>
      <c r="T1428" s="6" t="n">
        <v>0.376709355098384</v>
      </c>
      <c r="U1428" s="6" t="n">
        <v>0.185831148024372</v>
      </c>
      <c r="V1428" s="6" t="n">
        <v>-0.592123060359648</v>
      </c>
      <c r="W1428" s="5" t="n">
        <v>8</v>
      </c>
      <c r="X1428" s="5" t="n">
        <v>8</v>
      </c>
      <c r="Y1428" s="6" t="n">
        <v>5</v>
      </c>
      <c r="Z1428" s="6" t="n">
        <v>6</v>
      </c>
      <c r="AA1428" s="5" t="n">
        <v>5</v>
      </c>
      <c r="AB1428" s="5" t="n">
        <v>7</v>
      </c>
      <c r="AC1428" s="5" t="n">
        <v>9</v>
      </c>
    </row>
    <row r="1429" s="11" customFormat="true" ht="11.25" hidden="false" customHeight="false" outlineLevel="0" collapsed="false">
      <c r="A1429" s="4" t="s">
        <v>1410</v>
      </c>
      <c r="B1429" s="4" t="s">
        <v>888</v>
      </c>
      <c r="C1429" s="4" t="s">
        <v>388</v>
      </c>
      <c r="D1429" s="4" t="s">
        <v>1410</v>
      </c>
      <c r="E1429" s="4" t="s">
        <v>1888</v>
      </c>
      <c r="F1429" s="4" t="s">
        <v>475</v>
      </c>
      <c r="G1429" s="5" t="s">
        <v>4029</v>
      </c>
      <c r="H1429" s="6" t="n">
        <v>29</v>
      </c>
      <c r="I1429" s="6" t="n">
        <v>13</v>
      </c>
      <c r="J1429" s="6" t="e">
        <f aca="false">NA()</f>
        <v>#N/A</v>
      </c>
      <c r="K1429" s="7" t="n">
        <v>64.71</v>
      </c>
      <c r="L1429" s="7" t="n">
        <v>71</v>
      </c>
      <c r="M1429" s="8" t="n">
        <v>0.097</v>
      </c>
      <c r="N1429" s="6" t="s">
        <v>34</v>
      </c>
      <c r="O1429" s="6" t="s">
        <v>1428</v>
      </c>
      <c r="P1429" s="8" t="n">
        <v>0</v>
      </c>
      <c r="Q1429" s="8" t="n">
        <v>0.308</v>
      </c>
      <c r="R1429" s="9" t="n">
        <v>282</v>
      </c>
      <c r="S1429" s="6" t="n">
        <v>0.477856005837969</v>
      </c>
      <c r="T1429" s="6" t="n">
        <v>2.26331572426898</v>
      </c>
      <c r="U1429" s="6" t="n">
        <v>0.54752294422796</v>
      </c>
      <c r="V1429" s="6" t="n">
        <v>0.609188247564813</v>
      </c>
      <c r="W1429" s="5" t="n">
        <v>10</v>
      </c>
      <c r="X1429" s="5" t="n">
        <v>10</v>
      </c>
      <c r="Y1429" s="6" t="n">
        <v>8</v>
      </c>
      <c r="Z1429" s="6" t="n">
        <v>4</v>
      </c>
      <c r="AA1429" s="5" t="n">
        <v>10</v>
      </c>
      <c r="AB1429" s="5" t="n">
        <v>7</v>
      </c>
      <c r="AC1429" s="5" t="n">
        <v>8</v>
      </c>
    </row>
    <row r="1430" s="11" customFormat="true" ht="11.25" hidden="false" customHeight="false" outlineLevel="0" collapsed="false">
      <c r="A1430" s="4" t="s">
        <v>1410</v>
      </c>
      <c r="B1430" s="4" t="s">
        <v>4030</v>
      </c>
      <c r="C1430" s="4" t="s">
        <v>2546</v>
      </c>
      <c r="D1430" s="4" t="s">
        <v>1410</v>
      </c>
      <c r="E1430" s="4" t="s">
        <v>4031</v>
      </c>
      <c r="F1430" s="4" t="s">
        <v>1432</v>
      </c>
      <c r="G1430" s="5" t="s">
        <v>4032</v>
      </c>
      <c r="H1430" s="6" t="n">
        <v>5</v>
      </c>
      <c r="I1430" s="6" t="n">
        <v>7</v>
      </c>
      <c r="J1430" s="6" t="e">
        <f aca="false">NA()</f>
        <v>#N/A</v>
      </c>
      <c r="K1430" s="7" t="n">
        <v>51.34</v>
      </c>
      <c r="L1430" s="7" t="n">
        <v>55.9</v>
      </c>
      <c r="M1430" s="8" t="n">
        <v>0.089</v>
      </c>
      <c r="N1430" s="6" t="s">
        <v>34</v>
      </c>
      <c r="O1430" s="6" t="s">
        <v>1428</v>
      </c>
      <c r="P1430" s="8" t="n">
        <v>0</v>
      </c>
      <c r="Q1430" s="8" t="n">
        <v>0</v>
      </c>
      <c r="R1430" s="9" t="n">
        <v>193</v>
      </c>
      <c r="S1430" s="6" t="n">
        <v>0.126209233058239</v>
      </c>
      <c r="T1430" s="6" t="n">
        <v>1.89152880619262</v>
      </c>
      <c r="U1430" s="6" t="n">
        <v>0.103101388158889</v>
      </c>
      <c r="V1430" s="6" t="n">
        <v>1.04842937151403</v>
      </c>
      <c r="W1430" s="5" t="n">
        <v>5</v>
      </c>
      <c r="X1430" s="5" t="n">
        <v>3</v>
      </c>
      <c r="Y1430" s="6" t="n">
        <v>1</v>
      </c>
      <c r="Z1430" s="6" t="n">
        <v>2</v>
      </c>
      <c r="AA1430" s="5" t="n">
        <v>10</v>
      </c>
      <c r="AB1430" s="5" t="n">
        <v>9</v>
      </c>
      <c r="AC1430" s="5" t="n">
        <v>8</v>
      </c>
    </row>
    <row r="1431" s="11" customFormat="true" ht="11.25" hidden="false" customHeight="false" outlineLevel="0" collapsed="false">
      <c r="A1431" s="4" t="s">
        <v>1410</v>
      </c>
      <c r="B1431" s="4" t="s">
        <v>4033</v>
      </c>
      <c r="C1431" s="4" t="s">
        <v>2740</v>
      </c>
      <c r="D1431" s="4" t="s">
        <v>1410</v>
      </c>
      <c r="E1431" s="4" t="s">
        <v>4034</v>
      </c>
      <c r="F1431" s="4" t="s">
        <v>3949</v>
      </c>
      <c r="G1431" s="5" t="s">
        <v>4035</v>
      </c>
      <c r="H1431" s="6" t="n">
        <v>12</v>
      </c>
      <c r="I1431" s="6" t="n">
        <v>12</v>
      </c>
      <c r="J1431" s="6" t="e">
        <f aca="false">NA()</f>
        <v>#N/A</v>
      </c>
      <c r="K1431" s="7" t="n">
        <v>158.25</v>
      </c>
      <c r="L1431" s="7" t="n">
        <v>178.81</v>
      </c>
      <c r="M1431" s="8" t="n">
        <v>0.13</v>
      </c>
      <c r="N1431" s="6" t="s">
        <v>34</v>
      </c>
      <c r="O1431" s="6" t="s">
        <v>1422</v>
      </c>
      <c r="P1431" s="8" t="n">
        <v>0</v>
      </c>
      <c r="Q1431" s="8" t="n">
        <v>0.167</v>
      </c>
      <c r="R1431" s="9" t="n">
        <v>177</v>
      </c>
      <c r="S1431" s="6" t="n">
        <v>0.334676826464876</v>
      </c>
      <c r="T1431" s="6" t="n">
        <v>-1.07414599986571</v>
      </c>
      <c r="U1431" s="6" t="n">
        <v>0.348711369543251</v>
      </c>
      <c r="V1431" s="6" t="n">
        <v>-1.28024558204448</v>
      </c>
      <c r="W1431" s="5" t="n">
        <v>10</v>
      </c>
      <c r="X1431" s="5" t="n">
        <v>10</v>
      </c>
      <c r="Y1431" s="6" t="n">
        <v>4</v>
      </c>
      <c r="Z1431" s="6" t="n">
        <v>4</v>
      </c>
      <c r="AA1431" s="5" t="n">
        <v>9</v>
      </c>
      <c r="AB1431" s="5" t="n">
        <v>9</v>
      </c>
      <c r="AC1431" s="5" t="n">
        <v>9</v>
      </c>
    </row>
    <row r="1432" s="11" customFormat="true" ht="11.25" hidden="false" customHeight="false" outlineLevel="0" collapsed="false">
      <c r="A1432" s="4" t="s">
        <v>1410</v>
      </c>
      <c r="B1432" s="4" t="s">
        <v>4036</v>
      </c>
      <c r="C1432" s="4" t="s">
        <v>1558</v>
      </c>
      <c r="D1432" s="4" t="s">
        <v>1410</v>
      </c>
      <c r="E1432" s="4" t="s">
        <v>4037</v>
      </c>
      <c r="F1432" s="4" t="s">
        <v>475</v>
      </c>
      <c r="G1432" s="5" t="s">
        <v>4038</v>
      </c>
      <c r="H1432" s="6" t="n">
        <v>75</v>
      </c>
      <c r="I1432" s="6" t="n">
        <v>68</v>
      </c>
      <c r="J1432" s="6" t="n">
        <v>258.51</v>
      </c>
      <c r="K1432" s="7" t="n">
        <v>290.84</v>
      </c>
      <c r="L1432" s="7" t="n">
        <v>319.75</v>
      </c>
      <c r="M1432" s="8" t="n">
        <v>0.099</v>
      </c>
      <c r="N1432" s="8" t="n">
        <v>0.0434379813920851</v>
      </c>
      <c r="O1432" s="6" t="s">
        <v>1422</v>
      </c>
      <c r="P1432" s="8" t="n">
        <v>0.103</v>
      </c>
      <c r="Q1432" s="8" t="n">
        <v>0</v>
      </c>
      <c r="R1432" s="9" t="n">
        <v>1226</v>
      </c>
      <c r="S1432" s="6" t="n">
        <v>0.296281409845254</v>
      </c>
      <c r="T1432" s="6" t="n">
        <v>1.63518922446484</v>
      </c>
      <c r="U1432" s="6" t="n">
        <v>0.27598748270783</v>
      </c>
      <c r="V1432" s="6" t="n">
        <v>1.96562778173546</v>
      </c>
      <c r="W1432" s="5" t="n">
        <v>10</v>
      </c>
      <c r="X1432" s="5" t="n">
        <v>10</v>
      </c>
      <c r="Y1432" s="6" t="n">
        <v>10</v>
      </c>
      <c r="Z1432" s="6" t="n">
        <v>10</v>
      </c>
      <c r="AA1432" s="5" t="n">
        <v>10</v>
      </c>
      <c r="AB1432" s="5" t="n">
        <v>10</v>
      </c>
      <c r="AC1432" s="5" t="n">
        <v>8</v>
      </c>
    </row>
    <row r="1433" s="11" customFormat="true" ht="11.25" hidden="false" customHeight="false" outlineLevel="0" collapsed="false">
      <c r="A1433" s="4" t="s">
        <v>1410</v>
      </c>
      <c r="B1433" s="4" t="s">
        <v>4039</v>
      </c>
      <c r="C1433" s="4" t="s">
        <v>1558</v>
      </c>
      <c r="D1433" s="4" t="s">
        <v>1410</v>
      </c>
      <c r="E1433" s="4" t="s">
        <v>4040</v>
      </c>
      <c r="F1433" s="4" t="s">
        <v>475</v>
      </c>
      <c r="G1433" s="5" t="s">
        <v>4041</v>
      </c>
      <c r="H1433" s="6" t="n">
        <v>8</v>
      </c>
      <c r="I1433" s="6" t="n">
        <v>5</v>
      </c>
      <c r="J1433" s="6" t="e">
        <f aca="false">NA()</f>
        <v>#N/A</v>
      </c>
      <c r="K1433" s="7" t="n">
        <v>434.4</v>
      </c>
      <c r="L1433" s="7" t="n">
        <v>475.22</v>
      </c>
      <c r="M1433" s="8" t="n">
        <v>0.094</v>
      </c>
      <c r="N1433" s="6" t="s">
        <v>34</v>
      </c>
      <c r="O1433" s="6" t="s">
        <v>1422</v>
      </c>
      <c r="P1433" s="8" t="n">
        <v>0</v>
      </c>
      <c r="Q1433" s="8" t="n">
        <v>0</v>
      </c>
      <c r="R1433" s="9" t="n">
        <v>183</v>
      </c>
      <c r="S1433" s="6" t="n">
        <v>0.305862898982582</v>
      </c>
      <c r="T1433" s="6" t="n">
        <v>-0.488261393073874</v>
      </c>
      <c r="U1433" s="6" t="n">
        <v>0.337770445381019</v>
      </c>
      <c r="V1433" s="6" t="n">
        <v>-0.178071353825729</v>
      </c>
      <c r="W1433" s="5" t="n">
        <v>10</v>
      </c>
      <c r="X1433" s="5" t="n">
        <v>10</v>
      </c>
      <c r="Y1433" s="6" t="n">
        <v>2</v>
      </c>
      <c r="Z1433" s="6" t="n">
        <v>1</v>
      </c>
      <c r="AA1433" s="5" t="n">
        <v>6</v>
      </c>
      <c r="AB1433" s="5" t="n">
        <v>3</v>
      </c>
      <c r="AC1433" s="5" t="n">
        <v>8</v>
      </c>
    </row>
    <row r="1434" s="11" customFormat="true" ht="11.25" hidden="false" customHeight="false" outlineLevel="0" collapsed="false">
      <c r="A1434" s="4" t="s">
        <v>1410</v>
      </c>
      <c r="B1434" s="4" t="s">
        <v>4042</v>
      </c>
      <c r="C1434" s="4" t="s">
        <v>3102</v>
      </c>
      <c r="D1434" s="4" t="s">
        <v>1410</v>
      </c>
      <c r="E1434" s="4" t="s">
        <v>4043</v>
      </c>
      <c r="F1434" s="4" t="s">
        <v>1516</v>
      </c>
      <c r="G1434" s="5" t="s">
        <v>4044</v>
      </c>
      <c r="H1434" s="6" t="n">
        <v>53</v>
      </c>
      <c r="I1434" s="6" t="n">
        <v>43</v>
      </c>
      <c r="J1434" s="6" t="n">
        <v>76.23</v>
      </c>
      <c r="K1434" s="7" t="n">
        <v>80.04</v>
      </c>
      <c r="L1434" s="7" t="n">
        <v>81.26</v>
      </c>
      <c r="M1434" s="8" t="n">
        <v>0.015</v>
      </c>
      <c r="N1434" s="8" t="n">
        <v>0.0128617710406</v>
      </c>
      <c r="O1434" s="6" t="s">
        <v>35</v>
      </c>
      <c r="P1434" s="8" t="n">
        <v>0.023</v>
      </c>
      <c r="Q1434" s="8" t="n">
        <v>0.023</v>
      </c>
      <c r="R1434" s="9" t="n">
        <v>418</v>
      </c>
      <c r="S1434" s="6" t="n">
        <v>0.0915497729415747</v>
      </c>
      <c r="T1434" s="6" t="n">
        <v>0.23140782819978</v>
      </c>
      <c r="U1434" s="6" t="n">
        <v>0.0916100097983067</v>
      </c>
      <c r="V1434" s="6" t="n">
        <v>-0.0654168079213576</v>
      </c>
      <c r="W1434" s="5" t="n">
        <v>2</v>
      </c>
      <c r="X1434" s="5" t="n">
        <v>2</v>
      </c>
      <c r="Y1434" s="6" t="n">
        <v>9</v>
      </c>
      <c r="Z1434" s="6" t="n">
        <v>9</v>
      </c>
      <c r="AA1434" s="5" t="n">
        <v>3</v>
      </c>
      <c r="AB1434" s="5" t="n">
        <v>1</v>
      </c>
      <c r="AC1434" s="5" t="n">
        <v>2</v>
      </c>
    </row>
    <row r="1435" s="11" customFormat="true" ht="11.25" hidden="false" customHeight="false" outlineLevel="0" collapsed="false">
      <c r="A1435" s="4" t="s">
        <v>1410</v>
      </c>
      <c r="B1435" s="4" t="s">
        <v>4045</v>
      </c>
      <c r="C1435" s="4" t="s">
        <v>2628</v>
      </c>
      <c r="D1435" s="4" t="s">
        <v>1410</v>
      </c>
      <c r="E1435" s="4" t="s">
        <v>4046</v>
      </c>
      <c r="F1435" s="4" t="s">
        <v>475</v>
      </c>
      <c r="G1435" s="5" t="s">
        <v>4047</v>
      </c>
      <c r="H1435" s="6" t="n">
        <v>32</v>
      </c>
      <c r="I1435" s="6" t="n">
        <v>34</v>
      </c>
      <c r="J1435" s="6" t="n">
        <v>68.34</v>
      </c>
      <c r="K1435" s="7" t="n">
        <v>77.225</v>
      </c>
      <c r="L1435" s="7" t="n">
        <v>73.535</v>
      </c>
      <c r="M1435" s="8" t="n">
        <v>-0.048</v>
      </c>
      <c r="N1435" s="8" t="n">
        <v>0.0147611324735144</v>
      </c>
      <c r="O1435" s="6" t="s">
        <v>1422</v>
      </c>
      <c r="P1435" s="8" t="n">
        <v>0</v>
      </c>
      <c r="Q1435" s="8" t="n">
        <v>0.265</v>
      </c>
      <c r="R1435" s="9" t="n">
        <v>1316</v>
      </c>
      <c r="S1435" s="6" t="n">
        <v>0.356121063721562</v>
      </c>
      <c r="T1435" s="6" t="n">
        <v>0.833498550056111</v>
      </c>
      <c r="U1435" s="6" t="n">
        <v>0.325347748748689</v>
      </c>
      <c r="V1435" s="6" t="n">
        <v>0.995742811596197</v>
      </c>
      <c r="W1435" s="5" t="n">
        <v>10</v>
      </c>
      <c r="X1435" s="5" t="n">
        <v>10</v>
      </c>
      <c r="Y1435" s="6" t="n">
        <v>8</v>
      </c>
      <c r="Z1435" s="6" t="n">
        <v>8</v>
      </c>
      <c r="AA1435" s="5" t="n">
        <v>8</v>
      </c>
      <c r="AB1435" s="5" t="n">
        <v>9</v>
      </c>
      <c r="AC1435" s="5" t="n">
        <v>5</v>
      </c>
    </row>
    <row r="1436" s="11" customFormat="true" ht="11.25" hidden="false" customHeight="false" outlineLevel="0" collapsed="false">
      <c r="A1436" s="4" t="s">
        <v>1410</v>
      </c>
      <c r="B1436" s="4" t="s">
        <v>4048</v>
      </c>
      <c r="C1436" s="4" t="s">
        <v>1507</v>
      </c>
      <c r="D1436" s="4" t="s">
        <v>1410</v>
      </c>
      <c r="E1436" s="4" t="s">
        <v>4049</v>
      </c>
      <c r="F1436" s="4" t="s">
        <v>1480</v>
      </c>
      <c r="G1436" s="5" t="s">
        <v>4050</v>
      </c>
      <c r="H1436" s="6" t="n">
        <v>38</v>
      </c>
      <c r="I1436" s="6" t="n">
        <v>35</v>
      </c>
      <c r="J1436" s="6" t="e">
        <f aca="false">NA()</f>
        <v>#N/A</v>
      </c>
      <c r="K1436" s="7" t="n">
        <v>77.105</v>
      </c>
      <c r="L1436" s="7" t="n">
        <v>78.49</v>
      </c>
      <c r="M1436" s="8" t="n">
        <v>0.018</v>
      </c>
      <c r="N1436" s="6" t="s">
        <v>34</v>
      </c>
      <c r="O1436" s="6" t="s">
        <v>35</v>
      </c>
      <c r="P1436" s="8" t="n">
        <v>0.2</v>
      </c>
      <c r="Q1436" s="8" t="n">
        <v>0.057</v>
      </c>
      <c r="R1436" s="9" t="n">
        <v>614</v>
      </c>
      <c r="S1436" s="6" t="n">
        <v>0.132881465467774</v>
      </c>
      <c r="T1436" s="6" t="n">
        <v>0.374860793537542</v>
      </c>
      <c r="U1436" s="6" t="n">
        <v>0.107317273097668</v>
      </c>
      <c r="V1436" s="6" t="n">
        <v>0.647565802470934</v>
      </c>
      <c r="W1436" s="5" t="n">
        <v>5</v>
      </c>
      <c r="X1436" s="5" t="n">
        <v>3</v>
      </c>
      <c r="Y1436" s="6" t="n">
        <v>9</v>
      </c>
      <c r="Z1436" s="6" t="n">
        <v>8</v>
      </c>
      <c r="AA1436" s="5" t="n">
        <v>5</v>
      </c>
      <c r="AB1436" s="5" t="n">
        <v>7</v>
      </c>
      <c r="AC1436" s="5" t="n">
        <v>2</v>
      </c>
    </row>
    <row r="1437" s="11" customFormat="true" ht="11.25" hidden="false" customHeight="false" outlineLevel="0" collapsed="false">
      <c r="A1437" s="4" t="s">
        <v>1410</v>
      </c>
      <c r="B1437" s="4" t="s">
        <v>4051</v>
      </c>
      <c r="C1437" s="4" t="s">
        <v>4052</v>
      </c>
      <c r="D1437" s="4" t="s">
        <v>1410</v>
      </c>
      <c r="E1437" s="4" t="s">
        <v>4053</v>
      </c>
      <c r="F1437" s="4" t="s">
        <v>2081</v>
      </c>
      <c r="G1437" s="5" t="s">
        <v>4054</v>
      </c>
      <c r="H1437" s="6" t="n">
        <v>6</v>
      </c>
      <c r="I1437" s="6" t="n">
        <v>7</v>
      </c>
      <c r="J1437" s="6" t="e">
        <f aca="false">NA()</f>
        <v>#N/A</v>
      </c>
      <c r="K1437" s="7" t="n">
        <v>34.615</v>
      </c>
      <c r="L1437" s="7" t="n">
        <v>48.44</v>
      </c>
      <c r="M1437" s="8" t="n">
        <v>0.399</v>
      </c>
      <c r="N1437" s="6" t="s">
        <v>34</v>
      </c>
      <c r="O1437" s="6" t="s">
        <v>1428</v>
      </c>
      <c r="P1437" s="8" t="n">
        <v>0</v>
      </c>
      <c r="Q1437" s="8" t="n">
        <v>0.571</v>
      </c>
      <c r="R1437" s="9" t="n">
        <v>385</v>
      </c>
      <c r="S1437" s="6" t="n">
        <v>0.385061133622603</v>
      </c>
      <c r="T1437" s="6" t="n">
        <v>0.0506000144326586</v>
      </c>
      <c r="U1437" s="6" t="n">
        <v>0.182051345009434</v>
      </c>
      <c r="V1437" s="6" t="n">
        <v>0.0564988805574706</v>
      </c>
      <c r="W1437" s="5" t="n">
        <v>10</v>
      </c>
      <c r="X1437" s="5" t="n">
        <v>8</v>
      </c>
      <c r="Y1437" s="6" t="n">
        <v>1</v>
      </c>
      <c r="Z1437" s="6" t="n">
        <v>2</v>
      </c>
      <c r="AA1437" s="5" t="n">
        <v>1</v>
      </c>
      <c r="AB1437" s="5" t="n">
        <v>1</v>
      </c>
      <c r="AC1437" s="5" t="n">
        <v>10</v>
      </c>
    </row>
    <row r="1438" s="11" customFormat="true" ht="11.25" hidden="false" customHeight="false" outlineLevel="0" collapsed="false">
      <c r="A1438" s="4" t="s">
        <v>1410</v>
      </c>
      <c r="B1438" s="4" t="s">
        <v>4055</v>
      </c>
      <c r="C1438" s="4" t="s">
        <v>2136</v>
      </c>
      <c r="D1438" s="4" t="s">
        <v>1410</v>
      </c>
      <c r="E1438" s="4" t="s">
        <v>4056</v>
      </c>
      <c r="F1438" s="4" t="s">
        <v>2138</v>
      </c>
      <c r="G1438" s="5" t="s">
        <v>985</v>
      </c>
      <c r="H1438" s="6" t="n">
        <v>28</v>
      </c>
      <c r="I1438" s="6" t="n">
        <v>26</v>
      </c>
      <c r="J1438" s="6" t="n">
        <v>56.82</v>
      </c>
      <c r="K1438" s="7" t="n">
        <v>61.675</v>
      </c>
      <c r="L1438" s="7" t="n">
        <v>62.2</v>
      </c>
      <c r="M1438" s="8" t="n">
        <v>0.009</v>
      </c>
      <c r="N1438" s="8" t="n">
        <v>0.0182580005412571</v>
      </c>
      <c r="O1438" s="6" t="s">
        <v>1428</v>
      </c>
      <c r="P1438" s="8" t="n">
        <v>0</v>
      </c>
      <c r="Q1438" s="8" t="n">
        <v>0.115</v>
      </c>
      <c r="R1438" s="9" t="n">
        <v>652</v>
      </c>
      <c r="S1438" s="6" t="n">
        <v>0.16571332530515</v>
      </c>
      <c r="T1438" s="6" t="n">
        <v>-0.287371940559895</v>
      </c>
      <c r="U1438" s="6" t="n">
        <v>0.147962254622906</v>
      </c>
      <c r="V1438" s="6" t="n">
        <v>0.675955506869993</v>
      </c>
      <c r="W1438" s="5" t="n">
        <v>7</v>
      </c>
      <c r="X1438" s="5" t="n">
        <v>6</v>
      </c>
      <c r="Y1438" s="6" t="n">
        <v>8</v>
      </c>
      <c r="Z1438" s="6" t="n">
        <v>7</v>
      </c>
      <c r="AA1438" s="5" t="n">
        <v>4</v>
      </c>
      <c r="AB1438" s="5" t="n">
        <v>7</v>
      </c>
      <c r="AC1438" s="5" t="n">
        <v>1</v>
      </c>
    </row>
    <row r="1439" s="11" customFormat="true" ht="11.25" hidden="false" customHeight="false" outlineLevel="0" collapsed="false">
      <c r="A1439" s="4" t="s">
        <v>1410</v>
      </c>
      <c r="B1439" s="4" t="s">
        <v>4057</v>
      </c>
      <c r="C1439" s="4" t="s">
        <v>1766</v>
      </c>
      <c r="D1439" s="4" t="s">
        <v>1410</v>
      </c>
      <c r="E1439" s="4" t="s">
        <v>1807</v>
      </c>
      <c r="F1439" s="4" t="s">
        <v>475</v>
      </c>
      <c r="G1439" s="5" t="s">
        <v>4058</v>
      </c>
      <c r="H1439" s="6" t="n">
        <v>33</v>
      </c>
      <c r="I1439" s="6" t="n">
        <v>32</v>
      </c>
      <c r="J1439" s="6" t="n">
        <v>68.36</v>
      </c>
      <c r="K1439" s="7" t="n">
        <v>86.86</v>
      </c>
      <c r="L1439" s="7" t="n">
        <v>91.85</v>
      </c>
      <c r="M1439" s="8" t="n">
        <v>0.057</v>
      </c>
      <c r="N1439" s="8" t="n">
        <v>0.0608535189574824</v>
      </c>
      <c r="O1439" s="6" t="s">
        <v>1428</v>
      </c>
      <c r="P1439" s="8" t="n">
        <v>0.031</v>
      </c>
      <c r="Q1439" s="8" t="n">
        <v>0.031</v>
      </c>
      <c r="R1439" s="9" t="n">
        <v>591</v>
      </c>
      <c r="S1439" s="6" t="n">
        <v>0.143717532212377</v>
      </c>
      <c r="T1439" s="6" t="n">
        <v>-0.228611872535191</v>
      </c>
      <c r="U1439" s="6" t="n">
        <v>0.298209632513364</v>
      </c>
      <c r="V1439" s="6" t="n">
        <v>3.38858842844784</v>
      </c>
      <c r="W1439" s="5" t="n">
        <v>6</v>
      </c>
      <c r="X1439" s="5" t="n">
        <v>10</v>
      </c>
      <c r="Y1439" s="6" t="n">
        <v>8</v>
      </c>
      <c r="Z1439" s="6" t="n">
        <v>8</v>
      </c>
      <c r="AA1439" s="5" t="n">
        <v>3</v>
      </c>
      <c r="AB1439" s="5" t="n">
        <v>10</v>
      </c>
      <c r="AC1439" s="5" t="n">
        <v>6</v>
      </c>
    </row>
    <row r="1440" s="11" customFormat="true" ht="11.25" hidden="false" customHeight="false" outlineLevel="0" collapsed="false">
      <c r="A1440" s="4" t="s">
        <v>1410</v>
      </c>
      <c r="B1440" s="4" t="s">
        <v>4059</v>
      </c>
      <c r="C1440" s="4" t="s">
        <v>1762</v>
      </c>
      <c r="D1440" s="4" t="s">
        <v>1410</v>
      </c>
      <c r="E1440" s="4" t="s">
        <v>4060</v>
      </c>
      <c r="F1440" s="4" t="s">
        <v>1414</v>
      </c>
      <c r="G1440" s="5" t="s">
        <v>4061</v>
      </c>
      <c r="H1440" s="6" t="n">
        <v>19</v>
      </c>
      <c r="I1440" s="6" t="n">
        <v>23</v>
      </c>
      <c r="J1440" s="6" t="e">
        <f aca="false">NA()</f>
        <v>#N/A</v>
      </c>
      <c r="K1440" s="7" t="n">
        <v>107.8</v>
      </c>
      <c r="L1440" s="7" t="n">
        <v>112.52</v>
      </c>
      <c r="M1440" s="8" t="n">
        <v>0.044</v>
      </c>
      <c r="N1440" s="6" t="s">
        <v>34</v>
      </c>
      <c r="O1440" s="6" t="s">
        <v>35</v>
      </c>
      <c r="P1440" s="8" t="n">
        <v>0.043</v>
      </c>
      <c r="Q1440" s="8" t="n">
        <v>0.13</v>
      </c>
      <c r="R1440" s="9" t="n">
        <v>219</v>
      </c>
      <c r="S1440" s="6" t="n">
        <v>0.0985369215732876</v>
      </c>
      <c r="T1440" s="6" t="n">
        <v>0.472229428235279</v>
      </c>
      <c r="U1440" s="6" t="n">
        <v>0.124326958832914</v>
      </c>
      <c r="V1440" s="6" t="n">
        <v>0.501739969710063</v>
      </c>
      <c r="W1440" s="5" t="n">
        <v>2</v>
      </c>
      <c r="X1440" s="5" t="n">
        <v>5</v>
      </c>
      <c r="Y1440" s="6" t="n">
        <v>6</v>
      </c>
      <c r="Z1440" s="6" t="n">
        <v>7</v>
      </c>
      <c r="AA1440" s="5" t="n">
        <v>6</v>
      </c>
      <c r="AB1440" s="5" t="n">
        <v>6</v>
      </c>
      <c r="AC1440" s="5" t="n">
        <v>5</v>
      </c>
    </row>
    <row r="1441" s="11" customFormat="true" ht="11.25" hidden="false" customHeight="false" outlineLevel="0" collapsed="false">
      <c r="A1441" s="4" t="s">
        <v>1410</v>
      </c>
      <c r="B1441" s="4" t="s">
        <v>4062</v>
      </c>
      <c r="C1441" s="4" t="s">
        <v>1588</v>
      </c>
      <c r="D1441" s="4" t="s">
        <v>1410</v>
      </c>
      <c r="E1441" s="4" t="s">
        <v>2323</v>
      </c>
      <c r="F1441" s="4" t="s">
        <v>1414</v>
      </c>
      <c r="G1441" s="5" t="s">
        <v>4063</v>
      </c>
      <c r="H1441" s="6" t="n">
        <v>32</v>
      </c>
      <c r="I1441" s="6" t="n">
        <v>44</v>
      </c>
      <c r="J1441" s="6" t="e">
        <f aca="false">NA()</f>
        <v>#N/A</v>
      </c>
      <c r="K1441" s="7" t="n">
        <v>64.06</v>
      </c>
      <c r="L1441" s="7" t="n">
        <v>65.995</v>
      </c>
      <c r="M1441" s="8" t="n">
        <v>0.03</v>
      </c>
      <c r="N1441" s="6" t="s">
        <v>34</v>
      </c>
      <c r="O1441" s="6" t="s">
        <v>35</v>
      </c>
      <c r="P1441" s="8" t="n">
        <v>0.182</v>
      </c>
      <c r="Q1441" s="8" t="n">
        <v>0.409</v>
      </c>
      <c r="R1441" s="9" t="n">
        <v>426</v>
      </c>
      <c r="S1441" s="6" t="n">
        <v>0.123541993377636</v>
      </c>
      <c r="T1441" s="6" t="n">
        <v>0.362885184766281</v>
      </c>
      <c r="U1441" s="6" t="n">
        <v>0.103179152500836</v>
      </c>
      <c r="V1441" s="6" t="n">
        <v>-0.341199448993711</v>
      </c>
      <c r="W1441" s="5" t="n">
        <v>5</v>
      </c>
      <c r="X1441" s="5" t="n">
        <v>3</v>
      </c>
      <c r="Y1441" s="6" t="n">
        <v>8</v>
      </c>
      <c r="Z1441" s="6" t="n">
        <v>9</v>
      </c>
      <c r="AA1441" s="5" t="n">
        <v>5</v>
      </c>
      <c r="AB1441" s="5" t="n">
        <v>4</v>
      </c>
      <c r="AC1441" s="5" t="n">
        <v>3</v>
      </c>
    </row>
    <row r="1442" s="11" customFormat="true" ht="11.25" hidden="false" customHeight="false" outlineLevel="0" collapsed="false">
      <c r="A1442" s="4" t="s">
        <v>1410</v>
      </c>
      <c r="B1442" s="4" t="s">
        <v>4064</v>
      </c>
      <c r="C1442" s="4" t="s">
        <v>1973</v>
      </c>
      <c r="D1442" s="4" t="s">
        <v>1410</v>
      </c>
      <c r="E1442" s="4" t="s">
        <v>4065</v>
      </c>
      <c r="F1442" s="4" t="s">
        <v>1414</v>
      </c>
      <c r="G1442" s="5" t="s">
        <v>4066</v>
      </c>
      <c r="H1442" s="6" t="n">
        <v>41</v>
      </c>
      <c r="I1442" s="6" t="n">
        <v>40</v>
      </c>
      <c r="J1442" s="6" t="n">
        <v>57.16</v>
      </c>
      <c r="K1442" s="7" t="n">
        <v>61.15</v>
      </c>
      <c r="L1442" s="7" t="n">
        <v>64.235</v>
      </c>
      <c r="M1442" s="8" t="n">
        <v>0.05</v>
      </c>
      <c r="N1442" s="8" t="n">
        <v>0.0236132565051543</v>
      </c>
      <c r="O1442" s="6" t="s">
        <v>1428</v>
      </c>
      <c r="P1442" s="8" t="n">
        <v>0</v>
      </c>
      <c r="Q1442" s="8" t="n">
        <v>0</v>
      </c>
      <c r="R1442" s="9" t="n">
        <v>724</v>
      </c>
      <c r="S1442" s="6" t="n">
        <v>0.115547619604432</v>
      </c>
      <c r="T1442" s="6" t="n">
        <v>-0.411221750362451</v>
      </c>
      <c r="U1442" s="6" t="n">
        <v>0.118087732874448</v>
      </c>
      <c r="V1442" s="6" t="n">
        <v>-0.236589840658362</v>
      </c>
      <c r="W1442" s="5" t="n">
        <v>4</v>
      </c>
      <c r="X1442" s="5" t="n">
        <v>4</v>
      </c>
      <c r="Y1442" s="6" t="n">
        <v>9</v>
      </c>
      <c r="Z1442" s="6" t="n">
        <v>9</v>
      </c>
      <c r="AA1442" s="5" t="n">
        <v>5</v>
      </c>
      <c r="AB1442" s="5" t="n">
        <v>3</v>
      </c>
      <c r="AC1442" s="5" t="n">
        <v>5</v>
      </c>
    </row>
    <row r="1443" s="11" customFormat="true" ht="11.25" hidden="false" customHeight="false" outlineLevel="0" collapsed="false">
      <c r="A1443" s="4" t="s">
        <v>1410</v>
      </c>
      <c r="B1443" s="4" t="s">
        <v>4067</v>
      </c>
      <c r="C1443" s="4" t="s">
        <v>1588</v>
      </c>
      <c r="D1443" s="4" t="s">
        <v>1410</v>
      </c>
      <c r="E1443" s="4" t="s">
        <v>4068</v>
      </c>
      <c r="F1443" s="4" t="s">
        <v>357</v>
      </c>
      <c r="G1443" s="5" t="s">
        <v>4069</v>
      </c>
      <c r="H1443" s="6" t="n">
        <v>30</v>
      </c>
      <c r="I1443" s="6" t="n">
        <v>31</v>
      </c>
      <c r="J1443" s="6" t="n">
        <v>55.3</v>
      </c>
      <c r="K1443" s="7" t="n">
        <v>61.805</v>
      </c>
      <c r="L1443" s="7" t="n">
        <v>67.79</v>
      </c>
      <c r="M1443" s="8" t="n">
        <v>0.097</v>
      </c>
      <c r="N1443" s="8" t="n">
        <v>0.0415691317151632</v>
      </c>
      <c r="O1443" s="6" t="s">
        <v>35</v>
      </c>
      <c r="P1443" s="8" t="n">
        <v>0</v>
      </c>
      <c r="Q1443" s="8" t="n">
        <v>0.129</v>
      </c>
      <c r="R1443" s="9" t="n">
        <v>440</v>
      </c>
      <c r="S1443" s="6" t="n">
        <v>0.140474517042272</v>
      </c>
      <c r="T1443" s="6" t="n">
        <v>-0.0295007435709659</v>
      </c>
      <c r="U1443" s="6" t="n">
        <v>0.171175511061228</v>
      </c>
      <c r="V1443" s="6" t="n">
        <v>-0.542026178102255</v>
      </c>
      <c r="W1443" s="5" t="n">
        <v>6</v>
      </c>
      <c r="X1443" s="5" t="n">
        <v>8</v>
      </c>
      <c r="Y1443" s="6" t="n">
        <v>8</v>
      </c>
      <c r="Z1443" s="6" t="n">
        <v>8</v>
      </c>
      <c r="AA1443" s="5" t="n">
        <v>1</v>
      </c>
      <c r="AB1443" s="5" t="n">
        <v>6</v>
      </c>
      <c r="AC1443" s="5" t="n">
        <v>8</v>
      </c>
    </row>
    <row r="1444" s="11" customFormat="true" ht="11.25" hidden="false" customHeight="false" outlineLevel="0" collapsed="false">
      <c r="A1444" s="4" t="s">
        <v>1410</v>
      </c>
      <c r="B1444" s="4" t="s">
        <v>4070</v>
      </c>
      <c r="C1444" s="4" t="s">
        <v>3793</v>
      </c>
      <c r="D1444" s="4" t="s">
        <v>1410</v>
      </c>
      <c r="E1444" s="4" t="s">
        <v>4071</v>
      </c>
      <c r="F1444" s="4" t="s">
        <v>475</v>
      </c>
      <c r="G1444" s="5" t="s">
        <v>4072</v>
      </c>
      <c r="H1444" s="6" t="n">
        <v>5</v>
      </c>
      <c r="I1444" s="6" t="n">
        <v>7</v>
      </c>
      <c r="J1444" s="6" t="e">
        <f aca="false">NA()</f>
        <v>#N/A</v>
      </c>
      <c r="K1444" s="7" t="n">
        <v>48.48</v>
      </c>
      <c r="L1444" s="7" t="n">
        <v>57.56</v>
      </c>
      <c r="M1444" s="8" t="n">
        <v>0.187</v>
      </c>
      <c r="N1444" s="6" t="s">
        <v>34</v>
      </c>
      <c r="O1444" s="6" t="s">
        <v>1428</v>
      </c>
      <c r="P1444" s="8" t="n">
        <v>0</v>
      </c>
      <c r="Q1444" s="8" t="n">
        <v>0.143</v>
      </c>
      <c r="R1444" s="9" t="n">
        <v>394</v>
      </c>
      <c r="S1444" s="6" t="n">
        <v>0.150749054240937</v>
      </c>
      <c r="T1444" s="6" t="n">
        <v>0.896215735159325</v>
      </c>
      <c r="U1444" s="6" t="n">
        <v>0.306378983548285</v>
      </c>
      <c r="V1444" s="6" t="n">
        <v>0.214364358861215</v>
      </c>
      <c r="W1444" s="5" t="n">
        <v>6</v>
      </c>
      <c r="X1444" s="5" t="n">
        <v>10</v>
      </c>
      <c r="Y1444" s="6" t="n">
        <v>1</v>
      </c>
      <c r="Z1444" s="6" t="n">
        <v>2</v>
      </c>
      <c r="AA1444" s="5" t="n">
        <v>8</v>
      </c>
      <c r="AB1444" s="5" t="n">
        <v>3</v>
      </c>
      <c r="AC1444" s="5" t="n">
        <v>10</v>
      </c>
    </row>
    <row r="1445" s="11" customFormat="true" ht="11.25" hidden="false" customHeight="false" outlineLevel="0" collapsed="false">
      <c r="A1445" s="4" t="s">
        <v>1410</v>
      </c>
      <c r="B1445" s="4" t="s">
        <v>4073</v>
      </c>
      <c r="C1445" s="4" t="s">
        <v>1989</v>
      </c>
      <c r="D1445" s="4" t="s">
        <v>1410</v>
      </c>
      <c r="E1445" s="4" t="s">
        <v>4074</v>
      </c>
      <c r="F1445" s="4" t="s">
        <v>1991</v>
      </c>
      <c r="G1445" s="5" t="s">
        <v>4075</v>
      </c>
      <c r="H1445" s="6" t="n">
        <v>16</v>
      </c>
      <c r="I1445" s="6" t="n">
        <v>16</v>
      </c>
      <c r="J1445" s="6" t="n">
        <v>82.22</v>
      </c>
      <c r="K1445" s="7" t="n">
        <v>78.685</v>
      </c>
      <c r="L1445" s="7" t="n">
        <v>83.89</v>
      </c>
      <c r="M1445" s="8" t="n">
        <v>0.066</v>
      </c>
      <c r="N1445" s="8" t="n">
        <v>0.00402966442961694</v>
      </c>
      <c r="O1445" s="6" t="s">
        <v>35</v>
      </c>
      <c r="P1445" s="8" t="n">
        <v>0</v>
      </c>
      <c r="Q1445" s="8" t="n">
        <v>0</v>
      </c>
      <c r="R1445" s="9" t="n">
        <v>247</v>
      </c>
      <c r="S1445" s="6" t="n">
        <v>0.102089380080177</v>
      </c>
      <c r="T1445" s="6" t="n">
        <v>-0.375607394242724</v>
      </c>
      <c r="U1445" s="6" t="n">
        <v>0.113219599709195</v>
      </c>
      <c r="V1445" s="6" t="n">
        <v>0.167525032685181</v>
      </c>
      <c r="W1445" s="5" t="n">
        <v>3</v>
      </c>
      <c r="X1445" s="5" t="n">
        <v>4</v>
      </c>
      <c r="Y1445" s="6" t="n">
        <v>5</v>
      </c>
      <c r="Z1445" s="6" t="n">
        <v>5</v>
      </c>
      <c r="AA1445" s="5" t="n">
        <v>5</v>
      </c>
      <c r="AB1445" s="5" t="n">
        <v>3</v>
      </c>
      <c r="AC1445" s="5" t="n">
        <v>6</v>
      </c>
    </row>
    <row r="1446" s="11" customFormat="true" ht="11.25" hidden="false" customHeight="false" outlineLevel="0" collapsed="false">
      <c r="A1446" s="4" t="s">
        <v>1410</v>
      </c>
      <c r="B1446" s="4" t="s">
        <v>4076</v>
      </c>
      <c r="C1446" s="4" t="s">
        <v>4077</v>
      </c>
      <c r="D1446" s="4" t="s">
        <v>1410</v>
      </c>
      <c r="E1446" s="4" t="s">
        <v>4078</v>
      </c>
      <c r="F1446" s="4" t="s">
        <v>1426</v>
      </c>
      <c r="G1446" s="5" t="s">
        <v>2231</v>
      </c>
      <c r="H1446" s="6" t="n">
        <v>17</v>
      </c>
      <c r="I1446" s="6" t="n">
        <v>12</v>
      </c>
      <c r="J1446" s="6" t="n">
        <v>64.89</v>
      </c>
      <c r="K1446" s="7" t="n">
        <v>71.2</v>
      </c>
      <c r="L1446" s="7" t="n">
        <v>81.66</v>
      </c>
      <c r="M1446" s="8" t="n">
        <v>0.147</v>
      </c>
      <c r="N1446" s="8" t="n">
        <v>0.0470473459532181</v>
      </c>
      <c r="O1446" s="6" t="s">
        <v>1428</v>
      </c>
      <c r="P1446" s="8" t="n">
        <v>0</v>
      </c>
      <c r="Q1446" s="8" t="n">
        <v>0</v>
      </c>
      <c r="R1446" s="9" t="n">
        <v>428</v>
      </c>
      <c r="S1446" s="6" t="n">
        <v>0.129048444274728</v>
      </c>
      <c r="T1446" s="6" t="n">
        <v>0.948032875103345</v>
      </c>
      <c r="U1446" s="6" t="n">
        <v>0.0963721777610201</v>
      </c>
      <c r="V1446" s="6" t="n">
        <v>-0.386345556974238</v>
      </c>
      <c r="W1446" s="5" t="n">
        <v>5</v>
      </c>
      <c r="X1446" s="5" t="n">
        <v>2</v>
      </c>
      <c r="Y1446" s="6" t="n">
        <v>6</v>
      </c>
      <c r="Z1446" s="6" t="n">
        <v>4</v>
      </c>
      <c r="AA1446" s="5" t="n">
        <v>8</v>
      </c>
      <c r="AB1446" s="5" t="n">
        <v>5</v>
      </c>
      <c r="AC1446" s="5" t="n">
        <v>9</v>
      </c>
    </row>
    <row r="1447" s="11" customFormat="true" ht="11.25" hidden="false" customHeight="false" outlineLevel="0" collapsed="false">
      <c r="A1447" s="4" t="s">
        <v>1410</v>
      </c>
      <c r="B1447" s="4" t="s">
        <v>4079</v>
      </c>
      <c r="C1447" s="4" t="s">
        <v>1494</v>
      </c>
      <c r="D1447" s="4" t="s">
        <v>1410</v>
      </c>
      <c r="E1447" s="4" t="s">
        <v>4080</v>
      </c>
      <c r="F1447" s="4" t="s">
        <v>1456</v>
      </c>
      <c r="G1447" s="5" t="s">
        <v>4081</v>
      </c>
      <c r="H1447" s="6" t="n">
        <v>93</v>
      </c>
      <c r="I1447" s="6" t="n">
        <v>99</v>
      </c>
      <c r="J1447" s="6" t="e">
        <f aca="false">NA()</f>
        <v>#N/A</v>
      </c>
      <c r="K1447" s="7" t="n">
        <v>165.68</v>
      </c>
      <c r="L1447" s="7" t="n">
        <v>172.06</v>
      </c>
      <c r="M1447" s="8" t="n">
        <v>0.039</v>
      </c>
      <c r="N1447" s="6" t="s">
        <v>34</v>
      </c>
      <c r="O1447" s="6" t="s">
        <v>35</v>
      </c>
      <c r="P1447" s="8" t="n">
        <v>0.384</v>
      </c>
      <c r="Q1447" s="8" t="n">
        <v>0.071</v>
      </c>
      <c r="R1447" s="9" t="n">
        <v>576</v>
      </c>
      <c r="S1447" s="6" t="n">
        <v>0.284067146217259</v>
      </c>
      <c r="T1447" s="6" t="n">
        <v>1.57019505542884</v>
      </c>
      <c r="U1447" s="6" t="n">
        <v>0.243283957325208</v>
      </c>
      <c r="V1447" s="6" t="n">
        <v>1.36711312464123</v>
      </c>
      <c r="W1447" s="5" t="n">
        <v>10</v>
      </c>
      <c r="X1447" s="5" t="n">
        <v>9</v>
      </c>
      <c r="Y1447" s="6" t="n">
        <v>10</v>
      </c>
      <c r="Z1447" s="6" t="n">
        <v>10</v>
      </c>
      <c r="AA1447" s="5" t="n">
        <v>10</v>
      </c>
      <c r="AB1447" s="5" t="n">
        <v>9</v>
      </c>
      <c r="AC1447" s="5" t="n">
        <v>4</v>
      </c>
    </row>
    <row r="1448" s="11" customFormat="true" ht="11.25" hidden="false" customHeight="false" outlineLevel="0" collapsed="false">
      <c r="A1448" s="4" t="s">
        <v>1410</v>
      </c>
      <c r="B1448" s="4" t="s">
        <v>4082</v>
      </c>
      <c r="C1448" s="4" t="s">
        <v>1842</v>
      </c>
      <c r="D1448" s="4" t="s">
        <v>1410</v>
      </c>
      <c r="E1448" s="4" t="s">
        <v>4083</v>
      </c>
      <c r="F1448" s="4" t="s">
        <v>1456</v>
      </c>
      <c r="G1448" s="5" t="s">
        <v>4084</v>
      </c>
      <c r="H1448" s="6" t="n">
        <v>13</v>
      </c>
      <c r="I1448" s="6" t="n">
        <v>10</v>
      </c>
      <c r="J1448" s="6" t="e">
        <f aca="false">NA()</f>
        <v>#N/A</v>
      </c>
      <c r="K1448" s="7" t="n">
        <v>114.33</v>
      </c>
      <c r="L1448" s="7" t="n">
        <v>93.91</v>
      </c>
      <c r="M1448" s="8" t="n">
        <v>-0.179</v>
      </c>
      <c r="N1448" s="6" t="s">
        <v>34</v>
      </c>
      <c r="O1448" s="6" t="s">
        <v>35</v>
      </c>
      <c r="P1448" s="8" t="n">
        <v>0.1</v>
      </c>
      <c r="Q1448" s="8" t="n">
        <v>0.4</v>
      </c>
      <c r="R1448" s="9" t="n">
        <v>88</v>
      </c>
      <c r="S1448" s="6" t="n">
        <v>0.198028359811771</v>
      </c>
      <c r="T1448" s="6" t="n">
        <v>-0.85275869885777</v>
      </c>
      <c r="U1448" s="6" t="n">
        <v>0.155876751041512</v>
      </c>
      <c r="V1448" s="6" t="n">
        <v>0.513620356415204</v>
      </c>
      <c r="W1448" s="5" t="n">
        <v>8</v>
      </c>
      <c r="X1448" s="5" t="n">
        <v>7</v>
      </c>
      <c r="Y1448" s="6" t="n">
        <v>4</v>
      </c>
      <c r="Z1448" s="6" t="n">
        <v>3</v>
      </c>
      <c r="AA1448" s="5" t="n">
        <v>8</v>
      </c>
      <c r="AB1448" s="5" t="n">
        <v>6</v>
      </c>
      <c r="AC1448" s="5" t="n">
        <v>10</v>
      </c>
    </row>
    <row r="1449" s="11" customFormat="true" ht="11.25" hidden="false" customHeight="false" outlineLevel="0" collapsed="false">
      <c r="A1449" s="4" t="s">
        <v>1410</v>
      </c>
      <c r="B1449" s="4" t="s">
        <v>4085</v>
      </c>
      <c r="C1449" s="4" t="s">
        <v>2973</v>
      </c>
      <c r="D1449" s="4" t="s">
        <v>1410</v>
      </c>
      <c r="E1449" s="4" t="s">
        <v>4086</v>
      </c>
      <c r="F1449" s="4" t="s">
        <v>2794</v>
      </c>
      <c r="G1449" s="5" t="s">
        <v>4087</v>
      </c>
      <c r="H1449" s="6" t="n">
        <v>17</v>
      </c>
      <c r="I1449" s="6" t="n">
        <v>8</v>
      </c>
      <c r="J1449" s="6" t="e">
        <f aca="false">NA()</f>
        <v>#N/A</v>
      </c>
      <c r="K1449" s="7" t="n">
        <v>61.37</v>
      </c>
      <c r="L1449" s="7" t="n">
        <v>59.7</v>
      </c>
      <c r="M1449" s="8" t="n">
        <v>-0.027</v>
      </c>
      <c r="N1449" s="6" t="s">
        <v>34</v>
      </c>
      <c r="O1449" s="6" t="s">
        <v>1428</v>
      </c>
      <c r="P1449" s="8" t="n">
        <v>0</v>
      </c>
      <c r="Q1449" s="8" t="n">
        <v>0</v>
      </c>
      <c r="R1449" s="9" t="n">
        <v>268</v>
      </c>
      <c r="S1449" s="6" t="n">
        <v>0.12287386872274</v>
      </c>
      <c r="T1449" s="6" t="n">
        <v>0.0318944964546848</v>
      </c>
      <c r="U1449" s="6" t="n">
        <v>0.0991715338586062</v>
      </c>
      <c r="V1449" s="6" t="n">
        <v>0.387444345286013</v>
      </c>
      <c r="W1449" s="5" t="n">
        <v>4</v>
      </c>
      <c r="X1449" s="5" t="n">
        <v>2</v>
      </c>
      <c r="Y1449" s="6" t="n">
        <v>6</v>
      </c>
      <c r="Z1449" s="6" t="n">
        <v>2</v>
      </c>
      <c r="AA1449" s="5" t="n">
        <v>1</v>
      </c>
      <c r="AB1449" s="5" t="n">
        <v>5</v>
      </c>
      <c r="AC1449" s="5" t="n">
        <v>3</v>
      </c>
    </row>
    <row r="1450" s="11" customFormat="true" ht="11.25" hidden="false" customHeight="false" outlineLevel="0" collapsed="false">
      <c r="A1450" s="4" t="s">
        <v>1410</v>
      </c>
      <c r="B1450" s="4" t="s">
        <v>4088</v>
      </c>
      <c r="C1450" s="4" t="s">
        <v>1419</v>
      </c>
      <c r="D1450" s="4" t="s">
        <v>1410</v>
      </c>
      <c r="E1450" s="4" t="s">
        <v>3383</v>
      </c>
      <c r="F1450" s="4" t="s">
        <v>475</v>
      </c>
      <c r="G1450" s="5" t="s">
        <v>4089</v>
      </c>
      <c r="H1450" s="6" t="n">
        <v>9</v>
      </c>
      <c r="I1450" s="6" t="n">
        <v>9</v>
      </c>
      <c r="J1450" s="6" t="e">
        <f aca="false">NA()</f>
        <v>#N/A</v>
      </c>
      <c r="K1450" s="7" t="n">
        <v>224.8</v>
      </c>
      <c r="L1450" s="7" t="n">
        <v>246.5</v>
      </c>
      <c r="M1450" s="8" t="n">
        <v>0.097</v>
      </c>
      <c r="N1450" s="6" t="s">
        <v>34</v>
      </c>
      <c r="O1450" s="6" t="s">
        <v>1422</v>
      </c>
      <c r="P1450" s="8" t="n">
        <v>0.111</v>
      </c>
      <c r="Q1450" s="8" t="n">
        <v>0</v>
      </c>
      <c r="R1450" s="9" t="n">
        <v>201</v>
      </c>
      <c r="S1450" s="6" t="n">
        <v>0.236350591600637</v>
      </c>
      <c r="T1450" s="6" t="n">
        <v>0.490466251206901</v>
      </c>
      <c r="U1450" s="6" t="n">
        <v>0.164988773790372</v>
      </c>
      <c r="V1450" s="6" t="n">
        <v>0.722261503514049</v>
      </c>
      <c r="W1450" s="5" t="n">
        <v>9</v>
      </c>
      <c r="X1450" s="5" t="n">
        <v>7</v>
      </c>
      <c r="Y1450" s="6" t="n">
        <v>3</v>
      </c>
      <c r="Z1450" s="6" t="n">
        <v>3</v>
      </c>
      <c r="AA1450" s="5" t="n">
        <v>6</v>
      </c>
      <c r="AB1450" s="5" t="n">
        <v>7</v>
      </c>
      <c r="AC1450" s="5" t="n">
        <v>8</v>
      </c>
    </row>
    <row r="1451" s="11" customFormat="true" ht="11.25" hidden="false" customHeight="false" outlineLevel="0" collapsed="false">
      <c r="A1451" s="4" t="s">
        <v>1410</v>
      </c>
      <c r="B1451" s="4" t="s">
        <v>4090</v>
      </c>
      <c r="C1451" s="4" t="s">
        <v>1956</v>
      </c>
      <c r="D1451" s="4" t="s">
        <v>1410</v>
      </c>
      <c r="E1451" s="4" t="s">
        <v>2885</v>
      </c>
      <c r="F1451" s="4" t="s">
        <v>4091</v>
      </c>
      <c r="G1451" s="5" t="s">
        <v>4092</v>
      </c>
      <c r="H1451" s="6" t="n">
        <v>55</v>
      </c>
      <c r="I1451" s="6" t="n">
        <v>47</v>
      </c>
      <c r="J1451" s="6" t="n">
        <v>52.88</v>
      </c>
      <c r="K1451" s="7" t="n">
        <v>59.68</v>
      </c>
      <c r="L1451" s="7" t="n">
        <v>59.11</v>
      </c>
      <c r="M1451" s="8" t="n">
        <v>-0.01</v>
      </c>
      <c r="N1451" s="8" t="n">
        <v>0.022524923663289</v>
      </c>
      <c r="O1451" s="6" t="s">
        <v>35</v>
      </c>
      <c r="P1451" s="8" t="n">
        <v>0</v>
      </c>
      <c r="Q1451" s="8" t="n">
        <v>0.255</v>
      </c>
      <c r="R1451" s="9" t="n">
        <v>1330</v>
      </c>
      <c r="S1451" s="6" t="n">
        <v>0.151937843815172</v>
      </c>
      <c r="T1451" s="6" t="n">
        <v>0.575594245137915</v>
      </c>
      <c r="U1451" s="6" t="n">
        <v>0.150984011598072</v>
      </c>
      <c r="V1451" s="6" t="n">
        <v>-0.0972967162395749</v>
      </c>
      <c r="W1451" s="5" t="n">
        <v>7</v>
      </c>
      <c r="X1451" s="5" t="n">
        <v>6</v>
      </c>
      <c r="Y1451" s="6" t="n">
        <v>9</v>
      </c>
      <c r="Z1451" s="6" t="n">
        <v>9</v>
      </c>
      <c r="AA1451" s="5" t="n">
        <v>6</v>
      </c>
      <c r="AB1451" s="5" t="n">
        <v>2</v>
      </c>
      <c r="AC1451" s="5" t="n">
        <v>1</v>
      </c>
    </row>
    <row r="1452" s="11" customFormat="true" ht="11.25" hidden="false" customHeight="false" outlineLevel="0" collapsed="false">
      <c r="A1452" s="4" t="s">
        <v>1410</v>
      </c>
      <c r="B1452" s="4" t="s">
        <v>4093</v>
      </c>
      <c r="C1452" s="4" t="s">
        <v>1592</v>
      </c>
      <c r="D1452" s="4" t="s">
        <v>1410</v>
      </c>
      <c r="E1452" s="4" t="s">
        <v>4094</v>
      </c>
      <c r="F1452" s="4" t="s">
        <v>1426</v>
      </c>
      <c r="G1452" s="5" t="s">
        <v>4095</v>
      </c>
      <c r="H1452" s="6" t="n">
        <v>10</v>
      </c>
      <c r="I1452" s="6" t="n">
        <v>7</v>
      </c>
      <c r="J1452" s="6" t="e">
        <f aca="false">NA()</f>
        <v>#N/A</v>
      </c>
      <c r="K1452" s="7" t="n">
        <v>123.42</v>
      </c>
      <c r="L1452" s="7" t="n">
        <v>147.68</v>
      </c>
      <c r="M1452" s="8" t="n">
        <v>0.197</v>
      </c>
      <c r="N1452" s="6" t="s">
        <v>34</v>
      </c>
      <c r="O1452" s="6" t="s">
        <v>35</v>
      </c>
      <c r="P1452" s="8" t="n">
        <v>0</v>
      </c>
      <c r="Q1452" s="8" t="n">
        <v>0</v>
      </c>
      <c r="R1452" s="9" t="n">
        <v>122</v>
      </c>
      <c r="S1452" s="6" t="n">
        <v>0.173077335284409</v>
      </c>
      <c r="T1452" s="6" t="n">
        <v>0.338063098785577</v>
      </c>
      <c r="U1452" s="6" t="n">
        <v>0.156933709812677</v>
      </c>
      <c r="V1452" s="6" t="n">
        <v>1.03789003638243</v>
      </c>
      <c r="W1452" s="5" t="n">
        <v>8</v>
      </c>
      <c r="X1452" s="5" t="n">
        <v>7</v>
      </c>
      <c r="Y1452" s="6" t="n">
        <v>3</v>
      </c>
      <c r="Z1452" s="6" t="n">
        <v>2</v>
      </c>
      <c r="AA1452" s="5" t="n">
        <v>4</v>
      </c>
      <c r="AB1452" s="5" t="n">
        <v>9</v>
      </c>
      <c r="AC1452" s="5" t="n">
        <v>10</v>
      </c>
    </row>
    <row r="1453" s="11" customFormat="true" ht="11.25" hidden="false" customHeight="false" outlineLevel="0" collapsed="false">
      <c r="A1453" s="4" t="s">
        <v>1410</v>
      </c>
      <c r="B1453" s="4" t="s">
        <v>4096</v>
      </c>
      <c r="C1453" s="4" t="s">
        <v>1919</v>
      </c>
      <c r="D1453" s="4" t="s">
        <v>1410</v>
      </c>
      <c r="E1453" s="4" t="s">
        <v>3032</v>
      </c>
      <c r="F1453" s="4" t="s">
        <v>475</v>
      </c>
      <c r="G1453" s="5" t="s">
        <v>4097</v>
      </c>
      <c r="H1453" s="6" t="n">
        <v>12</v>
      </c>
      <c r="I1453" s="6" t="n">
        <v>25</v>
      </c>
      <c r="J1453" s="6" t="e">
        <f aca="false">NA()</f>
        <v>#N/A</v>
      </c>
      <c r="K1453" s="7" t="n">
        <v>73.02</v>
      </c>
      <c r="L1453" s="7" t="n">
        <v>63.81</v>
      </c>
      <c r="M1453" s="8" t="n">
        <v>-0.126</v>
      </c>
      <c r="N1453" s="6" t="s">
        <v>34</v>
      </c>
      <c r="O1453" s="6" t="s">
        <v>1422</v>
      </c>
      <c r="P1453" s="8" t="n">
        <v>0</v>
      </c>
      <c r="Q1453" s="8" t="n">
        <v>0.24</v>
      </c>
      <c r="R1453" s="9" t="n">
        <v>1265</v>
      </c>
      <c r="S1453" s="6" t="n">
        <v>0.211571277066659</v>
      </c>
      <c r="T1453" s="6" t="n">
        <v>0.849594692797761</v>
      </c>
      <c r="U1453" s="6" t="n">
        <v>0.37706223125872</v>
      </c>
      <c r="V1453" s="6" t="n">
        <v>-0.574035624940223</v>
      </c>
      <c r="W1453" s="5" t="n">
        <v>9</v>
      </c>
      <c r="X1453" s="5" t="n">
        <v>10</v>
      </c>
      <c r="Y1453" s="6" t="n">
        <v>4</v>
      </c>
      <c r="Z1453" s="6" t="n">
        <v>7</v>
      </c>
      <c r="AA1453" s="5" t="n">
        <v>8</v>
      </c>
      <c r="AB1453" s="5" t="n">
        <v>6</v>
      </c>
      <c r="AC1453" s="5" t="n">
        <v>9</v>
      </c>
    </row>
    <row r="1454" s="11" customFormat="true" ht="11.25" hidden="false" customHeight="false" outlineLevel="0" collapsed="false">
      <c r="A1454" s="4" t="s">
        <v>1410</v>
      </c>
      <c r="B1454" s="4" t="s">
        <v>4098</v>
      </c>
      <c r="C1454" s="4" t="s">
        <v>1861</v>
      </c>
      <c r="D1454" s="4" t="s">
        <v>1410</v>
      </c>
      <c r="E1454" s="4" t="s">
        <v>4099</v>
      </c>
      <c r="F1454" s="4" t="s">
        <v>1579</v>
      </c>
      <c r="G1454" s="5" t="s">
        <v>4100</v>
      </c>
      <c r="H1454" s="6" t="n">
        <v>41</v>
      </c>
      <c r="I1454" s="6" t="n">
        <v>38</v>
      </c>
      <c r="J1454" s="6" t="n">
        <v>66.6</v>
      </c>
      <c r="K1454" s="7" t="n">
        <v>77.27</v>
      </c>
      <c r="L1454" s="7" t="n">
        <v>76.5</v>
      </c>
      <c r="M1454" s="8" t="n">
        <v>-0.01</v>
      </c>
      <c r="N1454" s="8" t="n">
        <v>0.0281049288164565</v>
      </c>
      <c r="O1454" s="6" t="s">
        <v>35</v>
      </c>
      <c r="P1454" s="8" t="n">
        <v>0.053</v>
      </c>
      <c r="Q1454" s="8" t="n">
        <v>0.132</v>
      </c>
      <c r="R1454" s="9" t="n">
        <v>569</v>
      </c>
      <c r="S1454" s="6" t="n">
        <v>0.106339992670925</v>
      </c>
      <c r="T1454" s="6" t="n">
        <v>-1.25381892320563</v>
      </c>
      <c r="U1454" s="6" t="n">
        <v>0.157850026395072</v>
      </c>
      <c r="V1454" s="6" t="n">
        <v>-1.33903581684988</v>
      </c>
      <c r="W1454" s="5" t="n">
        <v>3</v>
      </c>
      <c r="X1454" s="5" t="n">
        <v>7</v>
      </c>
      <c r="Y1454" s="6" t="n">
        <v>9</v>
      </c>
      <c r="Z1454" s="6" t="n">
        <v>9</v>
      </c>
      <c r="AA1454" s="5" t="n">
        <v>9</v>
      </c>
      <c r="AB1454" s="5" t="n">
        <v>9</v>
      </c>
      <c r="AC1454" s="5" t="n">
        <v>1</v>
      </c>
    </row>
    <row r="1455" s="11" customFormat="true" ht="11.25" hidden="false" customHeight="false" outlineLevel="0" collapsed="false">
      <c r="A1455" s="4" t="s">
        <v>1410</v>
      </c>
      <c r="B1455" s="4" t="s">
        <v>4101</v>
      </c>
      <c r="C1455" s="4" t="s">
        <v>1861</v>
      </c>
      <c r="D1455" s="4" t="s">
        <v>1410</v>
      </c>
      <c r="E1455" s="4" t="s">
        <v>1862</v>
      </c>
      <c r="F1455" s="4" t="s">
        <v>1579</v>
      </c>
      <c r="G1455" s="5" t="s">
        <v>4102</v>
      </c>
      <c r="H1455" s="6" t="n">
        <v>30</v>
      </c>
      <c r="I1455" s="6" t="n">
        <v>36</v>
      </c>
      <c r="J1455" s="6" t="n">
        <v>59.1</v>
      </c>
      <c r="K1455" s="7" t="n">
        <v>62.655</v>
      </c>
      <c r="L1455" s="7" t="n">
        <v>60.4</v>
      </c>
      <c r="M1455" s="8" t="n">
        <v>-0.036</v>
      </c>
      <c r="N1455" s="8" t="n">
        <v>0.00436111822339447</v>
      </c>
      <c r="O1455" s="6" t="s">
        <v>35</v>
      </c>
      <c r="P1455" s="8" t="n">
        <v>0</v>
      </c>
      <c r="Q1455" s="8" t="n">
        <v>0.306</v>
      </c>
      <c r="R1455" s="9" t="n">
        <v>487</v>
      </c>
      <c r="S1455" s="6" t="n">
        <v>0.108251117879336</v>
      </c>
      <c r="T1455" s="6" t="n">
        <v>-0.377515015471088</v>
      </c>
      <c r="U1455" s="6" t="n">
        <v>0.152083265096898</v>
      </c>
      <c r="V1455" s="6" t="n">
        <v>-0.50652396555786</v>
      </c>
      <c r="W1455" s="5" t="n">
        <v>3</v>
      </c>
      <c r="X1455" s="5" t="n">
        <v>7</v>
      </c>
      <c r="Y1455" s="6" t="n">
        <v>8</v>
      </c>
      <c r="Z1455" s="6" t="n">
        <v>8</v>
      </c>
      <c r="AA1455" s="5" t="n">
        <v>5</v>
      </c>
      <c r="AB1455" s="5" t="n">
        <v>6</v>
      </c>
      <c r="AC1455" s="5" t="n">
        <v>4</v>
      </c>
    </row>
    <row r="1456" s="11" customFormat="true" ht="11.25" hidden="false" customHeight="false" outlineLevel="0" collapsed="false">
      <c r="A1456" s="4" t="s">
        <v>1410</v>
      </c>
      <c r="B1456" s="4" t="s">
        <v>4103</v>
      </c>
      <c r="C1456" s="4" t="s">
        <v>1507</v>
      </c>
      <c r="D1456" s="4" t="s">
        <v>1410</v>
      </c>
      <c r="E1456" s="4" t="s">
        <v>4104</v>
      </c>
      <c r="F1456" s="4" t="s">
        <v>4105</v>
      </c>
      <c r="G1456" s="5" t="s">
        <v>4106</v>
      </c>
      <c r="H1456" s="6" t="n">
        <v>49</v>
      </c>
      <c r="I1456" s="6" t="n">
        <v>37</v>
      </c>
      <c r="J1456" s="6" t="n">
        <v>53.66</v>
      </c>
      <c r="K1456" s="7" t="n">
        <v>58.19</v>
      </c>
      <c r="L1456" s="7" t="n">
        <v>60.5</v>
      </c>
      <c r="M1456" s="8" t="n">
        <v>0.04</v>
      </c>
      <c r="N1456" s="8" t="n">
        <v>0.0242853029855561</v>
      </c>
      <c r="O1456" s="6" t="s">
        <v>35</v>
      </c>
      <c r="P1456" s="8" t="n">
        <v>0</v>
      </c>
      <c r="Q1456" s="8" t="n">
        <v>0.054</v>
      </c>
      <c r="R1456" s="9" t="n">
        <v>1090</v>
      </c>
      <c r="S1456" s="6" t="n">
        <v>0.110015365966694</v>
      </c>
      <c r="T1456" s="6" t="n">
        <v>0.359808307550743</v>
      </c>
      <c r="U1456" s="6" t="n">
        <v>0.106579640591294</v>
      </c>
      <c r="V1456" s="6" t="n">
        <v>0.168677151798779</v>
      </c>
      <c r="W1456" s="5" t="n">
        <v>3</v>
      </c>
      <c r="X1456" s="5" t="n">
        <v>3</v>
      </c>
      <c r="Y1456" s="6" t="n">
        <v>9</v>
      </c>
      <c r="Z1456" s="6" t="n">
        <v>8</v>
      </c>
      <c r="AA1456" s="5" t="n">
        <v>5</v>
      </c>
      <c r="AB1456" s="5" t="n">
        <v>3</v>
      </c>
      <c r="AC1456" s="5" t="n">
        <v>4</v>
      </c>
    </row>
    <row r="1457" s="11" customFormat="true" ht="11.25" hidden="false" customHeight="false" outlineLevel="0" collapsed="false">
      <c r="A1457" s="4" t="s">
        <v>1410</v>
      </c>
      <c r="B1457" s="4" t="s">
        <v>4107</v>
      </c>
      <c r="C1457" s="4" t="s">
        <v>1507</v>
      </c>
      <c r="D1457" s="4" t="s">
        <v>1410</v>
      </c>
      <c r="E1457" s="4" t="s">
        <v>4049</v>
      </c>
      <c r="F1457" s="4" t="s">
        <v>1480</v>
      </c>
      <c r="G1457" s="5" t="s">
        <v>4108</v>
      </c>
      <c r="H1457" s="6" t="n">
        <v>38</v>
      </c>
      <c r="I1457" s="6" t="n">
        <v>55</v>
      </c>
      <c r="J1457" s="6" t="n">
        <v>54.43</v>
      </c>
      <c r="K1457" s="7" t="n">
        <v>58.625</v>
      </c>
      <c r="L1457" s="7" t="n">
        <v>62.58</v>
      </c>
      <c r="M1457" s="8" t="n">
        <v>0.067</v>
      </c>
      <c r="N1457" s="8" t="n">
        <v>0.0282990744336715</v>
      </c>
      <c r="O1457" s="6" t="s">
        <v>35</v>
      </c>
      <c r="P1457" s="8" t="n">
        <v>0</v>
      </c>
      <c r="Q1457" s="8" t="n">
        <v>0.109</v>
      </c>
      <c r="R1457" s="9" t="n">
        <v>1121</v>
      </c>
      <c r="S1457" s="6" t="n">
        <v>0.133017871203751</v>
      </c>
      <c r="T1457" s="6" t="n">
        <v>-0.60780765462214</v>
      </c>
      <c r="U1457" s="6" t="n">
        <v>0.141524495534444</v>
      </c>
      <c r="V1457" s="6" t="n">
        <v>-0.12741883851308</v>
      </c>
      <c r="W1457" s="5" t="n">
        <v>5</v>
      </c>
      <c r="X1457" s="5" t="n">
        <v>6</v>
      </c>
      <c r="Y1457" s="6" t="n">
        <v>9</v>
      </c>
      <c r="Z1457" s="6" t="n">
        <v>9</v>
      </c>
      <c r="AA1457" s="5" t="n">
        <v>7</v>
      </c>
      <c r="AB1457" s="5" t="n">
        <v>2</v>
      </c>
      <c r="AC1457" s="5" t="n">
        <v>6</v>
      </c>
    </row>
    <row r="1458" s="11" customFormat="true" ht="11.25" hidden="false" customHeight="false" outlineLevel="0" collapsed="false">
      <c r="A1458" s="4" t="s">
        <v>1410</v>
      </c>
      <c r="B1458" s="4" t="s">
        <v>4109</v>
      </c>
      <c r="C1458" s="4" t="s">
        <v>1507</v>
      </c>
      <c r="D1458" s="4" t="s">
        <v>1410</v>
      </c>
      <c r="E1458" s="4" t="s">
        <v>4110</v>
      </c>
      <c r="F1458" s="4" t="s">
        <v>1480</v>
      </c>
      <c r="G1458" s="5" t="s">
        <v>3854</v>
      </c>
      <c r="H1458" s="6" t="n">
        <v>98</v>
      </c>
      <c r="I1458" s="6" t="n">
        <v>85</v>
      </c>
      <c r="J1458" s="6" t="n">
        <v>50.14</v>
      </c>
      <c r="K1458" s="7" t="n">
        <v>61.03</v>
      </c>
      <c r="L1458" s="7" t="n">
        <v>63.11</v>
      </c>
      <c r="M1458" s="8" t="n">
        <v>0.034</v>
      </c>
      <c r="N1458" s="8" t="n">
        <v>0.0470870058438846</v>
      </c>
      <c r="O1458" s="6" t="s">
        <v>35</v>
      </c>
      <c r="P1458" s="8" t="n">
        <v>0</v>
      </c>
      <c r="Q1458" s="8" t="n">
        <v>0.153</v>
      </c>
      <c r="R1458" s="9" t="n">
        <v>1746</v>
      </c>
      <c r="S1458" s="6" t="n">
        <v>0.169095091676132</v>
      </c>
      <c r="T1458" s="6" t="n">
        <v>-0.76968565258008</v>
      </c>
      <c r="U1458" s="6" t="n">
        <v>0.145477345203375</v>
      </c>
      <c r="V1458" s="6" t="n">
        <v>-0.403367633083245</v>
      </c>
      <c r="W1458" s="5" t="n">
        <v>7</v>
      </c>
      <c r="X1458" s="5" t="n">
        <v>6</v>
      </c>
      <c r="Y1458" s="6" t="n">
        <v>10</v>
      </c>
      <c r="Z1458" s="6" t="n">
        <v>10</v>
      </c>
      <c r="AA1458" s="5" t="n">
        <v>8</v>
      </c>
      <c r="AB1458" s="5" t="n">
        <v>5</v>
      </c>
      <c r="AC1458" s="5" t="n">
        <v>4</v>
      </c>
    </row>
    <row r="1459" s="11" customFormat="true" ht="11.25" hidden="false" customHeight="false" outlineLevel="0" collapsed="false">
      <c r="A1459" s="4" t="s">
        <v>1410</v>
      </c>
      <c r="B1459" s="4" t="s">
        <v>4111</v>
      </c>
      <c r="C1459" s="4" t="s">
        <v>1507</v>
      </c>
      <c r="D1459" s="4" t="s">
        <v>1410</v>
      </c>
      <c r="E1459" s="4" t="s">
        <v>3164</v>
      </c>
      <c r="F1459" s="4" t="s">
        <v>1480</v>
      </c>
      <c r="G1459" s="5" t="s">
        <v>4112</v>
      </c>
      <c r="H1459" s="6" t="n">
        <v>10</v>
      </c>
      <c r="I1459" s="6" t="n">
        <v>10</v>
      </c>
      <c r="J1459" s="6" t="e">
        <f aca="false">NA()</f>
        <v>#N/A</v>
      </c>
      <c r="K1459" s="7" t="n">
        <v>57.445</v>
      </c>
      <c r="L1459" s="7" t="n">
        <v>61.165</v>
      </c>
      <c r="M1459" s="8" t="n">
        <v>0.065</v>
      </c>
      <c r="N1459" s="6" t="s">
        <v>34</v>
      </c>
      <c r="O1459" s="6" t="s">
        <v>1428</v>
      </c>
      <c r="P1459" s="8" t="n">
        <v>0</v>
      </c>
      <c r="Q1459" s="8" t="n">
        <v>0.1</v>
      </c>
      <c r="R1459" s="9" t="n">
        <v>264</v>
      </c>
      <c r="S1459" s="6" t="n">
        <v>0.128237163634606</v>
      </c>
      <c r="T1459" s="6" t="n">
        <v>-1.20076893049311</v>
      </c>
      <c r="U1459" s="6" t="n">
        <v>0.113545315556603</v>
      </c>
      <c r="V1459" s="6" t="n">
        <v>-0.482469900850308</v>
      </c>
      <c r="W1459" s="5" t="n">
        <v>5</v>
      </c>
      <c r="X1459" s="5" t="n">
        <v>4</v>
      </c>
      <c r="Y1459" s="6" t="n">
        <v>3</v>
      </c>
      <c r="Z1459" s="6" t="n">
        <v>3</v>
      </c>
      <c r="AA1459" s="5" t="n">
        <v>9</v>
      </c>
      <c r="AB1459" s="5" t="n">
        <v>6</v>
      </c>
      <c r="AC1459" s="5" t="n">
        <v>6</v>
      </c>
    </row>
    <row r="1460" s="11" customFormat="true" ht="11.25" hidden="false" customHeight="false" outlineLevel="0" collapsed="false">
      <c r="A1460" s="4" t="s">
        <v>1410</v>
      </c>
      <c r="B1460" s="4" t="s">
        <v>4113</v>
      </c>
      <c r="C1460" s="4" t="s">
        <v>1721</v>
      </c>
      <c r="D1460" s="4" t="s">
        <v>1410</v>
      </c>
      <c r="E1460" s="4" t="s">
        <v>1755</v>
      </c>
      <c r="F1460" s="4" t="s">
        <v>1640</v>
      </c>
      <c r="G1460" s="5" t="s">
        <v>4114</v>
      </c>
      <c r="H1460" s="6" t="n">
        <v>6</v>
      </c>
      <c r="I1460" s="6" t="n">
        <v>6</v>
      </c>
      <c r="J1460" s="6" t="e">
        <f aca="false">NA()</f>
        <v>#N/A</v>
      </c>
      <c r="K1460" s="7" t="n">
        <v>76.34</v>
      </c>
      <c r="L1460" s="7" t="n">
        <v>81.565</v>
      </c>
      <c r="M1460" s="8" t="n">
        <v>0.068</v>
      </c>
      <c r="N1460" s="6" t="s">
        <v>34</v>
      </c>
      <c r="O1460" s="6" t="s">
        <v>35</v>
      </c>
      <c r="P1460" s="8" t="n">
        <v>0</v>
      </c>
      <c r="Q1460" s="8" t="n">
        <v>0.167</v>
      </c>
      <c r="R1460" s="9" t="n">
        <v>142</v>
      </c>
      <c r="S1460" s="6" t="n">
        <v>0.101600879113588</v>
      </c>
      <c r="T1460" s="6" t="n">
        <v>-1.4454138272321</v>
      </c>
      <c r="U1460" s="6" t="n">
        <v>0.207154780789069</v>
      </c>
      <c r="V1460" s="6" t="n">
        <v>-1.70162664937202</v>
      </c>
      <c r="W1460" s="5" t="n">
        <v>3</v>
      </c>
      <c r="X1460" s="5" t="n">
        <v>9</v>
      </c>
      <c r="Y1460" s="6" t="n">
        <v>1</v>
      </c>
      <c r="Z1460" s="6" t="n">
        <v>1</v>
      </c>
      <c r="AA1460" s="5" t="n">
        <v>10</v>
      </c>
      <c r="AB1460" s="5" t="n">
        <v>10</v>
      </c>
      <c r="AC1460" s="5" t="n">
        <v>6</v>
      </c>
    </row>
    <row r="1461" s="11" customFormat="true" ht="11.25" hidden="false" customHeight="false" outlineLevel="0" collapsed="false">
      <c r="A1461" s="4" t="s">
        <v>1410</v>
      </c>
      <c r="B1461" s="4" t="s">
        <v>4115</v>
      </c>
      <c r="C1461" s="4" t="s">
        <v>1654</v>
      </c>
      <c r="D1461" s="4" t="s">
        <v>1410</v>
      </c>
      <c r="E1461" s="4" t="s">
        <v>4116</v>
      </c>
      <c r="F1461" s="4" t="s">
        <v>1426</v>
      </c>
      <c r="G1461" s="5" t="s">
        <v>4117</v>
      </c>
      <c r="H1461" s="6" t="n">
        <v>9</v>
      </c>
      <c r="I1461" s="6" t="n">
        <v>7</v>
      </c>
      <c r="J1461" s="6" t="e">
        <f aca="false">NA()</f>
        <v>#N/A</v>
      </c>
      <c r="K1461" s="7" t="n">
        <v>260.98</v>
      </c>
      <c r="L1461" s="7" t="n">
        <v>282.41</v>
      </c>
      <c r="M1461" s="8" t="n">
        <v>0.082</v>
      </c>
      <c r="N1461" s="6" t="s">
        <v>34</v>
      </c>
      <c r="O1461" s="6" t="s">
        <v>1428</v>
      </c>
      <c r="P1461" s="8" t="n">
        <v>0.143</v>
      </c>
      <c r="Q1461" s="8" t="n">
        <v>0</v>
      </c>
      <c r="R1461" s="9" t="n">
        <v>170</v>
      </c>
      <c r="S1461" s="6" t="n">
        <v>0.369492950873523</v>
      </c>
      <c r="T1461" s="6" t="n">
        <v>2.66000574918611</v>
      </c>
      <c r="U1461" s="6" t="n">
        <v>0.441962585819859</v>
      </c>
      <c r="V1461" s="6" t="n">
        <v>1.70008180897877</v>
      </c>
      <c r="W1461" s="5" t="n">
        <v>10</v>
      </c>
      <c r="X1461" s="5" t="n">
        <v>10</v>
      </c>
      <c r="Y1461" s="6" t="n">
        <v>3</v>
      </c>
      <c r="Z1461" s="6" t="n">
        <v>2</v>
      </c>
      <c r="AA1461" s="5" t="n">
        <v>10</v>
      </c>
      <c r="AB1461" s="5" t="n">
        <v>10</v>
      </c>
      <c r="AC1461" s="5" t="n">
        <v>7</v>
      </c>
    </row>
    <row r="1462" s="11" customFormat="true" ht="11.25" hidden="false" customHeight="false" outlineLevel="0" collapsed="false">
      <c r="A1462" s="4" t="s">
        <v>1410</v>
      </c>
      <c r="B1462" s="4" t="s">
        <v>4118</v>
      </c>
      <c r="C1462" s="4" t="s">
        <v>1738</v>
      </c>
      <c r="D1462" s="4" t="s">
        <v>1410</v>
      </c>
      <c r="E1462" s="4" t="s">
        <v>4119</v>
      </c>
      <c r="F1462" s="4" t="s">
        <v>1579</v>
      </c>
      <c r="G1462" s="5" t="s">
        <v>4120</v>
      </c>
      <c r="H1462" s="6" t="n">
        <v>12</v>
      </c>
      <c r="I1462" s="6" t="n">
        <v>11</v>
      </c>
      <c r="J1462" s="6" t="e">
        <f aca="false">NA()</f>
        <v>#N/A</v>
      </c>
      <c r="K1462" s="7" t="n">
        <v>54.905</v>
      </c>
      <c r="L1462" s="7" t="n">
        <v>66.18</v>
      </c>
      <c r="M1462" s="8" t="n">
        <v>0.205</v>
      </c>
      <c r="N1462" s="6" t="s">
        <v>34</v>
      </c>
      <c r="O1462" s="6" t="s">
        <v>35</v>
      </c>
      <c r="P1462" s="8" t="n">
        <v>0</v>
      </c>
      <c r="Q1462" s="8" t="n">
        <v>0.091</v>
      </c>
      <c r="R1462" s="9" t="n">
        <v>216</v>
      </c>
      <c r="S1462" s="6" t="n">
        <v>0.134597959410442</v>
      </c>
      <c r="T1462" s="6" t="n">
        <v>0.257958754226802</v>
      </c>
      <c r="U1462" s="6" t="n">
        <v>0.149564244570689</v>
      </c>
      <c r="V1462" s="6" t="n">
        <v>-0.439244058701393</v>
      </c>
      <c r="W1462" s="5" t="n">
        <v>5</v>
      </c>
      <c r="X1462" s="5" t="n">
        <v>6</v>
      </c>
      <c r="Y1462" s="6" t="n">
        <v>4</v>
      </c>
      <c r="Z1462" s="6" t="n">
        <v>4</v>
      </c>
      <c r="AA1462" s="5" t="n">
        <v>3</v>
      </c>
      <c r="AB1462" s="5" t="n">
        <v>5</v>
      </c>
      <c r="AC1462" s="5" t="n">
        <v>10</v>
      </c>
    </row>
    <row r="1463" s="11" customFormat="true" ht="11.25" hidden="false" customHeight="false" outlineLevel="0" collapsed="false">
      <c r="A1463" s="4" t="s">
        <v>1410</v>
      </c>
      <c r="B1463" s="4" t="s">
        <v>4121</v>
      </c>
      <c r="C1463" s="4" t="s">
        <v>1738</v>
      </c>
      <c r="D1463" s="4" t="s">
        <v>1410</v>
      </c>
      <c r="E1463" s="4" t="s">
        <v>4119</v>
      </c>
      <c r="F1463" s="4" t="s">
        <v>1579</v>
      </c>
      <c r="G1463" s="5" t="s">
        <v>4122</v>
      </c>
      <c r="H1463" s="6" t="n">
        <v>12</v>
      </c>
      <c r="I1463" s="6" t="n">
        <v>10</v>
      </c>
      <c r="J1463" s="6" t="e">
        <f aca="false">NA()</f>
        <v>#N/A</v>
      </c>
      <c r="K1463" s="7" t="n">
        <v>67.15</v>
      </c>
      <c r="L1463" s="7" t="n">
        <v>66.33</v>
      </c>
      <c r="M1463" s="8" t="n">
        <v>-0.012</v>
      </c>
      <c r="N1463" s="6" t="s">
        <v>34</v>
      </c>
      <c r="O1463" s="6" t="s">
        <v>35</v>
      </c>
      <c r="P1463" s="8" t="n">
        <v>0</v>
      </c>
      <c r="Q1463" s="8" t="n">
        <v>0.3</v>
      </c>
      <c r="R1463" s="9" t="n">
        <v>100</v>
      </c>
      <c r="S1463" s="6" t="n">
        <v>0.113229377202513</v>
      </c>
      <c r="T1463" s="6" t="n">
        <v>-0.989092382462329</v>
      </c>
      <c r="U1463" s="6" t="n">
        <v>0.132875462560116</v>
      </c>
      <c r="V1463" s="6" t="n">
        <v>-0.783538276916448</v>
      </c>
      <c r="W1463" s="5" t="n">
        <v>4</v>
      </c>
      <c r="X1463" s="5" t="n">
        <v>5</v>
      </c>
      <c r="Y1463" s="6" t="n">
        <v>4</v>
      </c>
      <c r="Z1463" s="6" t="n">
        <v>3</v>
      </c>
      <c r="AA1463" s="5" t="n">
        <v>9</v>
      </c>
      <c r="AB1463" s="5" t="n">
        <v>8</v>
      </c>
      <c r="AC1463" s="5" t="n">
        <v>2</v>
      </c>
    </row>
    <row r="1464" s="11" customFormat="true" ht="11.25" hidden="false" customHeight="false" outlineLevel="0" collapsed="false">
      <c r="A1464" s="4" t="s">
        <v>1410</v>
      </c>
      <c r="B1464" s="4" t="s">
        <v>4123</v>
      </c>
      <c r="C1464" s="4" t="s">
        <v>1467</v>
      </c>
      <c r="D1464" s="4" t="s">
        <v>1410</v>
      </c>
      <c r="E1464" s="4" t="s">
        <v>4124</v>
      </c>
      <c r="F1464" s="4" t="s">
        <v>475</v>
      </c>
      <c r="G1464" s="5" t="s">
        <v>4125</v>
      </c>
      <c r="H1464" s="6" t="n">
        <v>10</v>
      </c>
      <c r="I1464" s="6" t="n">
        <v>12</v>
      </c>
      <c r="J1464" s="6" t="e">
        <f aca="false">NA()</f>
        <v>#N/A</v>
      </c>
      <c r="K1464" s="7" t="n">
        <v>79.55</v>
      </c>
      <c r="L1464" s="7" t="n">
        <v>81.29</v>
      </c>
      <c r="M1464" s="8" t="n">
        <v>0.022</v>
      </c>
      <c r="N1464" s="6" t="s">
        <v>34</v>
      </c>
      <c r="O1464" s="6" t="s">
        <v>1428</v>
      </c>
      <c r="P1464" s="8" t="n">
        <v>0</v>
      </c>
      <c r="Q1464" s="8" t="n">
        <v>0.083</v>
      </c>
      <c r="R1464" s="9" t="n">
        <v>481</v>
      </c>
      <c r="S1464" s="6" t="n">
        <v>0.190088764595464</v>
      </c>
      <c r="T1464" s="6" t="n">
        <v>0.139238433976822</v>
      </c>
      <c r="U1464" s="6" t="n">
        <v>0.256771437936983</v>
      </c>
      <c r="V1464" s="6" t="n">
        <v>-1.03904638600283</v>
      </c>
      <c r="W1464" s="5" t="n">
        <v>8</v>
      </c>
      <c r="X1464" s="5" t="n">
        <v>9</v>
      </c>
      <c r="Y1464" s="6" t="n">
        <v>3</v>
      </c>
      <c r="Z1464" s="6" t="n">
        <v>4</v>
      </c>
      <c r="AA1464" s="5" t="n">
        <v>2</v>
      </c>
      <c r="AB1464" s="5" t="n">
        <v>9</v>
      </c>
      <c r="AC1464" s="5" t="n">
        <v>3</v>
      </c>
    </row>
    <row r="1465" s="11" customFormat="true" ht="11.25" hidden="false" customHeight="false" outlineLevel="0" collapsed="false">
      <c r="A1465" s="4" t="s">
        <v>1410</v>
      </c>
      <c r="B1465" s="4" t="s">
        <v>4126</v>
      </c>
      <c r="C1465" s="4" t="s">
        <v>1762</v>
      </c>
      <c r="D1465" s="4" t="s">
        <v>1410</v>
      </c>
      <c r="E1465" s="4" t="s">
        <v>3971</v>
      </c>
      <c r="F1465" s="4" t="s">
        <v>1414</v>
      </c>
      <c r="G1465" s="5" t="s">
        <v>4127</v>
      </c>
      <c r="H1465" s="6" t="n">
        <v>6</v>
      </c>
      <c r="I1465" s="6" t="n">
        <v>10</v>
      </c>
      <c r="J1465" s="6" t="e">
        <f aca="false">NA()</f>
        <v>#N/A</v>
      </c>
      <c r="K1465" s="7" t="n">
        <v>60.42</v>
      </c>
      <c r="L1465" s="7" t="n">
        <v>65.525</v>
      </c>
      <c r="M1465" s="8" t="n">
        <v>0.084</v>
      </c>
      <c r="N1465" s="6" t="s">
        <v>34</v>
      </c>
      <c r="O1465" s="6" t="s">
        <v>35</v>
      </c>
      <c r="P1465" s="8" t="n">
        <v>0.1</v>
      </c>
      <c r="Q1465" s="8" t="n">
        <v>0.1</v>
      </c>
      <c r="R1465" s="9" t="n">
        <v>143</v>
      </c>
      <c r="S1465" s="6" t="n">
        <v>0.163298849371338</v>
      </c>
      <c r="T1465" s="6" t="n">
        <v>0.017621868420722</v>
      </c>
      <c r="U1465" s="6" t="n">
        <v>0.208224266553859</v>
      </c>
      <c r="V1465" s="6" t="n">
        <v>-1.28928375448945</v>
      </c>
      <c r="W1465" s="5" t="n">
        <v>7</v>
      </c>
      <c r="X1465" s="5" t="n">
        <v>9</v>
      </c>
      <c r="Y1465" s="6" t="n">
        <v>1</v>
      </c>
      <c r="Z1465" s="6" t="n">
        <v>3</v>
      </c>
      <c r="AA1465" s="5" t="n">
        <v>1</v>
      </c>
      <c r="AB1465" s="5" t="n">
        <v>9</v>
      </c>
      <c r="AC1465" s="5" t="n">
        <v>7</v>
      </c>
    </row>
    <row r="1466" s="11" customFormat="true" ht="11.25" hidden="false" customHeight="false" outlineLevel="0" collapsed="false">
      <c r="A1466" s="4" t="s">
        <v>1410</v>
      </c>
      <c r="B1466" s="4" t="s">
        <v>4128</v>
      </c>
      <c r="C1466" s="4" t="s">
        <v>1588</v>
      </c>
      <c r="D1466" s="4" t="s">
        <v>1410</v>
      </c>
      <c r="E1466" s="4" t="s">
        <v>2682</v>
      </c>
      <c r="F1466" s="4" t="s">
        <v>1414</v>
      </c>
      <c r="G1466" s="5" t="s">
        <v>4129</v>
      </c>
      <c r="H1466" s="6" t="n">
        <v>6</v>
      </c>
      <c r="I1466" s="6" t="n">
        <v>11</v>
      </c>
      <c r="J1466" s="6" t="e">
        <f aca="false">NA()</f>
        <v>#N/A</v>
      </c>
      <c r="K1466" s="7" t="n">
        <v>61.4</v>
      </c>
      <c r="L1466" s="7" t="n">
        <v>59.79</v>
      </c>
      <c r="M1466" s="8" t="n">
        <v>-0.026</v>
      </c>
      <c r="N1466" s="6" t="s">
        <v>34</v>
      </c>
      <c r="O1466" s="6" t="s">
        <v>35</v>
      </c>
      <c r="P1466" s="8" t="n">
        <v>0.091</v>
      </c>
      <c r="Q1466" s="8" t="n">
        <v>0</v>
      </c>
      <c r="R1466" s="9" t="n">
        <v>143</v>
      </c>
      <c r="S1466" s="6" t="n">
        <v>0.0804398328582534</v>
      </c>
      <c r="T1466" s="6" t="n">
        <v>0.00720072421620244</v>
      </c>
      <c r="U1466" s="6" t="n">
        <v>0.0980118387228156</v>
      </c>
      <c r="V1466" s="6" t="n">
        <v>0.409222688285097</v>
      </c>
      <c r="W1466" s="5" t="n">
        <v>1</v>
      </c>
      <c r="X1466" s="5" t="n">
        <v>2</v>
      </c>
      <c r="Y1466" s="6" t="n">
        <v>1</v>
      </c>
      <c r="Z1466" s="6" t="n">
        <v>4</v>
      </c>
      <c r="AA1466" s="5" t="n">
        <v>1</v>
      </c>
      <c r="AB1466" s="5" t="n">
        <v>5</v>
      </c>
      <c r="AC1466" s="5" t="n">
        <v>3</v>
      </c>
    </row>
    <row r="1467" s="11" customFormat="true" ht="11.25" hidden="false" customHeight="false" outlineLevel="0" collapsed="false">
      <c r="A1467" s="4" t="s">
        <v>1410</v>
      </c>
      <c r="B1467" s="4" t="s">
        <v>4130</v>
      </c>
      <c r="C1467" s="4" t="s">
        <v>1507</v>
      </c>
      <c r="D1467" s="4" t="s">
        <v>1410</v>
      </c>
      <c r="E1467" s="4" t="s">
        <v>4131</v>
      </c>
      <c r="F1467" s="4" t="s">
        <v>1480</v>
      </c>
      <c r="G1467" s="5" t="s">
        <v>4132</v>
      </c>
      <c r="H1467" s="6" t="n">
        <v>37</v>
      </c>
      <c r="I1467" s="6" t="n">
        <v>42</v>
      </c>
      <c r="J1467" s="6" t="n">
        <v>63.45</v>
      </c>
      <c r="K1467" s="7" t="n">
        <v>70.9</v>
      </c>
      <c r="L1467" s="7" t="n">
        <v>75.79</v>
      </c>
      <c r="M1467" s="8" t="n">
        <v>0.069</v>
      </c>
      <c r="N1467" s="8" t="n">
        <v>0.0361820296854809</v>
      </c>
      <c r="O1467" s="6" t="s">
        <v>35</v>
      </c>
      <c r="P1467" s="8" t="n">
        <v>0</v>
      </c>
      <c r="Q1467" s="8" t="n">
        <v>0.167</v>
      </c>
      <c r="R1467" s="9" t="n">
        <v>1048</v>
      </c>
      <c r="S1467" s="6" t="n">
        <v>0.183438595981991</v>
      </c>
      <c r="T1467" s="6" t="n">
        <v>-0.534876657659795</v>
      </c>
      <c r="U1467" s="6" t="n">
        <v>0.158998403886965</v>
      </c>
      <c r="V1467" s="6" t="n">
        <v>-0.686754782498273</v>
      </c>
      <c r="W1467" s="5" t="n">
        <v>8</v>
      </c>
      <c r="X1467" s="5" t="n">
        <v>7</v>
      </c>
      <c r="Y1467" s="6" t="n">
        <v>8</v>
      </c>
      <c r="Z1467" s="6" t="n">
        <v>9</v>
      </c>
      <c r="AA1467" s="5" t="n">
        <v>6</v>
      </c>
      <c r="AB1467" s="5" t="n">
        <v>7</v>
      </c>
      <c r="AC1467" s="5" t="n">
        <v>7</v>
      </c>
    </row>
    <row r="1468" s="11" customFormat="true" ht="11.25" hidden="false" customHeight="false" outlineLevel="0" collapsed="false">
      <c r="A1468" s="4" t="s">
        <v>1410</v>
      </c>
      <c r="B1468" s="4" t="s">
        <v>4133</v>
      </c>
      <c r="C1468" s="4" t="s">
        <v>2588</v>
      </c>
      <c r="D1468" s="4" t="s">
        <v>1410</v>
      </c>
      <c r="E1468" s="4" t="s">
        <v>4134</v>
      </c>
      <c r="F1468" s="4" t="s">
        <v>2081</v>
      </c>
      <c r="G1468" s="5" t="s">
        <v>4135</v>
      </c>
      <c r="H1468" s="6" t="n">
        <v>19</v>
      </c>
      <c r="I1468" s="6" t="n">
        <v>34</v>
      </c>
      <c r="J1468" s="6" t="e">
        <f aca="false">NA()</f>
        <v>#N/A</v>
      </c>
      <c r="K1468" s="7" t="n">
        <v>47.81</v>
      </c>
      <c r="L1468" s="7" t="n">
        <v>48.04</v>
      </c>
      <c r="M1468" s="8" t="n">
        <v>0.005</v>
      </c>
      <c r="N1468" s="6" t="s">
        <v>34</v>
      </c>
      <c r="O1468" s="6" t="s">
        <v>1428</v>
      </c>
      <c r="P1468" s="8" t="n">
        <v>0</v>
      </c>
      <c r="Q1468" s="8" t="n">
        <v>0.382</v>
      </c>
      <c r="R1468" s="9" t="n">
        <v>1774</v>
      </c>
      <c r="S1468" s="6" t="n">
        <v>0.267827798399949</v>
      </c>
      <c r="T1468" s="6" t="n">
        <v>-0.139197110074855</v>
      </c>
      <c r="U1468" s="6" t="n">
        <v>0.287939131507257</v>
      </c>
      <c r="V1468" s="6" t="n">
        <v>-0.295497347878941</v>
      </c>
      <c r="W1468" s="5" t="n">
        <v>10</v>
      </c>
      <c r="X1468" s="5" t="n">
        <v>10</v>
      </c>
      <c r="Y1468" s="6" t="n">
        <v>6</v>
      </c>
      <c r="Z1468" s="6" t="n">
        <v>8</v>
      </c>
      <c r="AA1468" s="5" t="n">
        <v>2</v>
      </c>
      <c r="AB1468" s="5" t="n">
        <v>4</v>
      </c>
      <c r="AC1468" s="5" t="n">
        <v>1</v>
      </c>
    </row>
    <row r="1469" s="11" customFormat="true" ht="11.25" hidden="false" customHeight="false" outlineLevel="0" collapsed="false">
      <c r="A1469" s="4" t="s">
        <v>1410</v>
      </c>
      <c r="B1469" s="4" t="s">
        <v>4136</v>
      </c>
      <c r="C1469" s="4" t="s">
        <v>1463</v>
      </c>
      <c r="D1469" s="4" t="s">
        <v>1410</v>
      </c>
      <c r="E1469" s="4" t="s">
        <v>4137</v>
      </c>
      <c r="F1469" s="4" t="s">
        <v>1414</v>
      </c>
      <c r="G1469" s="5" t="s">
        <v>4138</v>
      </c>
      <c r="H1469" s="6" t="n">
        <v>8</v>
      </c>
      <c r="I1469" s="6" t="n">
        <v>20</v>
      </c>
      <c r="J1469" s="6" t="e">
        <f aca="false">NA()</f>
        <v>#N/A</v>
      </c>
      <c r="K1469" s="7" t="n">
        <v>66.72</v>
      </c>
      <c r="L1469" s="7" t="n">
        <v>75.285</v>
      </c>
      <c r="M1469" s="8" t="n">
        <v>0.128</v>
      </c>
      <c r="N1469" s="6" t="s">
        <v>34</v>
      </c>
      <c r="O1469" s="6" t="s">
        <v>35</v>
      </c>
      <c r="P1469" s="8" t="n">
        <v>0.1</v>
      </c>
      <c r="Q1469" s="8" t="n">
        <v>0.05</v>
      </c>
      <c r="R1469" s="9" t="n">
        <v>186</v>
      </c>
      <c r="S1469" s="6" t="n">
        <v>0.089392912954133</v>
      </c>
      <c r="T1469" s="6" t="n">
        <v>1.09763205340465</v>
      </c>
      <c r="U1469" s="6" t="n">
        <v>0.092676415588121</v>
      </c>
      <c r="V1469" s="6" t="n">
        <v>-0.538946695944099</v>
      </c>
      <c r="W1469" s="5" t="n">
        <v>2</v>
      </c>
      <c r="X1469" s="5" t="n">
        <v>2</v>
      </c>
      <c r="Y1469" s="6" t="n">
        <v>2</v>
      </c>
      <c r="Z1469" s="6" t="n">
        <v>6</v>
      </c>
      <c r="AA1469" s="5" t="n">
        <v>9</v>
      </c>
      <c r="AB1469" s="5" t="n">
        <v>6</v>
      </c>
      <c r="AC1469" s="5" t="n">
        <v>9</v>
      </c>
    </row>
    <row r="1470" s="11" customFormat="true" ht="11.25" hidden="false" customHeight="false" outlineLevel="0" collapsed="false">
      <c r="A1470" s="4" t="s">
        <v>1410</v>
      </c>
      <c r="B1470" s="4" t="s">
        <v>4139</v>
      </c>
      <c r="C1470" s="4" t="s">
        <v>2628</v>
      </c>
      <c r="D1470" s="4" t="s">
        <v>1410</v>
      </c>
      <c r="E1470" s="4" t="s">
        <v>3192</v>
      </c>
      <c r="F1470" s="4" t="s">
        <v>475</v>
      </c>
      <c r="G1470" s="5" t="s">
        <v>1351</v>
      </c>
      <c r="H1470" s="6" t="n">
        <v>6</v>
      </c>
      <c r="I1470" s="6" t="n">
        <v>7</v>
      </c>
      <c r="J1470" s="6" t="e">
        <f aca="false">NA()</f>
        <v>#N/A</v>
      </c>
      <c r="K1470" s="7" t="n">
        <v>53.745</v>
      </c>
      <c r="L1470" s="7" t="n">
        <v>31.5</v>
      </c>
      <c r="M1470" s="8" t="n">
        <v>-0.414</v>
      </c>
      <c r="N1470" s="6" t="s">
        <v>34</v>
      </c>
      <c r="O1470" s="6" t="s">
        <v>1422</v>
      </c>
      <c r="P1470" s="8" t="n">
        <v>0</v>
      </c>
      <c r="Q1470" s="8" t="n">
        <v>0.286</v>
      </c>
      <c r="R1470" s="9" t="n">
        <v>408</v>
      </c>
      <c r="S1470" s="6" t="n">
        <v>0.192176207685673</v>
      </c>
      <c r="T1470" s="6" t="n">
        <v>-0.633796916020982</v>
      </c>
      <c r="U1470" s="6" t="n">
        <v>0.591982028101895</v>
      </c>
      <c r="V1470" s="6" t="n">
        <v>0.539106427877377</v>
      </c>
      <c r="W1470" s="5" t="n">
        <v>8</v>
      </c>
      <c r="X1470" s="5" t="n">
        <v>10</v>
      </c>
      <c r="Y1470" s="6" t="n">
        <v>1</v>
      </c>
      <c r="Z1470" s="6" t="n">
        <v>2</v>
      </c>
      <c r="AA1470" s="5" t="n">
        <v>7</v>
      </c>
      <c r="AB1470" s="5" t="n">
        <v>6</v>
      </c>
      <c r="AC1470" s="5" t="n">
        <v>10</v>
      </c>
    </row>
    <row r="1471" s="11" customFormat="true" ht="11.25" hidden="false" customHeight="false" outlineLevel="0" collapsed="false">
      <c r="A1471" s="4" t="s">
        <v>1410</v>
      </c>
      <c r="B1471" s="4" t="s">
        <v>4140</v>
      </c>
      <c r="C1471" s="4" t="s">
        <v>1631</v>
      </c>
      <c r="D1471" s="4" t="s">
        <v>1410</v>
      </c>
      <c r="E1471" s="4" t="s">
        <v>2834</v>
      </c>
      <c r="F1471" s="4" t="s">
        <v>1122</v>
      </c>
      <c r="G1471" s="5" t="s">
        <v>4141</v>
      </c>
      <c r="H1471" s="6" t="n">
        <v>47</v>
      </c>
      <c r="I1471" s="6" t="n">
        <v>46</v>
      </c>
      <c r="J1471" s="6" t="e">
        <f aca="false">NA()</f>
        <v>#N/A</v>
      </c>
      <c r="K1471" s="7" t="n">
        <v>80.61</v>
      </c>
      <c r="L1471" s="7" t="n">
        <v>79.505</v>
      </c>
      <c r="M1471" s="8" t="n">
        <v>-0.014</v>
      </c>
      <c r="N1471" s="6" t="s">
        <v>34</v>
      </c>
      <c r="O1471" s="6" t="s">
        <v>35</v>
      </c>
      <c r="P1471" s="8" t="n">
        <v>0.522</v>
      </c>
      <c r="Q1471" s="8" t="n">
        <v>0.065</v>
      </c>
      <c r="R1471" s="9" t="n">
        <v>196</v>
      </c>
      <c r="S1471" s="6" t="n">
        <v>0.451817545741159</v>
      </c>
      <c r="T1471" s="6" t="n">
        <v>1.46671053714719</v>
      </c>
      <c r="U1471" s="6" t="n">
        <v>0.426601143257456</v>
      </c>
      <c r="V1471" s="6" t="n">
        <v>2.14119673960085</v>
      </c>
      <c r="W1471" s="5" t="n">
        <v>10</v>
      </c>
      <c r="X1471" s="5" t="n">
        <v>10</v>
      </c>
      <c r="Y1471" s="6" t="n">
        <v>9</v>
      </c>
      <c r="Z1471" s="6" t="n">
        <v>9</v>
      </c>
      <c r="AA1471" s="5" t="n">
        <v>10</v>
      </c>
      <c r="AB1471" s="5" t="n">
        <v>10</v>
      </c>
      <c r="AC1471" s="5" t="n">
        <v>2</v>
      </c>
    </row>
    <row r="1472" s="11" customFormat="true" ht="11.25" hidden="false" customHeight="false" outlineLevel="0" collapsed="false">
      <c r="A1472" s="4" t="s">
        <v>1410</v>
      </c>
      <c r="B1472" s="4" t="s">
        <v>4142</v>
      </c>
      <c r="C1472" s="4" t="s">
        <v>1631</v>
      </c>
      <c r="D1472" s="4" t="s">
        <v>1410</v>
      </c>
      <c r="E1472" s="4" t="s">
        <v>1632</v>
      </c>
      <c r="F1472" s="4" t="s">
        <v>1122</v>
      </c>
      <c r="G1472" s="5" t="s">
        <v>4143</v>
      </c>
      <c r="H1472" s="6" t="n">
        <v>6</v>
      </c>
      <c r="I1472" s="6" t="n">
        <v>18</v>
      </c>
      <c r="J1472" s="6" t="e">
        <f aca="false">NA()</f>
        <v>#N/A</v>
      </c>
      <c r="K1472" s="7" t="n">
        <v>76.045</v>
      </c>
      <c r="L1472" s="7" t="n">
        <v>75.515</v>
      </c>
      <c r="M1472" s="8" t="n">
        <v>-0.007</v>
      </c>
      <c r="N1472" s="6" t="s">
        <v>34</v>
      </c>
      <c r="O1472" s="6" t="s">
        <v>35</v>
      </c>
      <c r="P1472" s="8" t="n">
        <v>0</v>
      </c>
      <c r="Q1472" s="8" t="n">
        <v>0.056</v>
      </c>
      <c r="R1472" s="9" t="n">
        <v>202</v>
      </c>
      <c r="S1472" s="6" t="n">
        <v>0.0726385073367671</v>
      </c>
      <c r="T1472" s="6" t="n">
        <v>0.412967048900051</v>
      </c>
      <c r="U1472" s="6" t="n">
        <v>0.0995862083953254</v>
      </c>
      <c r="V1472" s="6" t="n">
        <v>-0.347736010293261</v>
      </c>
      <c r="W1472" s="5" t="n">
        <v>1</v>
      </c>
      <c r="X1472" s="5" t="n">
        <v>3</v>
      </c>
      <c r="Y1472" s="6" t="n">
        <v>1</v>
      </c>
      <c r="Z1472" s="6" t="n">
        <v>6</v>
      </c>
      <c r="AA1472" s="5" t="n">
        <v>5</v>
      </c>
      <c r="AB1472" s="5" t="n">
        <v>5</v>
      </c>
      <c r="AC1472" s="5" t="n">
        <v>1</v>
      </c>
    </row>
    <row r="1473" s="11" customFormat="true" ht="11.25" hidden="false" customHeight="false" outlineLevel="0" collapsed="false">
      <c r="A1473" s="4" t="s">
        <v>1410</v>
      </c>
      <c r="B1473" s="4" t="s">
        <v>4144</v>
      </c>
      <c r="C1473" s="4" t="s">
        <v>2778</v>
      </c>
      <c r="D1473" s="4" t="s">
        <v>1410</v>
      </c>
      <c r="E1473" s="4" t="s">
        <v>4145</v>
      </c>
      <c r="F1473" s="4" t="s">
        <v>1432</v>
      </c>
      <c r="G1473" s="5" t="s">
        <v>4146</v>
      </c>
      <c r="H1473" s="6" t="n">
        <v>19</v>
      </c>
      <c r="I1473" s="6" t="n">
        <v>11</v>
      </c>
      <c r="J1473" s="6" t="e">
        <f aca="false">NA()</f>
        <v>#N/A</v>
      </c>
      <c r="K1473" s="7" t="n">
        <v>61.61</v>
      </c>
      <c r="L1473" s="7" t="n">
        <v>57.91</v>
      </c>
      <c r="M1473" s="8" t="n">
        <v>-0.06</v>
      </c>
      <c r="N1473" s="6" t="s">
        <v>34</v>
      </c>
      <c r="O1473" s="6" t="s">
        <v>1428</v>
      </c>
      <c r="P1473" s="8" t="n">
        <v>0</v>
      </c>
      <c r="Q1473" s="8" t="n">
        <v>0.091</v>
      </c>
      <c r="R1473" s="9" t="n">
        <v>338</v>
      </c>
      <c r="S1473" s="6" t="n">
        <v>0.184293264947117</v>
      </c>
      <c r="T1473" s="6" t="n">
        <v>-0.863954666861593</v>
      </c>
      <c r="U1473" s="6" t="n">
        <v>0.151156595321702</v>
      </c>
      <c r="V1473" s="6" t="n">
        <v>0.186058325494301</v>
      </c>
      <c r="W1473" s="5" t="n">
        <v>8</v>
      </c>
      <c r="X1473" s="5" t="n">
        <v>6</v>
      </c>
      <c r="Y1473" s="6" t="n">
        <v>6</v>
      </c>
      <c r="Z1473" s="6" t="n">
        <v>4</v>
      </c>
      <c r="AA1473" s="5" t="n">
        <v>8</v>
      </c>
      <c r="AB1473" s="5" t="n">
        <v>3</v>
      </c>
      <c r="AC1473" s="5" t="n">
        <v>6</v>
      </c>
    </row>
    <row r="1474" s="11" customFormat="true" ht="11.25" hidden="false" customHeight="false" outlineLevel="0" collapsed="false">
      <c r="A1474" s="4" t="s">
        <v>1410</v>
      </c>
      <c r="B1474" s="4" t="s">
        <v>4147</v>
      </c>
      <c r="C1474" s="4" t="s">
        <v>1762</v>
      </c>
      <c r="D1474" s="4" t="s">
        <v>1410</v>
      </c>
      <c r="E1474" s="4" t="s">
        <v>4148</v>
      </c>
      <c r="F1474" s="4" t="s">
        <v>1414</v>
      </c>
      <c r="G1474" s="5" t="s">
        <v>4149</v>
      </c>
      <c r="H1474" s="6" t="n">
        <v>5</v>
      </c>
      <c r="I1474" s="6" t="n">
        <v>11</v>
      </c>
      <c r="J1474" s="6" t="e">
        <f aca="false">NA()</f>
        <v>#N/A</v>
      </c>
      <c r="K1474" s="7" t="n">
        <v>75.55</v>
      </c>
      <c r="L1474" s="7" t="n">
        <v>72.48</v>
      </c>
      <c r="M1474" s="8" t="n">
        <v>-0.041</v>
      </c>
      <c r="N1474" s="6" t="s">
        <v>34</v>
      </c>
      <c r="O1474" s="6" t="s">
        <v>35</v>
      </c>
      <c r="P1474" s="8" t="n">
        <v>0.909</v>
      </c>
      <c r="Q1474" s="8" t="n">
        <v>0</v>
      </c>
      <c r="R1474" s="9" t="e">
        <f aca="false">NA()</f>
        <v>#N/A</v>
      </c>
      <c r="S1474" s="6" t="n">
        <v>0.0807531216249952</v>
      </c>
      <c r="T1474" s="6" t="n">
        <v>-1.60723743753571</v>
      </c>
      <c r="U1474" s="6" t="n">
        <v>0.112808948739158</v>
      </c>
      <c r="V1474" s="6" t="n">
        <v>0.865016546432955</v>
      </c>
      <c r="W1474" s="5" t="n">
        <v>1</v>
      </c>
      <c r="X1474" s="5" t="n">
        <v>4</v>
      </c>
      <c r="Y1474" s="6" t="n">
        <v>1</v>
      </c>
      <c r="Z1474" s="6" t="n">
        <v>4</v>
      </c>
      <c r="AA1474" s="5" t="n">
        <v>10</v>
      </c>
      <c r="AB1474" s="5" t="n">
        <v>8</v>
      </c>
      <c r="AC1474" s="5" t="n">
        <v>4</v>
      </c>
    </row>
    <row r="1475" s="11" customFormat="true" ht="11.25" hidden="false" customHeight="false" outlineLevel="0" collapsed="false">
      <c r="A1475" s="4" t="s">
        <v>1410</v>
      </c>
      <c r="B1475" s="4" t="s">
        <v>4150</v>
      </c>
      <c r="C1475" s="4" t="s">
        <v>1554</v>
      </c>
      <c r="D1475" s="4" t="s">
        <v>1410</v>
      </c>
      <c r="E1475" s="4" t="s">
        <v>2002</v>
      </c>
      <c r="F1475" s="4" t="s">
        <v>1414</v>
      </c>
      <c r="G1475" s="5" t="s">
        <v>859</v>
      </c>
      <c r="H1475" s="6" t="n">
        <v>53</v>
      </c>
      <c r="I1475" s="6" t="n">
        <v>75</v>
      </c>
      <c r="J1475" s="6" t="n">
        <v>56.2</v>
      </c>
      <c r="K1475" s="7" t="n">
        <v>61.55</v>
      </c>
      <c r="L1475" s="7" t="n">
        <v>66.91</v>
      </c>
      <c r="M1475" s="8" t="n">
        <v>0.087</v>
      </c>
      <c r="N1475" s="8" t="n">
        <v>0.0355020019605052</v>
      </c>
      <c r="O1475" s="6" t="s">
        <v>35</v>
      </c>
      <c r="P1475" s="8" t="n">
        <v>0.04</v>
      </c>
      <c r="Q1475" s="8" t="n">
        <v>0.267</v>
      </c>
      <c r="R1475" s="9" t="n">
        <v>931</v>
      </c>
      <c r="S1475" s="6" t="n">
        <v>0.147248581576512</v>
      </c>
      <c r="T1475" s="6" t="n">
        <v>0.20706030960595</v>
      </c>
      <c r="U1475" s="6" t="n">
        <v>0.145804129959998</v>
      </c>
      <c r="V1475" s="6" t="n">
        <v>-0.160744785043535</v>
      </c>
      <c r="W1475" s="5" t="n">
        <v>6</v>
      </c>
      <c r="X1475" s="5" t="n">
        <v>6</v>
      </c>
      <c r="Y1475" s="6" t="n">
        <v>9</v>
      </c>
      <c r="Z1475" s="6" t="n">
        <v>10</v>
      </c>
      <c r="AA1475" s="5" t="n">
        <v>3</v>
      </c>
      <c r="AB1475" s="5" t="n">
        <v>2</v>
      </c>
      <c r="AC1475" s="5" t="n">
        <v>8</v>
      </c>
    </row>
    <row r="1476" s="11" customFormat="true" ht="11.25" hidden="false" customHeight="false" outlineLevel="0" collapsed="false">
      <c r="A1476" s="4" t="s">
        <v>1410</v>
      </c>
      <c r="B1476" s="4" t="s">
        <v>4151</v>
      </c>
      <c r="C1476" s="4" t="s">
        <v>2792</v>
      </c>
      <c r="D1476" s="4" t="s">
        <v>1410</v>
      </c>
      <c r="E1476" s="4" t="s">
        <v>4152</v>
      </c>
      <c r="F1476" s="4" t="s">
        <v>1516</v>
      </c>
      <c r="G1476" s="5" t="s">
        <v>4153</v>
      </c>
      <c r="H1476" s="6" t="n">
        <v>5</v>
      </c>
      <c r="I1476" s="6" t="n">
        <v>12</v>
      </c>
      <c r="J1476" s="6" t="e">
        <f aca="false">NA()</f>
        <v>#N/A</v>
      </c>
      <c r="K1476" s="7" t="n">
        <v>66.09</v>
      </c>
      <c r="L1476" s="7" t="n">
        <v>69.875</v>
      </c>
      <c r="M1476" s="8" t="n">
        <v>0.057</v>
      </c>
      <c r="N1476" s="6" t="s">
        <v>34</v>
      </c>
      <c r="O1476" s="6" t="s">
        <v>35</v>
      </c>
      <c r="P1476" s="8" t="n">
        <v>0</v>
      </c>
      <c r="Q1476" s="8" t="n">
        <v>0</v>
      </c>
      <c r="R1476" s="9" t="n">
        <v>102</v>
      </c>
      <c r="S1476" s="6" t="n">
        <v>0.0518189191079793</v>
      </c>
      <c r="T1476" s="6" t="n">
        <v>-0.38628833349024</v>
      </c>
      <c r="U1476" s="6" t="n">
        <v>0.090434494777514</v>
      </c>
      <c r="V1476" s="6" t="n">
        <v>-0.248083323499227</v>
      </c>
      <c r="W1476" s="5" t="n">
        <v>1</v>
      </c>
      <c r="X1476" s="5" t="n">
        <v>2</v>
      </c>
      <c r="Y1476" s="6" t="n">
        <v>1</v>
      </c>
      <c r="Z1476" s="6" t="n">
        <v>4</v>
      </c>
      <c r="AA1476" s="5" t="n">
        <v>5</v>
      </c>
      <c r="AB1476" s="5" t="n">
        <v>4</v>
      </c>
      <c r="AC1476" s="5" t="n">
        <v>6</v>
      </c>
    </row>
    <row r="1477" s="11" customFormat="true" ht="11.25" hidden="false" customHeight="false" outlineLevel="0" collapsed="false">
      <c r="A1477" s="4" t="s">
        <v>1410</v>
      </c>
      <c r="B1477" s="4" t="s">
        <v>4154</v>
      </c>
      <c r="C1477" s="4" t="s">
        <v>4077</v>
      </c>
      <c r="D1477" s="4" t="s">
        <v>1410</v>
      </c>
      <c r="E1477" s="4" t="s">
        <v>4155</v>
      </c>
      <c r="F1477" s="4" t="s">
        <v>1426</v>
      </c>
      <c r="G1477" s="5" t="s">
        <v>4156</v>
      </c>
      <c r="H1477" s="6" t="n">
        <v>15</v>
      </c>
      <c r="I1477" s="6" t="n">
        <v>23</v>
      </c>
      <c r="J1477" s="6" t="n">
        <v>64.48</v>
      </c>
      <c r="K1477" s="7" t="n">
        <v>72.39</v>
      </c>
      <c r="L1477" s="7" t="n">
        <v>80.5</v>
      </c>
      <c r="M1477" s="8" t="n">
        <v>0.112</v>
      </c>
      <c r="N1477" s="8" t="n">
        <v>0.0453799598202946</v>
      </c>
      <c r="O1477" s="6" t="s">
        <v>1428</v>
      </c>
      <c r="P1477" s="8" t="n">
        <v>0</v>
      </c>
      <c r="Q1477" s="8" t="n">
        <v>0.043</v>
      </c>
      <c r="R1477" s="9" t="n">
        <v>471</v>
      </c>
      <c r="S1477" s="6" t="n">
        <v>0.129948125218874</v>
      </c>
      <c r="T1477" s="6" t="n">
        <v>0.186181685087831</v>
      </c>
      <c r="U1477" s="6" t="n">
        <v>0.0987328789413106</v>
      </c>
      <c r="V1477" s="6" t="n">
        <v>-0.540814826649642</v>
      </c>
      <c r="W1477" s="5" t="n">
        <v>5</v>
      </c>
      <c r="X1477" s="5" t="n">
        <v>2</v>
      </c>
      <c r="Y1477" s="6" t="n">
        <v>5</v>
      </c>
      <c r="Z1477" s="6" t="n">
        <v>7</v>
      </c>
      <c r="AA1477" s="5" t="n">
        <v>3</v>
      </c>
      <c r="AB1477" s="5" t="n">
        <v>6</v>
      </c>
      <c r="AC1477" s="5" t="n">
        <v>9</v>
      </c>
    </row>
    <row r="1478" s="11" customFormat="true" ht="11.25" hidden="false" customHeight="false" outlineLevel="0" collapsed="false">
      <c r="A1478" s="4" t="s">
        <v>1410</v>
      </c>
      <c r="B1478" s="4" t="s">
        <v>4157</v>
      </c>
      <c r="C1478" s="4" t="s">
        <v>1475</v>
      </c>
      <c r="D1478" s="4" t="s">
        <v>1410</v>
      </c>
      <c r="E1478" s="4" t="s">
        <v>4158</v>
      </c>
      <c r="F1478" s="4" t="s">
        <v>475</v>
      </c>
      <c r="G1478" s="5" t="s">
        <v>4159</v>
      </c>
      <c r="H1478" s="6" t="n">
        <v>18</v>
      </c>
      <c r="I1478" s="6" t="n">
        <v>19</v>
      </c>
      <c r="J1478" s="6" t="n">
        <v>75.59</v>
      </c>
      <c r="K1478" s="7" t="n">
        <v>79.855</v>
      </c>
      <c r="L1478" s="7" t="n">
        <v>88.14</v>
      </c>
      <c r="M1478" s="8" t="n">
        <v>0.104</v>
      </c>
      <c r="N1478" s="8" t="n">
        <v>0.0311972357474437</v>
      </c>
      <c r="O1478" s="6" t="s">
        <v>35</v>
      </c>
      <c r="P1478" s="8" t="n">
        <v>0</v>
      </c>
      <c r="Q1478" s="8" t="n">
        <v>0.053</v>
      </c>
      <c r="R1478" s="9" t="n">
        <v>394</v>
      </c>
      <c r="S1478" s="6" t="n">
        <v>0.106392076529546</v>
      </c>
      <c r="T1478" s="6" t="n">
        <v>1.48404045861127</v>
      </c>
      <c r="U1478" s="6" t="n">
        <v>0.096688497537688</v>
      </c>
      <c r="V1478" s="6" t="n">
        <v>0.142619328688688</v>
      </c>
      <c r="W1478" s="5" t="n">
        <v>3</v>
      </c>
      <c r="X1478" s="5" t="n">
        <v>2</v>
      </c>
      <c r="Y1478" s="6" t="n">
        <v>6</v>
      </c>
      <c r="Z1478" s="6" t="n">
        <v>6</v>
      </c>
      <c r="AA1478" s="5" t="n">
        <v>10</v>
      </c>
      <c r="AB1478" s="5" t="n">
        <v>2</v>
      </c>
      <c r="AC1478" s="5" t="n">
        <v>8</v>
      </c>
    </row>
    <row r="1479" s="11" customFormat="true" ht="11.25" hidden="false" customHeight="false" outlineLevel="0" collapsed="false">
      <c r="A1479" s="4" t="s">
        <v>1410</v>
      </c>
      <c r="B1479" s="4" t="s">
        <v>4160</v>
      </c>
      <c r="C1479" s="4" t="s">
        <v>2062</v>
      </c>
      <c r="D1479" s="4" t="s">
        <v>1410</v>
      </c>
      <c r="E1479" s="4" t="s">
        <v>4161</v>
      </c>
      <c r="F1479" s="4" t="s">
        <v>3265</v>
      </c>
      <c r="G1479" s="5" t="s">
        <v>4162</v>
      </c>
      <c r="H1479" s="6" t="n">
        <v>25</v>
      </c>
      <c r="I1479" s="6" t="n">
        <v>15</v>
      </c>
      <c r="J1479" s="6" t="n">
        <v>52.81</v>
      </c>
      <c r="K1479" s="7" t="n">
        <v>60.44</v>
      </c>
      <c r="L1479" s="7" t="n">
        <v>70.09</v>
      </c>
      <c r="M1479" s="8" t="n">
        <v>0.16</v>
      </c>
      <c r="N1479" s="8" t="n">
        <v>0.0582492722838248</v>
      </c>
      <c r="O1479" s="6" t="s">
        <v>35</v>
      </c>
      <c r="P1479" s="8" t="n">
        <v>0</v>
      </c>
      <c r="Q1479" s="8" t="n">
        <v>0.133</v>
      </c>
      <c r="R1479" s="9" t="n">
        <v>580</v>
      </c>
      <c r="S1479" s="6" t="n">
        <v>0.21395167206381</v>
      </c>
      <c r="T1479" s="6" t="n">
        <v>0.366477519015201</v>
      </c>
      <c r="U1479" s="6" t="n">
        <v>0.264494342195689</v>
      </c>
      <c r="V1479" s="6" t="n">
        <v>0.366230739172133</v>
      </c>
      <c r="W1479" s="5" t="n">
        <v>9</v>
      </c>
      <c r="X1479" s="5" t="n">
        <v>10</v>
      </c>
      <c r="Y1479" s="6" t="n">
        <v>7</v>
      </c>
      <c r="Z1479" s="6" t="n">
        <v>5</v>
      </c>
      <c r="AA1479" s="5" t="n">
        <v>5</v>
      </c>
      <c r="AB1479" s="5" t="n">
        <v>5</v>
      </c>
      <c r="AC1479" s="5" t="n">
        <v>9</v>
      </c>
    </row>
    <row r="1480" s="11" customFormat="true" ht="11.25" hidden="false" customHeight="false" outlineLevel="0" collapsed="false">
      <c r="A1480" s="4" t="s">
        <v>1410</v>
      </c>
      <c r="B1480" s="4" t="s">
        <v>4163</v>
      </c>
      <c r="C1480" s="4" t="s">
        <v>1494</v>
      </c>
      <c r="D1480" s="4" t="s">
        <v>1410</v>
      </c>
      <c r="E1480" s="4" t="s">
        <v>1511</v>
      </c>
      <c r="F1480" s="4" t="s">
        <v>1456</v>
      </c>
      <c r="G1480" s="5" t="s">
        <v>4164</v>
      </c>
      <c r="H1480" s="6" t="n">
        <v>52</v>
      </c>
      <c r="I1480" s="6" t="n">
        <v>86</v>
      </c>
      <c r="J1480" s="6" t="n">
        <v>77.3</v>
      </c>
      <c r="K1480" s="7" t="n">
        <v>88.12</v>
      </c>
      <c r="L1480" s="7" t="n">
        <v>87.935</v>
      </c>
      <c r="M1480" s="8" t="n">
        <v>-0.002</v>
      </c>
      <c r="N1480" s="8" t="n">
        <v>0.0261159888485933</v>
      </c>
      <c r="O1480" s="6" t="s">
        <v>35</v>
      </c>
      <c r="P1480" s="8" t="n">
        <v>0.012</v>
      </c>
      <c r="Q1480" s="8" t="n">
        <v>0.081</v>
      </c>
      <c r="R1480" s="9" t="n">
        <v>847</v>
      </c>
      <c r="S1480" s="6" t="n">
        <v>0.092450632819319</v>
      </c>
      <c r="T1480" s="6" t="n">
        <v>-0.130870836759423</v>
      </c>
      <c r="U1480" s="6" t="n">
        <v>0.0988329078495081</v>
      </c>
      <c r="V1480" s="6" t="n">
        <v>-0.144033744615322</v>
      </c>
      <c r="W1480" s="5" t="n">
        <v>2</v>
      </c>
      <c r="X1480" s="5" t="n">
        <v>2</v>
      </c>
      <c r="Y1480" s="6" t="n">
        <v>9</v>
      </c>
      <c r="Z1480" s="6" t="n">
        <v>10</v>
      </c>
      <c r="AA1480" s="5" t="n">
        <v>2</v>
      </c>
      <c r="AB1480" s="5" t="n">
        <v>2</v>
      </c>
      <c r="AC1480" s="5" t="n">
        <v>1</v>
      </c>
    </row>
    <row r="1481" s="11" customFormat="true" ht="11.25" hidden="false" customHeight="false" outlineLevel="0" collapsed="false">
      <c r="A1481" s="4" t="s">
        <v>1410</v>
      </c>
      <c r="B1481" s="4" t="s">
        <v>4165</v>
      </c>
      <c r="C1481" s="4" t="s">
        <v>2740</v>
      </c>
      <c r="D1481" s="4" t="s">
        <v>1410</v>
      </c>
      <c r="E1481" s="4" t="s">
        <v>4166</v>
      </c>
      <c r="F1481" s="4" t="s">
        <v>475</v>
      </c>
      <c r="G1481" s="5" t="s">
        <v>4167</v>
      </c>
      <c r="H1481" s="6" t="n">
        <v>72</v>
      </c>
      <c r="I1481" s="6" t="n">
        <v>52</v>
      </c>
      <c r="J1481" s="6" t="e">
        <f aca="false">NA()</f>
        <v>#N/A</v>
      </c>
      <c r="K1481" s="7" t="n">
        <v>137.22</v>
      </c>
      <c r="L1481" s="7" t="n">
        <v>145.355</v>
      </c>
      <c r="M1481" s="8" t="n">
        <v>0.059</v>
      </c>
      <c r="N1481" s="6" t="s">
        <v>34</v>
      </c>
      <c r="O1481" s="6" t="s">
        <v>1422</v>
      </c>
      <c r="P1481" s="8" t="n">
        <v>0.5</v>
      </c>
      <c r="Q1481" s="8" t="n">
        <v>0.058</v>
      </c>
      <c r="R1481" s="9" t="n">
        <v>528</v>
      </c>
      <c r="S1481" s="6" t="n">
        <v>0.235393580242776</v>
      </c>
      <c r="T1481" s="6" t="n">
        <v>3.96056558409432</v>
      </c>
      <c r="U1481" s="6" t="n">
        <v>0.225860334163085</v>
      </c>
      <c r="V1481" s="6" t="n">
        <v>2.76603676488277</v>
      </c>
      <c r="W1481" s="5" t="n">
        <v>9</v>
      </c>
      <c r="X1481" s="5" t="n">
        <v>9</v>
      </c>
      <c r="Y1481" s="6" t="n">
        <v>10</v>
      </c>
      <c r="Z1481" s="6" t="n">
        <v>9</v>
      </c>
      <c r="AA1481" s="5" t="n">
        <v>10</v>
      </c>
      <c r="AB1481" s="5" t="n">
        <v>10</v>
      </c>
      <c r="AC1481" s="5" t="n">
        <v>6</v>
      </c>
    </row>
    <row r="1482" s="11" customFormat="true" ht="11.25" hidden="false" customHeight="false" outlineLevel="0" collapsed="false">
      <c r="A1482" s="4" t="s">
        <v>1410</v>
      </c>
      <c r="B1482" s="4" t="s">
        <v>4168</v>
      </c>
      <c r="C1482" s="4" t="s">
        <v>2740</v>
      </c>
      <c r="D1482" s="4" t="s">
        <v>1410</v>
      </c>
      <c r="E1482" s="4" t="s">
        <v>4166</v>
      </c>
      <c r="F1482" s="4" t="s">
        <v>475</v>
      </c>
      <c r="G1482" s="5" t="s">
        <v>4169</v>
      </c>
      <c r="H1482" s="6" t="n">
        <v>16</v>
      </c>
      <c r="I1482" s="6" t="n">
        <v>8</v>
      </c>
      <c r="J1482" s="6" t="e">
        <f aca="false">NA()</f>
        <v>#N/A</v>
      </c>
      <c r="K1482" s="7" t="n">
        <v>89.355</v>
      </c>
      <c r="L1482" s="7" t="n">
        <v>109.125</v>
      </c>
      <c r="M1482" s="8" t="n">
        <v>0.221</v>
      </c>
      <c r="N1482" s="6" t="s">
        <v>34</v>
      </c>
      <c r="O1482" s="6" t="s">
        <v>1422</v>
      </c>
      <c r="P1482" s="8" t="n">
        <v>0.125</v>
      </c>
      <c r="Q1482" s="8" t="n">
        <v>0</v>
      </c>
      <c r="R1482" s="9" t="n">
        <v>44</v>
      </c>
      <c r="S1482" s="6" t="n">
        <v>0.141599537528769</v>
      </c>
      <c r="T1482" s="6" t="n">
        <v>1.34049327967218</v>
      </c>
      <c r="U1482" s="6" t="n">
        <v>0.150378586114254</v>
      </c>
      <c r="V1482" s="6" t="n">
        <v>0.0587533517502854</v>
      </c>
      <c r="W1482" s="5" t="n">
        <v>6</v>
      </c>
      <c r="X1482" s="5" t="n">
        <v>6</v>
      </c>
      <c r="Y1482" s="6" t="n">
        <v>5</v>
      </c>
      <c r="Z1482" s="6" t="n">
        <v>2</v>
      </c>
      <c r="AA1482" s="5" t="n">
        <v>10</v>
      </c>
      <c r="AB1482" s="5" t="n">
        <v>1</v>
      </c>
      <c r="AC1482" s="5" t="n">
        <v>10</v>
      </c>
    </row>
    <row r="1483" s="11" customFormat="true" ht="11.25" hidden="false" customHeight="false" outlineLevel="0" collapsed="false">
      <c r="A1483" s="4" t="s">
        <v>1410</v>
      </c>
      <c r="B1483" s="4" t="s">
        <v>4170</v>
      </c>
      <c r="C1483" s="4" t="s">
        <v>2612</v>
      </c>
      <c r="D1483" s="4" t="s">
        <v>1410</v>
      </c>
      <c r="E1483" s="4" t="s">
        <v>4171</v>
      </c>
      <c r="F1483" s="4" t="s">
        <v>475</v>
      </c>
      <c r="G1483" s="5" t="s">
        <v>4172</v>
      </c>
      <c r="H1483" s="6" t="n">
        <v>5</v>
      </c>
      <c r="I1483" s="6" t="n">
        <v>6</v>
      </c>
      <c r="J1483" s="6" t="e">
        <f aca="false">NA()</f>
        <v>#N/A</v>
      </c>
      <c r="K1483" s="7" t="n">
        <v>60.92</v>
      </c>
      <c r="L1483" s="7" t="n">
        <v>65.93</v>
      </c>
      <c r="M1483" s="8" t="n">
        <v>0.082</v>
      </c>
      <c r="N1483" s="6" t="s">
        <v>34</v>
      </c>
      <c r="O1483" s="6" t="s">
        <v>1428</v>
      </c>
      <c r="P1483" s="8" t="n">
        <v>0</v>
      </c>
      <c r="Q1483" s="8" t="n">
        <v>0.167</v>
      </c>
      <c r="R1483" s="9" t="n">
        <v>163</v>
      </c>
      <c r="S1483" s="6" t="n">
        <v>0.111922313710562</v>
      </c>
      <c r="T1483" s="6" t="n">
        <v>0.292189527043276</v>
      </c>
      <c r="U1483" s="6" t="n">
        <v>0.0991425891938425</v>
      </c>
      <c r="V1483" s="6" t="n">
        <v>-0.541480256990574</v>
      </c>
      <c r="W1483" s="5" t="n">
        <v>3</v>
      </c>
      <c r="X1483" s="5" t="n">
        <v>2</v>
      </c>
      <c r="Y1483" s="6" t="n">
        <v>1</v>
      </c>
      <c r="Z1483" s="6" t="n">
        <v>1</v>
      </c>
      <c r="AA1483" s="5" t="n">
        <v>4</v>
      </c>
      <c r="AB1483" s="5" t="n">
        <v>6</v>
      </c>
      <c r="AC1483" s="5" t="n">
        <v>7</v>
      </c>
    </row>
    <row r="1484" s="11" customFormat="true" ht="11.25" hidden="false" customHeight="false" outlineLevel="0" collapsed="false">
      <c r="A1484" s="4" t="s">
        <v>1410</v>
      </c>
      <c r="B1484" s="4" t="s">
        <v>4173</v>
      </c>
      <c r="C1484" s="4" t="s">
        <v>1606</v>
      </c>
      <c r="D1484" s="4" t="s">
        <v>1410</v>
      </c>
      <c r="E1484" s="4" t="s">
        <v>4174</v>
      </c>
      <c r="F1484" s="4" t="s">
        <v>1608</v>
      </c>
      <c r="G1484" s="5" t="s">
        <v>4175</v>
      </c>
      <c r="H1484" s="6" t="n">
        <v>7</v>
      </c>
      <c r="I1484" s="6" t="n">
        <v>10</v>
      </c>
      <c r="J1484" s="6" t="e">
        <f aca="false">NA()</f>
        <v>#N/A</v>
      </c>
      <c r="K1484" s="7" t="n">
        <v>54.58</v>
      </c>
      <c r="L1484" s="7" t="n">
        <v>66.645</v>
      </c>
      <c r="M1484" s="8" t="n">
        <v>0.221</v>
      </c>
      <c r="N1484" s="6" t="s">
        <v>34</v>
      </c>
      <c r="O1484" s="6" t="s">
        <v>35</v>
      </c>
      <c r="P1484" s="8" t="n">
        <v>0.1</v>
      </c>
      <c r="Q1484" s="8" t="n">
        <v>0</v>
      </c>
      <c r="R1484" s="9" t="n">
        <v>170</v>
      </c>
      <c r="S1484" s="6" t="n">
        <v>0.179122939045652</v>
      </c>
      <c r="T1484" s="6" t="n">
        <v>0.187409363404189</v>
      </c>
      <c r="U1484" s="6" t="n">
        <v>0.157417103113653</v>
      </c>
      <c r="V1484" s="6" t="n">
        <v>0.750630729631788</v>
      </c>
      <c r="W1484" s="5" t="n">
        <v>8</v>
      </c>
      <c r="X1484" s="5" t="n">
        <v>7</v>
      </c>
      <c r="Y1484" s="6" t="n">
        <v>2</v>
      </c>
      <c r="Z1484" s="6" t="n">
        <v>3</v>
      </c>
      <c r="AA1484" s="5" t="n">
        <v>3</v>
      </c>
      <c r="AB1484" s="5" t="n">
        <v>8</v>
      </c>
      <c r="AC1484" s="5" t="n">
        <v>10</v>
      </c>
    </row>
    <row r="1485" s="11" customFormat="true" ht="11.25" hidden="false" customHeight="false" outlineLevel="0" collapsed="false">
      <c r="A1485" s="4" t="s">
        <v>1410</v>
      </c>
      <c r="B1485" s="4" t="s">
        <v>4176</v>
      </c>
      <c r="C1485" s="4" t="s">
        <v>1694</v>
      </c>
      <c r="D1485" s="4" t="s">
        <v>1410</v>
      </c>
      <c r="E1485" s="4" t="s">
        <v>4177</v>
      </c>
      <c r="F1485" s="4" t="s">
        <v>1485</v>
      </c>
      <c r="G1485" s="5" t="s">
        <v>4178</v>
      </c>
      <c r="H1485" s="6" t="n">
        <v>10</v>
      </c>
      <c r="I1485" s="6" t="n">
        <v>11</v>
      </c>
      <c r="J1485" s="6" t="e">
        <f aca="false">NA()</f>
        <v>#N/A</v>
      </c>
      <c r="K1485" s="7" t="n">
        <v>62.5</v>
      </c>
      <c r="L1485" s="7" t="n">
        <v>68.16</v>
      </c>
      <c r="M1485" s="8" t="n">
        <v>0.091</v>
      </c>
      <c r="N1485" s="6" t="s">
        <v>34</v>
      </c>
      <c r="O1485" s="6" t="s">
        <v>35</v>
      </c>
      <c r="P1485" s="8" t="n">
        <v>0</v>
      </c>
      <c r="Q1485" s="8" t="n">
        <v>0.091</v>
      </c>
      <c r="R1485" s="9" t="n">
        <v>140</v>
      </c>
      <c r="S1485" s="6" t="n">
        <v>0.150382842392405</v>
      </c>
      <c r="T1485" s="6" t="n">
        <v>-0.698369394953138</v>
      </c>
      <c r="U1485" s="6" t="n">
        <v>0.119874170599945</v>
      </c>
      <c r="V1485" s="6" t="n">
        <v>0.558247036914272</v>
      </c>
      <c r="W1485" s="5" t="n">
        <v>6</v>
      </c>
      <c r="X1485" s="5" t="n">
        <v>4</v>
      </c>
      <c r="Y1485" s="6" t="n">
        <v>3</v>
      </c>
      <c r="Z1485" s="6" t="n">
        <v>4</v>
      </c>
      <c r="AA1485" s="5" t="n">
        <v>7</v>
      </c>
      <c r="AB1485" s="5" t="n">
        <v>6</v>
      </c>
      <c r="AC1485" s="5" t="n">
        <v>8</v>
      </c>
    </row>
    <row r="1486" s="11" customFormat="true" ht="11.25" hidden="false" customHeight="false" outlineLevel="0" collapsed="false">
      <c r="A1486" s="4" t="s">
        <v>1410</v>
      </c>
      <c r="B1486" s="4" t="s">
        <v>4179</v>
      </c>
      <c r="C1486" s="4" t="s">
        <v>1766</v>
      </c>
      <c r="D1486" s="4" t="s">
        <v>1410</v>
      </c>
      <c r="E1486" s="4" t="s">
        <v>4180</v>
      </c>
      <c r="F1486" s="4" t="s">
        <v>475</v>
      </c>
      <c r="G1486" s="5" t="s">
        <v>4181</v>
      </c>
      <c r="H1486" s="6" t="n">
        <v>114</v>
      </c>
      <c r="I1486" s="6" t="n">
        <v>118</v>
      </c>
      <c r="J1486" s="6" t="n">
        <v>64.73</v>
      </c>
      <c r="K1486" s="7" t="n">
        <v>77.595</v>
      </c>
      <c r="L1486" s="7" t="n">
        <v>76.78</v>
      </c>
      <c r="M1486" s="8" t="n">
        <v>-0.011</v>
      </c>
      <c r="N1486" s="8" t="n">
        <v>0.0347334769917969</v>
      </c>
      <c r="O1486" s="6" t="s">
        <v>1428</v>
      </c>
      <c r="P1486" s="8" t="n">
        <v>0.008</v>
      </c>
      <c r="Q1486" s="8" t="n">
        <v>0.102</v>
      </c>
      <c r="R1486" s="9" t="n">
        <v>2961</v>
      </c>
      <c r="S1486" s="6" t="n">
        <v>0.151161739250106</v>
      </c>
      <c r="T1486" s="6" t="n">
        <v>-0.374597126659115</v>
      </c>
      <c r="U1486" s="6" t="n">
        <v>0.158918531875496</v>
      </c>
      <c r="V1486" s="6" t="n">
        <v>-0.132871414909078</v>
      </c>
      <c r="W1486" s="5" t="n">
        <v>6</v>
      </c>
      <c r="X1486" s="5" t="n">
        <v>7</v>
      </c>
      <c r="Y1486" s="6" t="n">
        <v>10</v>
      </c>
      <c r="Z1486" s="6" t="n">
        <v>10</v>
      </c>
      <c r="AA1486" s="5" t="n">
        <v>5</v>
      </c>
      <c r="AB1486" s="5" t="n">
        <v>2</v>
      </c>
      <c r="AC1486" s="5" t="n">
        <v>1</v>
      </c>
    </row>
    <row r="1487" s="11" customFormat="true" ht="11.25" hidden="false" customHeight="false" outlineLevel="0" collapsed="false">
      <c r="A1487" s="4" t="s">
        <v>1410</v>
      </c>
      <c r="B1487" s="4" t="s">
        <v>4182</v>
      </c>
      <c r="C1487" s="4" t="s">
        <v>4183</v>
      </c>
      <c r="D1487" s="4" t="s">
        <v>1410</v>
      </c>
      <c r="E1487" s="4" t="s">
        <v>4184</v>
      </c>
      <c r="F1487" s="4" t="s">
        <v>475</v>
      </c>
      <c r="G1487" s="5" t="s">
        <v>4185</v>
      </c>
      <c r="H1487" s="6" t="n">
        <v>104</v>
      </c>
      <c r="I1487" s="6" t="n">
        <v>93</v>
      </c>
      <c r="J1487" s="6" t="n">
        <v>59.46</v>
      </c>
      <c r="K1487" s="7" t="n">
        <v>69.795</v>
      </c>
      <c r="L1487" s="7" t="n">
        <v>70.49</v>
      </c>
      <c r="M1487" s="8" t="n">
        <v>0.01</v>
      </c>
      <c r="N1487" s="8" t="n">
        <v>0.0346191703388261</v>
      </c>
      <c r="O1487" s="6" t="s">
        <v>1428</v>
      </c>
      <c r="P1487" s="8" t="n">
        <v>0</v>
      </c>
      <c r="Q1487" s="8" t="n">
        <v>0.032</v>
      </c>
      <c r="R1487" s="9" t="n">
        <v>2904</v>
      </c>
      <c r="S1487" s="6" t="n">
        <v>0.11976228169681</v>
      </c>
      <c r="T1487" s="6" t="n">
        <v>-0.670963441396979</v>
      </c>
      <c r="U1487" s="6" t="n">
        <v>0.117653347298286</v>
      </c>
      <c r="V1487" s="6" t="n">
        <v>-0.129682719522275</v>
      </c>
      <c r="W1487" s="5" t="n">
        <v>4</v>
      </c>
      <c r="X1487" s="5" t="n">
        <v>4</v>
      </c>
      <c r="Y1487" s="6" t="n">
        <v>10</v>
      </c>
      <c r="Z1487" s="6" t="n">
        <v>10</v>
      </c>
      <c r="AA1487" s="5" t="n">
        <v>7</v>
      </c>
      <c r="AB1487" s="5" t="n">
        <v>2</v>
      </c>
      <c r="AC1487" s="5" t="n">
        <v>1</v>
      </c>
    </row>
    <row r="1488" s="11" customFormat="true" ht="11.25" hidden="false" customHeight="false" outlineLevel="0" collapsed="false">
      <c r="A1488" s="4" t="s">
        <v>1410</v>
      </c>
      <c r="B1488" s="4" t="s">
        <v>4186</v>
      </c>
      <c r="C1488" s="4" t="s">
        <v>2651</v>
      </c>
      <c r="D1488" s="4" t="s">
        <v>1410</v>
      </c>
      <c r="E1488" s="4" t="s">
        <v>2652</v>
      </c>
      <c r="F1488" s="4" t="s">
        <v>1480</v>
      </c>
      <c r="G1488" s="5" t="s">
        <v>4187</v>
      </c>
      <c r="H1488" s="6" t="n">
        <v>8</v>
      </c>
      <c r="I1488" s="6" t="n">
        <v>12</v>
      </c>
      <c r="J1488" s="6" t="e">
        <f aca="false">NA()</f>
        <v>#N/A</v>
      </c>
      <c r="K1488" s="7" t="n">
        <v>60.27</v>
      </c>
      <c r="L1488" s="7" t="n">
        <v>59.7</v>
      </c>
      <c r="M1488" s="8" t="n">
        <v>-0.009</v>
      </c>
      <c r="N1488" s="6" t="s">
        <v>34</v>
      </c>
      <c r="O1488" s="6" t="s">
        <v>1428</v>
      </c>
      <c r="P1488" s="8" t="n">
        <v>0</v>
      </c>
      <c r="Q1488" s="8" t="n">
        <v>0.167</v>
      </c>
      <c r="R1488" s="9" t="n">
        <v>305</v>
      </c>
      <c r="S1488" s="6" t="n">
        <v>0.237508736882442</v>
      </c>
      <c r="T1488" s="6" t="n">
        <v>0.217896279942763</v>
      </c>
      <c r="U1488" s="6" t="n">
        <v>0.187703282410688</v>
      </c>
      <c r="V1488" s="6" t="n">
        <v>0.0565222142056793</v>
      </c>
      <c r="W1488" s="5" t="n">
        <v>9</v>
      </c>
      <c r="X1488" s="5" t="n">
        <v>8</v>
      </c>
      <c r="Y1488" s="6" t="n">
        <v>2</v>
      </c>
      <c r="Z1488" s="6" t="n">
        <v>4</v>
      </c>
      <c r="AA1488" s="5" t="n">
        <v>3</v>
      </c>
      <c r="AB1488" s="5" t="n">
        <v>1</v>
      </c>
      <c r="AC1488" s="5" t="n">
        <v>1</v>
      </c>
    </row>
    <row r="1489" s="11" customFormat="true" ht="11.25" hidden="false" customHeight="false" outlineLevel="0" collapsed="false">
      <c r="A1489" s="4" t="s">
        <v>1410</v>
      </c>
      <c r="B1489" s="4" t="s">
        <v>4188</v>
      </c>
      <c r="C1489" s="4" t="s">
        <v>1412</v>
      </c>
      <c r="D1489" s="4" t="s">
        <v>1410</v>
      </c>
      <c r="E1489" s="4" t="s">
        <v>3632</v>
      </c>
      <c r="F1489" s="4" t="s">
        <v>4189</v>
      </c>
      <c r="G1489" s="5" t="s">
        <v>4190</v>
      </c>
      <c r="H1489" s="6" t="n">
        <v>7</v>
      </c>
      <c r="I1489" s="6" t="n">
        <v>11</v>
      </c>
      <c r="J1489" s="6" t="e">
        <f aca="false">NA()</f>
        <v>#N/A</v>
      </c>
      <c r="K1489" s="7" t="n">
        <v>67.74</v>
      </c>
      <c r="L1489" s="7" t="n">
        <v>69.96</v>
      </c>
      <c r="M1489" s="8" t="n">
        <v>0.033</v>
      </c>
      <c r="N1489" s="6" t="s">
        <v>34</v>
      </c>
      <c r="O1489" s="6" t="s">
        <v>35</v>
      </c>
      <c r="P1489" s="8" t="n">
        <v>0.091</v>
      </c>
      <c r="Q1489" s="8" t="n">
        <v>0</v>
      </c>
      <c r="R1489" s="9" t="n">
        <v>119</v>
      </c>
      <c r="S1489" s="6" t="n">
        <v>0.139740604799672</v>
      </c>
      <c r="T1489" s="6" t="n">
        <v>0.466226867565718</v>
      </c>
      <c r="U1489" s="6" t="n">
        <v>0.109114414209624</v>
      </c>
      <c r="V1489" s="6" t="n">
        <v>-1.14606043408435</v>
      </c>
      <c r="W1489" s="5" t="n">
        <v>6</v>
      </c>
      <c r="X1489" s="5" t="n">
        <v>3</v>
      </c>
      <c r="Y1489" s="6" t="n">
        <v>2</v>
      </c>
      <c r="Z1489" s="6" t="n">
        <v>4</v>
      </c>
      <c r="AA1489" s="5" t="n">
        <v>5</v>
      </c>
      <c r="AB1489" s="5" t="n">
        <v>9</v>
      </c>
      <c r="AC1489" s="5" t="n">
        <v>4</v>
      </c>
    </row>
    <row r="1490" s="11" customFormat="true" ht="11.25" hidden="false" customHeight="false" outlineLevel="0" collapsed="false">
      <c r="A1490" s="4" t="s">
        <v>1410</v>
      </c>
      <c r="B1490" s="4" t="s">
        <v>4191</v>
      </c>
      <c r="C1490" s="4" t="s">
        <v>1412</v>
      </c>
      <c r="D1490" s="4" t="s">
        <v>1410</v>
      </c>
      <c r="E1490" s="4" t="s">
        <v>3632</v>
      </c>
      <c r="F1490" s="4" t="s">
        <v>1414</v>
      </c>
      <c r="G1490" s="5" t="s">
        <v>4192</v>
      </c>
      <c r="H1490" s="6" t="n">
        <v>25</v>
      </c>
      <c r="I1490" s="6" t="n">
        <v>19</v>
      </c>
      <c r="J1490" s="6" t="e">
        <f aca="false">NA()</f>
        <v>#N/A</v>
      </c>
      <c r="K1490" s="7" t="n">
        <v>66.29</v>
      </c>
      <c r="L1490" s="7" t="n">
        <v>71.27</v>
      </c>
      <c r="M1490" s="8" t="n">
        <v>0.075</v>
      </c>
      <c r="N1490" s="6" t="s">
        <v>34</v>
      </c>
      <c r="O1490" s="6" t="s">
        <v>35</v>
      </c>
      <c r="P1490" s="8" t="n">
        <v>0.368</v>
      </c>
      <c r="Q1490" s="8" t="n">
        <v>0</v>
      </c>
      <c r="R1490" s="9" t="n">
        <v>127</v>
      </c>
      <c r="S1490" s="6" t="n">
        <v>0.0939520584181888</v>
      </c>
      <c r="T1490" s="6" t="n">
        <v>0.202828240235158</v>
      </c>
      <c r="U1490" s="6" t="n">
        <v>0.0956078456677721</v>
      </c>
      <c r="V1490" s="6" t="n">
        <v>-0.38948557846126</v>
      </c>
      <c r="W1490" s="5" t="n">
        <v>2</v>
      </c>
      <c r="X1490" s="5" t="n">
        <v>2</v>
      </c>
      <c r="Y1490" s="6" t="n">
        <v>7</v>
      </c>
      <c r="Z1490" s="6" t="n">
        <v>6</v>
      </c>
      <c r="AA1490" s="5" t="n">
        <v>3</v>
      </c>
      <c r="AB1490" s="5" t="n">
        <v>5</v>
      </c>
      <c r="AC1490" s="5" t="n">
        <v>7</v>
      </c>
    </row>
    <row r="1491" s="11" customFormat="true" ht="11.25" hidden="false" customHeight="false" outlineLevel="0" collapsed="false">
      <c r="A1491" s="4" t="s">
        <v>1410</v>
      </c>
      <c r="B1491" s="4" t="s">
        <v>4193</v>
      </c>
      <c r="C1491" s="4" t="s">
        <v>2973</v>
      </c>
      <c r="D1491" s="4" t="s">
        <v>1410</v>
      </c>
      <c r="E1491" s="4" t="s">
        <v>4194</v>
      </c>
      <c r="F1491" s="4" t="s">
        <v>2794</v>
      </c>
      <c r="G1491" s="5" t="s">
        <v>4195</v>
      </c>
      <c r="H1491" s="6" t="n">
        <v>20</v>
      </c>
      <c r="I1491" s="6" t="n">
        <v>21</v>
      </c>
      <c r="J1491" s="6" t="n">
        <v>40.54</v>
      </c>
      <c r="K1491" s="7" t="n">
        <v>51.555</v>
      </c>
      <c r="L1491" s="7" t="n">
        <v>51.34</v>
      </c>
      <c r="M1491" s="8" t="n">
        <v>-0.004</v>
      </c>
      <c r="N1491" s="8" t="n">
        <v>0.0483696119548926</v>
      </c>
      <c r="O1491" s="6" t="s">
        <v>35</v>
      </c>
      <c r="P1491" s="8" t="n">
        <v>0</v>
      </c>
      <c r="Q1491" s="8" t="n">
        <v>0.095</v>
      </c>
      <c r="R1491" s="9" t="n">
        <v>379</v>
      </c>
      <c r="S1491" s="6" t="n">
        <v>0.180704251106453</v>
      </c>
      <c r="T1491" s="6" t="n">
        <v>-0.457346792141725</v>
      </c>
      <c r="U1491" s="6" t="n">
        <v>0.221777788299775</v>
      </c>
      <c r="V1491" s="6" t="n">
        <v>-0.669752383796989</v>
      </c>
      <c r="W1491" s="5" t="n">
        <v>8</v>
      </c>
      <c r="X1491" s="5" t="n">
        <v>9</v>
      </c>
      <c r="Y1491" s="6" t="n">
        <v>6</v>
      </c>
      <c r="Z1491" s="6" t="n">
        <v>7</v>
      </c>
      <c r="AA1491" s="5" t="n">
        <v>5</v>
      </c>
      <c r="AB1491" s="5" t="n">
        <v>7</v>
      </c>
      <c r="AC1491" s="5" t="n">
        <v>1</v>
      </c>
    </row>
    <row r="1492" s="11" customFormat="true" ht="11.25" hidden="false" customHeight="false" outlineLevel="0" collapsed="false">
      <c r="A1492" s="4" t="s">
        <v>1410</v>
      </c>
      <c r="B1492" s="4" t="s">
        <v>4196</v>
      </c>
      <c r="C1492" s="4" t="s">
        <v>1638</v>
      </c>
      <c r="D1492" s="4" t="s">
        <v>1410</v>
      </c>
      <c r="E1492" s="4" t="s">
        <v>4197</v>
      </c>
      <c r="F1492" s="4" t="s">
        <v>1640</v>
      </c>
      <c r="G1492" s="5" t="s">
        <v>4198</v>
      </c>
      <c r="H1492" s="6" t="n">
        <v>7</v>
      </c>
      <c r="I1492" s="6" t="n">
        <v>6</v>
      </c>
      <c r="J1492" s="6" t="e">
        <f aca="false">NA()</f>
        <v>#N/A</v>
      </c>
      <c r="K1492" s="7" t="n">
        <v>67.83</v>
      </c>
      <c r="L1492" s="7" t="n">
        <v>65.535</v>
      </c>
      <c r="M1492" s="8" t="n">
        <v>-0.034</v>
      </c>
      <c r="N1492" s="6" t="s">
        <v>34</v>
      </c>
      <c r="O1492" s="6" t="s">
        <v>35</v>
      </c>
      <c r="P1492" s="8" t="n">
        <v>0</v>
      </c>
      <c r="Q1492" s="8" t="n">
        <v>0</v>
      </c>
      <c r="R1492" s="9" t="n">
        <v>152</v>
      </c>
      <c r="S1492" s="6" t="n">
        <v>0.222484504452223</v>
      </c>
      <c r="T1492" s="6" t="n">
        <v>-0.127532736199744</v>
      </c>
      <c r="U1492" s="6" t="n">
        <v>0.102753508697917</v>
      </c>
      <c r="V1492" s="6" t="n">
        <v>1.35873020638719</v>
      </c>
      <c r="W1492" s="5" t="n">
        <v>9</v>
      </c>
      <c r="X1492" s="5" t="n">
        <v>3</v>
      </c>
      <c r="Y1492" s="6" t="n">
        <v>2</v>
      </c>
      <c r="Z1492" s="6" t="n">
        <v>1</v>
      </c>
      <c r="AA1492" s="5" t="n">
        <v>2</v>
      </c>
      <c r="AB1492" s="5" t="n">
        <v>9</v>
      </c>
      <c r="AC1492" s="5" t="n">
        <v>4</v>
      </c>
    </row>
    <row r="1493" s="11" customFormat="true" ht="11.25" hidden="false" customHeight="false" outlineLevel="0" collapsed="false">
      <c r="A1493" s="4" t="s">
        <v>1410</v>
      </c>
      <c r="B1493" s="4" t="s">
        <v>4199</v>
      </c>
      <c r="C1493" s="4" t="s">
        <v>4016</v>
      </c>
      <c r="D1493" s="4" t="s">
        <v>1410</v>
      </c>
      <c r="E1493" s="4" t="s">
        <v>4200</v>
      </c>
      <c r="F1493" s="4" t="s">
        <v>475</v>
      </c>
      <c r="G1493" s="5" t="s">
        <v>4201</v>
      </c>
      <c r="H1493" s="6" t="n">
        <v>10</v>
      </c>
      <c r="I1493" s="6" t="n">
        <v>5</v>
      </c>
      <c r="J1493" s="6" t="e">
        <f aca="false">NA()</f>
        <v>#N/A</v>
      </c>
      <c r="K1493" s="7" t="n">
        <v>76.48</v>
      </c>
      <c r="L1493" s="7" t="n">
        <v>77.01</v>
      </c>
      <c r="M1493" s="8" t="n">
        <v>0.007</v>
      </c>
      <c r="N1493" s="6" t="s">
        <v>34</v>
      </c>
      <c r="O1493" s="6" t="s">
        <v>1428</v>
      </c>
      <c r="P1493" s="8" t="n">
        <v>0</v>
      </c>
      <c r="Q1493" s="8" t="n">
        <v>0</v>
      </c>
      <c r="R1493" s="9" t="n">
        <v>207</v>
      </c>
      <c r="S1493" s="6" t="n">
        <v>0.18427995946901</v>
      </c>
      <c r="T1493" s="6" t="n">
        <v>-0.915410110492927</v>
      </c>
      <c r="U1493" s="6" t="n">
        <v>0.274984047083141</v>
      </c>
      <c r="V1493" s="6" t="n">
        <v>-0.160640868012462</v>
      </c>
      <c r="W1493" s="5" t="n">
        <v>8</v>
      </c>
      <c r="X1493" s="5" t="n">
        <v>10</v>
      </c>
      <c r="Y1493" s="6" t="n">
        <v>3</v>
      </c>
      <c r="Z1493" s="6" t="n">
        <v>1</v>
      </c>
      <c r="AA1493" s="5" t="n">
        <v>8</v>
      </c>
      <c r="AB1493" s="5" t="n">
        <v>2</v>
      </c>
      <c r="AC1493" s="5" t="n">
        <v>1</v>
      </c>
    </row>
    <row r="1494" s="11" customFormat="true" ht="11.25" hidden="false" customHeight="false" outlineLevel="0" collapsed="false">
      <c r="A1494" s="4" t="s">
        <v>1410</v>
      </c>
      <c r="B1494" s="4" t="s">
        <v>4202</v>
      </c>
      <c r="C1494" s="4" t="s">
        <v>1967</v>
      </c>
      <c r="D1494" s="4" t="s">
        <v>1410</v>
      </c>
      <c r="E1494" s="4" t="s">
        <v>2672</v>
      </c>
      <c r="F1494" s="4" t="s">
        <v>475</v>
      </c>
      <c r="G1494" s="5" t="s">
        <v>4203</v>
      </c>
      <c r="H1494" s="6" t="n">
        <v>35</v>
      </c>
      <c r="I1494" s="6" t="n">
        <v>35</v>
      </c>
      <c r="J1494" s="6" t="n">
        <v>88</v>
      </c>
      <c r="K1494" s="7" t="n">
        <v>95.2</v>
      </c>
      <c r="L1494" s="7" t="n">
        <v>108.31</v>
      </c>
      <c r="M1494" s="8" t="n">
        <v>0.138</v>
      </c>
      <c r="N1494" s="8" t="n">
        <v>0.0424066582943388</v>
      </c>
      <c r="O1494" s="6" t="s">
        <v>1428</v>
      </c>
      <c r="P1494" s="8" t="n">
        <v>0</v>
      </c>
      <c r="Q1494" s="8" t="n">
        <v>0.029</v>
      </c>
      <c r="R1494" s="9" t="n">
        <v>897</v>
      </c>
      <c r="S1494" s="6" t="n">
        <v>0.210691589171966</v>
      </c>
      <c r="T1494" s="6" t="n">
        <v>0.0897680439091302</v>
      </c>
      <c r="U1494" s="6" t="n">
        <v>0.241648475759073</v>
      </c>
      <c r="V1494" s="6" t="n">
        <v>-0.219541493775425</v>
      </c>
      <c r="W1494" s="5" t="n">
        <v>9</v>
      </c>
      <c r="X1494" s="5" t="n">
        <v>9</v>
      </c>
      <c r="Y1494" s="6" t="n">
        <v>8</v>
      </c>
      <c r="Z1494" s="6" t="n">
        <v>8</v>
      </c>
      <c r="AA1494" s="5" t="n">
        <v>2</v>
      </c>
      <c r="AB1494" s="5" t="n">
        <v>3</v>
      </c>
      <c r="AC1494" s="5" t="n">
        <v>9</v>
      </c>
    </row>
    <row r="1495" s="11" customFormat="true" ht="11.25" hidden="false" customHeight="false" outlineLevel="0" collapsed="false">
      <c r="A1495" s="4" t="s">
        <v>1410</v>
      </c>
      <c r="B1495" s="4" t="s">
        <v>4204</v>
      </c>
      <c r="C1495" s="4" t="s">
        <v>1967</v>
      </c>
      <c r="D1495" s="4" t="s">
        <v>1410</v>
      </c>
      <c r="E1495" s="4" t="s">
        <v>2669</v>
      </c>
      <c r="F1495" s="4" t="s">
        <v>475</v>
      </c>
      <c r="G1495" s="5" t="s">
        <v>4205</v>
      </c>
      <c r="H1495" s="6" t="n">
        <v>28</v>
      </c>
      <c r="I1495" s="6" t="n">
        <v>29</v>
      </c>
      <c r="J1495" s="6" t="n">
        <v>91.34</v>
      </c>
      <c r="K1495" s="7" t="n">
        <v>102.555</v>
      </c>
      <c r="L1495" s="7" t="n">
        <v>106.55</v>
      </c>
      <c r="M1495" s="8" t="n">
        <v>0.039</v>
      </c>
      <c r="N1495" s="8" t="n">
        <v>0.0312844974268804</v>
      </c>
      <c r="O1495" s="6" t="s">
        <v>1428</v>
      </c>
      <c r="P1495" s="8" t="n">
        <v>0</v>
      </c>
      <c r="Q1495" s="8" t="n">
        <v>0</v>
      </c>
      <c r="R1495" s="9" t="n">
        <v>710</v>
      </c>
      <c r="S1495" s="6" t="n">
        <v>0.14404788881402</v>
      </c>
      <c r="T1495" s="6" t="n">
        <v>0.265462570475202</v>
      </c>
      <c r="U1495" s="6" t="n">
        <v>0.142142649805629</v>
      </c>
      <c r="V1495" s="6" t="n">
        <v>1.59666754483988</v>
      </c>
      <c r="W1495" s="5" t="n">
        <v>6</v>
      </c>
      <c r="X1495" s="5" t="n">
        <v>6</v>
      </c>
      <c r="Y1495" s="6" t="n">
        <v>8</v>
      </c>
      <c r="Z1495" s="6" t="n">
        <v>8</v>
      </c>
      <c r="AA1495" s="5" t="n">
        <v>4</v>
      </c>
      <c r="AB1495" s="5" t="n">
        <v>10</v>
      </c>
      <c r="AC1495" s="5" t="n">
        <v>4</v>
      </c>
    </row>
    <row r="1496" s="11" customFormat="true" ht="11.25" hidden="false" customHeight="false" outlineLevel="0" collapsed="false">
      <c r="A1496" s="4" t="s">
        <v>1410</v>
      </c>
      <c r="B1496" s="4" t="s">
        <v>4206</v>
      </c>
      <c r="C1496" s="4" t="s">
        <v>4077</v>
      </c>
      <c r="D1496" s="4" t="s">
        <v>1410</v>
      </c>
      <c r="E1496" s="4" t="s">
        <v>4207</v>
      </c>
      <c r="F1496" s="4" t="s">
        <v>1426</v>
      </c>
      <c r="G1496" s="5" t="s">
        <v>4208</v>
      </c>
      <c r="H1496" s="6" t="n">
        <v>8</v>
      </c>
      <c r="I1496" s="6" t="n">
        <v>13</v>
      </c>
      <c r="J1496" s="6" t="e">
        <f aca="false">NA()</f>
        <v>#N/A</v>
      </c>
      <c r="K1496" s="7" t="n">
        <v>73.465</v>
      </c>
      <c r="L1496" s="7" t="n">
        <v>74.92</v>
      </c>
      <c r="M1496" s="8" t="n">
        <v>0.02</v>
      </c>
      <c r="N1496" s="6" t="s">
        <v>34</v>
      </c>
      <c r="O1496" s="6" t="s">
        <v>35</v>
      </c>
      <c r="P1496" s="8" t="n">
        <v>0</v>
      </c>
      <c r="Q1496" s="8" t="n">
        <v>0.077</v>
      </c>
      <c r="R1496" s="9" t="n">
        <v>334</v>
      </c>
      <c r="S1496" s="6" t="n">
        <v>0.0908105846242539</v>
      </c>
      <c r="T1496" s="6" t="n">
        <v>0.597522673394778</v>
      </c>
      <c r="U1496" s="6" t="n">
        <v>0.172371069473403</v>
      </c>
      <c r="V1496" s="6" t="n">
        <v>-1.03926658592215</v>
      </c>
      <c r="W1496" s="5" t="n">
        <v>2</v>
      </c>
      <c r="X1496" s="5" t="n">
        <v>8</v>
      </c>
      <c r="Y1496" s="6" t="n">
        <v>2</v>
      </c>
      <c r="Z1496" s="6" t="n">
        <v>4</v>
      </c>
      <c r="AA1496" s="5" t="n">
        <v>7</v>
      </c>
      <c r="AB1496" s="5" t="n">
        <v>9</v>
      </c>
      <c r="AC1496" s="5" t="n">
        <v>2</v>
      </c>
    </row>
    <row r="1497" s="11" customFormat="true" ht="11.25" hidden="false" customHeight="false" outlineLevel="0" collapsed="false">
      <c r="A1497" s="4" t="s">
        <v>1410</v>
      </c>
      <c r="B1497" s="4" t="s">
        <v>4209</v>
      </c>
      <c r="C1497" s="4" t="s">
        <v>1606</v>
      </c>
      <c r="D1497" s="4" t="s">
        <v>1410</v>
      </c>
      <c r="E1497" s="4" t="s">
        <v>4210</v>
      </c>
      <c r="F1497" s="4" t="s">
        <v>1608</v>
      </c>
      <c r="G1497" s="5" t="s">
        <v>4211</v>
      </c>
      <c r="H1497" s="6" t="n">
        <v>25</v>
      </c>
      <c r="I1497" s="6" t="n">
        <v>25</v>
      </c>
      <c r="J1497" s="6" t="n">
        <v>55.97</v>
      </c>
      <c r="K1497" s="7" t="n">
        <v>70.69</v>
      </c>
      <c r="L1497" s="7" t="n">
        <v>73.17</v>
      </c>
      <c r="M1497" s="8" t="n">
        <v>0.035</v>
      </c>
      <c r="N1497" s="8" t="n">
        <v>0.05505609232849</v>
      </c>
      <c r="O1497" s="6" t="s">
        <v>35</v>
      </c>
      <c r="P1497" s="8" t="n">
        <v>0.04</v>
      </c>
      <c r="Q1497" s="8" t="n">
        <v>0.16</v>
      </c>
      <c r="R1497" s="9" t="n">
        <v>544</v>
      </c>
      <c r="S1497" s="6" t="n">
        <v>0.230004167675349</v>
      </c>
      <c r="T1497" s="6" t="n">
        <v>0.908448854211179</v>
      </c>
      <c r="U1497" s="6" t="n">
        <v>0.255541960975064</v>
      </c>
      <c r="V1497" s="6" t="n">
        <v>0.758026923143849</v>
      </c>
      <c r="W1497" s="5" t="n">
        <v>9</v>
      </c>
      <c r="X1497" s="5" t="n">
        <v>9</v>
      </c>
      <c r="Y1497" s="6" t="n">
        <v>7</v>
      </c>
      <c r="Z1497" s="6" t="n">
        <v>7</v>
      </c>
      <c r="AA1497" s="5" t="n">
        <v>8</v>
      </c>
      <c r="AB1497" s="5" t="n">
        <v>8</v>
      </c>
      <c r="AC1497" s="5" t="n">
        <v>4</v>
      </c>
    </row>
    <row r="1498" s="11" customFormat="true" ht="11.25" hidden="false" customHeight="false" outlineLevel="0" collapsed="false">
      <c r="A1498" s="4" t="s">
        <v>1410</v>
      </c>
      <c r="B1498" s="4" t="s">
        <v>4212</v>
      </c>
      <c r="C1498" s="4" t="s">
        <v>2560</v>
      </c>
      <c r="D1498" s="4" t="s">
        <v>1410</v>
      </c>
      <c r="E1498" s="4" t="s">
        <v>4213</v>
      </c>
      <c r="F1498" s="4" t="s">
        <v>1414</v>
      </c>
      <c r="G1498" s="5" t="s">
        <v>4214</v>
      </c>
      <c r="H1498" s="6" t="n">
        <v>45</v>
      </c>
      <c r="I1498" s="6" t="n">
        <v>31</v>
      </c>
      <c r="J1498" s="6" t="e">
        <f aca="false">NA()</f>
        <v>#N/A</v>
      </c>
      <c r="K1498" s="7" t="n">
        <v>78.43</v>
      </c>
      <c r="L1498" s="7" t="n">
        <v>74.53</v>
      </c>
      <c r="M1498" s="8" t="n">
        <v>-0.05</v>
      </c>
      <c r="N1498" s="6" t="s">
        <v>34</v>
      </c>
      <c r="O1498" s="6" t="s">
        <v>35</v>
      </c>
      <c r="P1498" s="8" t="n">
        <v>0.581</v>
      </c>
      <c r="Q1498" s="8" t="n">
        <v>0.032</v>
      </c>
      <c r="R1498" s="9" t="n">
        <v>198</v>
      </c>
      <c r="S1498" s="6" t="n">
        <v>0.10869840433967</v>
      </c>
      <c r="T1498" s="6" t="n">
        <v>0.353144997089285</v>
      </c>
      <c r="U1498" s="6" t="n">
        <v>0.0977693700091274</v>
      </c>
      <c r="V1498" s="6" t="n">
        <v>0.18691709824968</v>
      </c>
      <c r="W1498" s="5" t="n">
        <v>3</v>
      </c>
      <c r="X1498" s="5" t="n">
        <v>2</v>
      </c>
      <c r="Y1498" s="6" t="n">
        <v>9</v>
      </c>
      <c r="Z1498" s="6" t="n">
        <v>8</v>
      </c>
      <c r="AA1498" s="5" t="n">
        <v>5</v>
      </c>
      <c r="AB1498" s="5" t="n">
        <v>3</v>
      </c>
      <c r="AC1498" s="5" t="n">
        <v>5</v>
      </c>
    </row>
    <row r="1499" s="11" customFormat="true" ht="11.25" hidden="false" customHeight="false" outlineLevel="0" collapsed="false">
      <c r="A1499" s="4" t="s">
        <v>1410</v>
      </c>
      <c r="B1499" s="4" t="s">
        <v>4215</v>
      </c>
      <c r="C1499" s="4" t="s">
        <v>1463</v>
      </c>
      <c r="D1499" s="4" t="s">
        <v>1410</v>
      </c>
      <c r="E1499" s="4" t="s">
        <v>3523</v>
      </c>
      <c r="F1499" s="4" t="s">
        <v>1414</v>
      </c>
      <c r="G1499" s="5" t="s">
        <v>4216</v>
      </c>
      <c r="H1499" s="6" t="n">
        <v>13</v>
      </c>
      <c r="I1499" s="6" t="n">
        <v>16</v>
      </c>
      <c r="J1499" s="6" t="e">
        <f aca="false">NA()</f>
        <v>#N/A</v>
      </c>
      <c r="K1499" s="7" t="n">
        <v>65.77</v>
      </c>
      <c r="L1499" s="7" t="n">
        <v>65.92</v>
      </c>
      <c r="M1499" s="8" t="n">
        <v>0.002</v>
      </c>
      <c r="N1499" s="6" t="s">
        <v>34</v>
      </c>
      <c r="O1499" s="6" t="s">
        <v>35</v>
      </c>
      <c r="P1499" s="8" t="n">
        <v>0</v>
      </c>
      <c r="Q1499" s="8" t="n">
        <v>0.188</v>
      </c>
      <c r="R1499" s="9" t="n">
        <v>99</v>
      </c>
      <c r="S1499" s="6" t="n">
        <v>0.105307685116795</v>
      </c>
      <c r="T1499" s="6" t="n">
        <v>0.501504897082582</v>
      </c>
      <c r="U1499" s="6" t="n">
        <v>0.118680536182129</v>
      </c>
      <c r="V1499" s="6" t="n">
        <v>-0.136571017374031</v>
      </c>
      <c r="W1499" s="5" t="n">
        <v>3</v>
      </c>
      <c r="X1499" s="5" t="n">
        <v>4</v>
      </c>
      <c r="Y1499" s="6" t="n">
        <v>4</v>
      </c>
      <c r="Z1499" s="6" t="n">
        <v>5</v>
      </c>
      <c r="AA1499" s="5" t="n">
        <v>6</v>
      </c>
      <c r="AB1499" s="5" t="n">
        <v>2</v>
      </c>
      <c r="AC1499" s="5" t="n">
        <v>1</v>
      </c>
    </row>
    <row r="1500" s="11" customFormat="true" ht="11.25" hidden="false" customHeight="false" outlineLevel="0" collapsed="false">
      <c r="A1500" s="4" t="s">
        <v>1410</v>
      </c>
      <c r="B1500" s="4" t="s">
        <v>4217</v>
      </c>
      <c r="C1500" s="4" t="s">
        <v>1861</v>
      </c>
      <c r="D1500" s="4" t="s">
        <v>1410</v>
      </c>
      <c r="E1500" s="4" t="s">
        <v>3321</v>
      </c>
      <c r="F1500" s="4" t="s">
        <v>1579</v>
      </c>
      <c r="G1500" s="5" t="s">
        <v>4218</v>
      </c>
      <c r="H1500" s="6" t="n">
        <v>11</v>
      </c>
      <c r="I1500" s="6" t="n">
        <v>11</v>
      </c>
      <c r="J1500" s="6" t="e">
        <f aca="false">NA()</f>
        <v>#N/A</v>
      </c>
      <c r="K1500" s="7" t="n">
        <v>56.23</v>
      </c>
      <c r="L1500" s="7" t="n">
        <v>56.13</v>
      </c>
      <c r="M1500" s="8" t="n">
        <v>-0.002</v>
      </c>
      <c r="N1500" s="6" t="s">
        <v>34</v>
      </c>
      <c r="O1500" s="6" t="s">
        <v>35</v>
      </c>
      <c r="P1500" s="8" t="n">
        <v>0</v>
      </c>
      <c r="Q1500" s="8" t="n">
        <v>0.545</v>
      </c>
      <c r="R1500" s="9" t="n">
        <v>177</v>
      </c>
      <c r="S1500" s="6" t="n">
        <v>0.120466340587478</v>
      </c>
      <c r="T1500" s="6" t="n">
        <v>0.143749984151067</v>
      </c>
      <c r="U1500" s="6" t="n">
        <v>0.12826231609202</v>
      </c>
      <c r="V1500" s="6" t="n">
        <v>0.289755587718619</v>
      </c>
      <c r="W1500" s="5" t="n">
        <v>4</v>
      </c>
      <c r="X1500" s="5" t="n">
        <v>5</v>
      </c>
      <c r="Y1500" s="6" t="n">
        <v>4</v>
      </c>
      <c r="Z1500" s="6" t="n">
        <v>4</v>
      </c>
      <c r="AA1500" s="5" t="n">
        <v>2</v>
      </c>
      <c r="AB1500" s="5" t="n">
        <v>4</v>
      </c>
      <c r="AC1500" s="5" t="n">
        <v>1</v>
      </c>
    </row>
    <row r="1501" s="11" customFormat="true" ht="11.25" hidden="false" customHeight="false" outlineLevel="0" collapsed="false">
      <c r="A1501" s="4" t="s">
        <v>1410</v>
      </c>
      <c r="B1501" s="4" t="s">
        <v>4219</v>
      </c>
      <c r="C1501" s="4" t="s">
        <v>1861</v>
      </c>
      <c r="D1501" s="4" t="s">
        <v>1410</v>
      </c>
      <c r="E1501" s="4" t="s">
        <v>3321</v>
      </c>
      <c r="F1501" s="4" t="s">
        <v>1579</v>
      </c>
      <c r="G1501" s="5" t="s">
        <v>4220</v>
      </c>
      <c r="H1501" s="6" t="n">
        <v>14</v>
      </c>
      <c r="I1501" s="6" t="n">
        <v>10</v>
      </c>
      <c r="J1501" s="6" t="e">
        <f aca="false">NA()</f>
        <v>#N/A</v>
      </c>
      <c r="K1501" s="7" t="n">
        <v>59.055</v>
      </c>
      <c r="L1501" s="7" t="n">
        <v>57.995</v>
      </c>
      <c r="M1501" s="8" t="n">
        <v>-0.018</v>
      </c>
      <c r="N1501" s="6" t="s">
        <v>34</v>
      </c>
      <c r="O1501" s="6" t="s">
        <v>35</v>
      </c>
      <c r="P1501" s="8" t="n">
        <v>0</v>
      </c>
      <c r="Q1501" s="8" t="n">
        <v>0.2</v>
      </c>
      <c r="R1501" s="9" t="n">
        <v>146</v>
      </c>
      <c r="S1501" s="6" t="n">
        <v>0.0921023419219109</v>
      </c>
      <c r="T1501" s="6" t="n">
        <v>0.603941636715981</v>
      </c>
      <c r="U1501" s="6" t="n">
        <v>0.0932413216845426</v>
      </c>
      <c r="V1501" s="6" t="n">
        <v>-0.456119728571255</v>
      </c>
      <c r="W1501" s="5" t="n">
        <v>2</v>
      </c>
      <c r="X1501" s="5" t="n">
        <v>2</v>
      </c>
      <c r="Y1501" s="6" t="n">
        <v>5</v>
      </c>
      <c r="Z1501" s="6" t="n">
        <v>3</v>
      </c>
      <c r="AA1501" s="5" t="n">
        <v>7</v>
      </c>
      <c r="AB1501" s="5" t="n">
        <v>6</v>
      </c>
      <c r="AC1501" s="5" t="n">
        <v>2</v>
      </c>
    </row>
    <row r="1502" s="11" customFormat="true" ht="11.25" hidden="false" customHeight="false" outlineLevel="0" collapsed="false">
      <c r="A1502" s="4" t="s">
        <v>1410</v>
      </c>
      <c r="B1502" s="4" t="s">
        <v>4221</v>
      </c>
      <c r="C1502" s="4" t="s">
        <v>1861</v>
      </c>
      <c r="D1502" s="4" t="s">
        <v>1410</v>
      </c>
      <c r="E1502" s="4" t="s">
        <v>3321</v>
      </c>
      <c r="F1502" s="4" t="s">
        <v>1579</v>
      </c>
      <c r="G1502" s="5" t="s">
        <v>4222</v>
      </c>
      <c r="H1502" s="6" t="n">
        <v>11</v>
      </c>
      <c r="I1502" s="6" t="n">
        <v>11</v>
      </c>
      <c r="J1502" s="6" t="e">
        <f aca="false">NA()</f>
        <v>#N/A</v>
      </c>
      <c r="K1502" s="7" t="n">
        <v>63.19</v>
      </c>
      <c r="L1502" s="7" t="n">
        <v>67.5</v>
      </c>
      <c r="M1502" s="8" t="n">
        <v>0.068</v>
      </c>
      <c r="N1502" s="6" t="s">
        <v>34</v>
      </c>
      <c r="O1502" s="6" t="s">
        <v>35</v>
      </c>
      <c r="P1502" s="8" t="n">
        <v>0.455</v>
      </c>
      <c r="Q1502" s="8" t="n">
        <v>0.364</v>
      </c>
      <c r="R1502" s="9" t="n">
        <v>164</v>
      </c>
      <c r="S1502" s="6" t="n">
        <v>0.0993453016794584</v>
      </c>
      <c r="T1502" s="6" t="n">
        <v>0.363830031574439</v>
      </c>
      <c r="U1502" s="6" t="n">
        <v>0.0782165246436651</v>
      </c>
      <c r="V1502" s="6" t="n">
        <v>-0.102845207522088</v>
      </c>
      <c r="W1502" s="5" t="n">
        <v>2</v>
      </c>
      <c r="X1502" s="5" t="n">
        <v>1</v>
      </c>
      <c r="Y1502" s="6" t="n">
        <v>4</v>
      </c>
      <c r="Z1502" s="6" t="n">
        <v>4</v>
      </c>
      <c r="AA1502" s="5" t="n">
        <v>5</v>
      </c>
      <c r="AB1502" s="5" t="n">
        <v>2</v>
      </c>
      <c r="AC1502" s="5" t="n">
        <v>6</v>
      </c>
    </row>
    <row r="1503" s="11" customFormat="true" ht="11.25" hidden="false" customHeight="false" outlineLevel="0" collapsed="false">
      <c r="A1503" s="4" t="s">
        <v>1410</v>
      </c>
      <c r="B1503" s="4" t="s">
        <v>4223</v>
      </c>
      <c r="C1503" s="4" t="s">
        <v>1861</v>
      </c>
      <c r="D1503" s="4" t="s">
        <v>1410</v>
      </c>
      <c r="E1503" s="4" t="s">
        <v>4224</v>
      </c>
      <c r="F1503" s="4" t="s">
        <v>1579</v>
      </c>
      <c r="G1503" s="5" t="s">
        <v>4225</v>
      </c>
      <c r="H1503" s="6" t="n">
        <v>13</v>
      </c>
      <c r="I1503" s="6" t="n">
        <v>8</v>
      </c>
      <c r="J1503" s="6" t="e">
        <f aca="false">NA()</f>
        <v>#N/A</v>
      </c>
      <c r="K1503" s="7" t="n">
        <v>59.75</v>
      </c>
      <c r="L1503" s="7" t="n">
        <v>57.695</v>
      </c>
      <c r="M1503" s="8" t="n">
        <v>-0.034</v>
      </c>
      <c r="N1503" s="6" t="s">
        <v>34</v>
      </c>
      <c r="O1503" s="6" t="s">
        <v>35</v>
      </c>
      <c r="P1503" s="8" t="n">
        <v>0</v>
      </c>
      <c r="Q1503" s="8" t="n">
        <v>0.375</v>
      </c>
      <c r="R1503" s="9" t="n">
        <v>175</v>
      </c>
      <c r="S1503" s="6" t="n">
        <v>0.10854251234289</v>
      </c>
      <c r="T1503" s="6" t="n">
        <v>0.968600004566583</v>
      </c>
      <c r="U1503" s="6" t="n">
        <v>0.0874483774802072</v>
      </c>
      <c r="V1503" s="6" t="n">
        <v>0.5298620562155</v>
      </c>
      <c r="W1503" s="5" t="n">
        <v>3</v>
      </c>
      <c r="X1503" s="5" t="n">
        <v>2</v>
      </c>
      <c r="Y1503" s="6" t="n">
        <v>4</v>
      </c>
      <c r="Z1503" s="6" t="n">
        <v>2</v>
      </c>
      <c r="AA1503" s="5" t="n">
        <v>9</v>
      </c>
      <c r="AB1503" s="5" t="n">
        <v>6</v>
      </c>
      <c r="AC1503" s="5" t="n">
        <v>4</v>
      </c>
    </row>
    <row r="1504" s="11" customFormat="true" ht="11.25" hidden="false" customHeight="false" outlineLevel="0" collapsed="false">
      <c r="A1504" s="4" t="s">
        <v>1410</v>
      </c>
      <c r="B1504" s="4" t="s">
        <v>4226</v>
      </c>
      <c r="C1504" s="4" t="s">
        <v>1554</v>
      </c>
      <c r="D1504" s="4" t="s">
        <v>1410</v>
      </c>
      <c r="E1504" s="4" t="s">
        <v>4227</v>
      </c>
      <c r="F1504" s="4" t="s">
        <v>357</v>
      </c>
      <c r="G1504" s="5" t="s">
        <v>4228</v>
      </c>
      <c r="H1504" s="6" t="n">
        <v>43</v>
      </c>
      <c r="I1504" s="6" t="n">
        <v>51</v>
      </c>
      <c r="J1504" s="6" t="n">
        <v>51.32</v>
      </c>
      <c r="K1504" s="7" t="n">
        <v>55.9</v>
      </c>
      <c r="L1504" s="7" t="n">
        <v>63.62</v>
      </c>
      <c r="M1504" s="8" t="n">
        <v>0.138</v>
      </c>
      <c r="N1504" s="8" t="n">
        <v>0.0439060231978194</v>
      </c>
      <c r="O1504" s="6" t="s">
        <v>35</v>
      </c>
      <c r="P1504" s="8" t="n">
        <v>0.02</v>
      </c>
      <c r="Q1504" s="8" t="n">
        <v>0.059</v>
      </c>
      <c r="R1504" s="9" t="n">
        <v>826</v>
      </c>
      <c r="S1504" s="6" t="n">
        <v>0.132967627969668</v>
      </c>
      <c r="T1504" s="6" t="n">
        <v>0.351755255891147</v>
      </c>
      <c r="U1504" s="6" t="n">
        <v>0.148275632655441</v>
      </c>
      <c r="V1504" s="6" t="n">
        <v>0.178718098760942</v>
      </c>
      <c r="W1504" s="5" t="n">
        <v>5</v>
      </c>
      <c r="X1504" s="5" t="n">
        <v>6</v>
      </c>
      <c r="Y1504" s="6" t="n">
        <v>9</v>
      </c>
      <c r="Z1504" s="6" t="n">
        <v>9</v>
      </c>
      <c r="AA1504" s="5" t="n">
        <v>5</v>
      </c>
      <c r="AB1504" s="5" t="n">
        <v>3</v>
      </c>
      <c r="AC1504" s="5" t="n">
        <v>9</v>
      </c>
    </row>
    <row r="1505" s="11" customFormat="true" ht="11.25" hidden="false" customHeight="false" outlineLevel="0" collapsed="false">
      <c r="A1505" s="4" t="s">
        <v>1410</v>
      </c>
      <c r="B1505" s="4" t="s">
        <v>4229</v>
      </c>
      <c r="C1505" s="4" t="s">
        <v>412</v>
      </c>
      <c r="D1505" s="4" t="s">
        <v>1410</v>
      </c>
      <c r="E1505" s="4" t="s">
        <v>4230</v>
      </c>
      <c r="F1505" s="4" t="s">
        <v>3506</v>
      </c>
      <c r="G1505" s="5" t="s">
        <v>4231</v>
      </c>
      <c r="H1505" s="6" t="n">
        <v>20</v>
      </c>
      <c r="I1505" s="6" t="n">
        <v>20</v>
      </c>
      <c r="J1505" s="6" t="n">
        <v>53.42</v>
      </c>
      <c r="K1505" s="7" t="n">
        <v>63.885</v>
      </c>
      <c r="L1505" s="7" t="n">
        <v>61.22</v>
      </c>
      <c r="M1505" s="8" t="n">
        <v>-0.042</v>
      </c>
      <c r="N1505" s="8" t="n">
        <v>0.0276326359777503</v>
      </c>
      <c r="O1505" s="6" t="s">
        <v>35</v>
      </c>
      <c r="P1505" s="8" t="n">
        <v>0</v>
      </c>
      <c r="Q1505" s="8" t="n">
        <v>0.05</v>
      </c>
      <c r="R1505" s="9" t="n">
        <v>285</v>
      </c>
      <c r="S1505" s="6" t="n">
        <v>0.155113958350875</v>
      </c>
      <c r="T1505" s="6" t="n">
        <v>-0.96869977639157</v>
      </c>
      <c r="U1505" s="6" t="n">
        <v>0.295061265404239</v>
      </c>
      <c r="V1505" s="6" t="n">
        <v>3.14104840161056</v>
      </c>
      <c r="W1505" s="5" t="n">
        <v>7</v>
      </c>
      <c r="X1505" s="5" t="n">
        <v>10</v>
      </c>
      <c r="Y1505" s="6" t="n">
        <v>6</v>
      </c>
      <c r="Z1505" s="6" t="n">
        <v>6</v>
      </c>
      <c r="AA1505" s="5" t="n">
        <v>9</v>
      </c>
      <c r="AB1505" s="5" t="n">
        <v>10</v>
      </c>
      <c r="AC1505" s="5" t="n">
        <v>5</v>
      </c>
    </row>
    <row r="1506" s="11" customFormat="true" ht="11.25" hidden="false" customHeight="false" outlineLevel="0" collapsed="false">
      <c r="A1506" s="4" t="s">
        <v>1410</v>
      </c>
      <c r="B1506" s="4" t="s">
        <v>4232</v>
      </c>
      <c r="C1506" s="4" t="s">
        <v>1770</v>
      </c>
      <c r="D1506" s="4" t="s">
        <v>1410</v>
      </c>
      <c r="E1506" s="4" t="s">
        <v>4233</v>
      </c>
      <c r="F1506" s="4" t="s">
        <v>1441</v>
      </c>
      <c r="G1506" s="5" t="s">
        <v>4234</v>
      </c>
      <c r="H1506" s="6" t="n">
        <v>7</v>
      </c>
      <c r="I1506" s="6" t="n">
        <v>5</v>
      </c>
      <c r="J1506" s="6" t="e">
        <f aca="false">NA()</f>
        <v>#N/A</v>
      </c>
      <c r="K1506" s="7" t="n">
        <v>55.81</v>
      </c>
      <c r="L1506" s="7" t="n">
        <v>73.48</v>
      </c>
      <c r="M1506" s="8" t="n">
        <v>0.317</v>
      </c>
      <c r="N1506" s="6" t="s">
        <v>34</v>
      </c>
      <c r="O1506" s="6" t="s">
        <v>35</v>
      </c>
      <c r="P1506" s="8" t="n">
        <v>0</v>
      </c>
      <c r="Q1506" s="8" t="n">
        <v>0</v>
      </c>
      <c r="R1506" s="9" t="e">
        <f aca="false">NA()</f>
        <v>#N/A</v>
      </c>
      <c r="S1506" s="6" t="n">
        <v>0.38858082255399</v>
      </c>
      <c r="T1506" s="6" t="n">
        <v>0.115388747087675</v>
      </c>
      <c r="U1506" s="6" t="n">
        <v>0.268596470263299</v>
      </c>
      <c r="V1506" s="6" t="n">
        <v>-0.680708161324592</v>
      </c>
      <c r="W1506" s="5" t="n">
        <v>10</v>
      </c>
      <c r="X1506" s="5" t="n">
        <v>10</v>
      </c>
      <c r="Y1506" s="6" t="n">
        <v>2</v>
      </c>
      <c r="Z1506" s="6" t="n">
        <v>1</v>
      </c>
      <c r="AA1506" s="5" t="n">
        <v>2</v>
      </c>
      <c r="AB1506" s="5" t="n">
        <v>7</v>
      </c>
      <c r="AC1506" s="5" t="n">
        <v>10</v>
      </c>
    </row>
    <row r="1507" s="11" customFormat="true" ht="11.25" hidden="false" customHeight="false" outlineLevel="0" collapsed="false">
      <c r="A1507" s="4" t="s">
        <v>1410</v>
      </c>
      <c r="B1507" s="4" t="s">
        <v>4235</v>
      </c>
      <c r="C1507" s="4" t="s">
        <v>1412</v>
      </c>
      <c r="D1507" s="4" t="s">
        <v>1410</v>
      </c>
      <c r="E1507" s="4" t="s">
        <v>4236</v>
      </c>
      <c r="F1507" s="4" t="s">
        <v>1414</v>
      </c>
      <c r="G1507" s="5" t="s">
        <v>4237</v>
      </c>
      <c r="H1507" s="6" t="n">
        <v>65</v>
      </c>
      <c r="I1507" s="6" t="n">
        <v>80</v>
      </c>
      <c r="J1507" s="6" t="n">
        <v>56.99</v>
      </c>
      <c r="K1507" s="7" t="n">
        <v>62.92</v>
      </c>
      <c r="L1507" s="7" t="n">
        <v>64.405</v>
      </c>
      <c r="M1507" s="8" t="n">
        <v>0.024</v>
      </c>
      <c r="N1507" s="8" t="n">
        <v>0.0247647675715732</v>
      </c>
      <c r="O1507" s="6" t="s">
        <v>35</v>
      </c>
      <c r="P1507" s="8" t="n">
        <v>0</v>
      </c>
      <c r="Q1507" s="8" t="n">
        <v>0.125</v>
      </c>
      <c r="R1507" s="9" t="n">
        <v>1143</v>
      </c>
      <c r="S1507" s="6" t="n">
        <v>0.1220048276158</v>
      </c>
      <c r="T1507" s="6" t="n">
        <v>-0.0947283536842331</v>
      </c>
      <c r="U1507" s="6" t="n">
        <v>0.134648173974479</v>
      </c>
      <c r="V1507" s="6" t="n">
        <v>-0.43937543956566</v>
      </c>
      <c r="W1507" s="5" t="n">
        <v>4</v>
      </c>
      <c r="X1507" s="5" t="n">
        <v>5</v>
      </c>
      <c r="Y1507" s="6" t="n">
        <v>10</v>
      </c>
      <c r="Z1507" s="6" t="n">
        <v>10</v>
      </c>
      <c r="AA1507" s="5" t="n">
        <v>2</v>
      </c>
      <c r="AB1507" s="5" t="n">
        <v>5</v>
      </c>
      <c r="AC1507" s="5" t="n">
        <v>3</v>
      </c>
    </row>
    <row r="1508" s="11" customFormat="true" ht="11.25" hidden="false" customHeight="false" outlineLevel="0" collapsed="false">
      <c r="A1508" s="4" t="s">
        <v>1410</v>
      </c>
      <c r="B1508" s="4" t="s">
        <v>4238</v>
      </c>
      <c r="C1508" s="4" t="s">
        <v>1412</v>
      </c>
      <c r="D1508" s="4" t="s">
        <v>1410</v>
      </c>
      <c r="E1508" s="4" t="s">
        <v>4239</v>
      </c>
      <c r="F1508" s="4" t="s">
        <v>1414</v>
      </c>
      <c r="G1508" s="5" t="s">
        <v>4240</v>
      </c>
      <c r="H1508" s="6" t="n">
        <v>12</v>
      </c>
      <c r="I1508" s="6" t="n">
        <v>17</v>
      </c>
      <c r="J1508" s="6" t="n">
        <v>58.35</v>
      </c>
      <c r="K1508" s="7" t="n">
        <v>64.525</v>
      </c>
      <c r="L1508" s="7" t="n">
        <v>65.72</v>
      </c>
      <c r="M1508" s="8" t="n">
        <v>0.019</v>
      </c>
      <c r="N1508" s="8" t="n">
        <v>0.0240739971899604</v>
      </c>
      <c r="O1508" s="6" t="s">
        <v>35</v>
      </c>
      <c r="P1508" s="8" t="n">
        <v>0</v>
      </c>
      <c r="Q1508" s="8" t="n">
        <v>0</v>
      </c>
      <c r="R1508" s="9" t="n">
        <v>234</v>
      </c>
      <c r="S1508" s="6" t="n">
        <v>0.0885987596021283</v>
      </c>
      <c r="T1508" s="6" t="n">
        <v>-0.0740040991718329</v>
      </c>
      <c r="U1508" s="6" t="n">
        <v>0.103432221785178</v>
      </c>
      <c r="V1508" s="6" t="n">
        <v>0.262263931470086</v>
      </c>
      <c r="W1508" s="5" t="n">
        <v>2</v>
      </c>
      <c r="X1508" s="5" t="n">
        <v>3</v>
      </c>
      <c r="Y1508" s="6" t="n">
        <v>4</v>
      </c>
      <c r="Z1508" s="6" t="n">
        <v>6</v>
      </c>
      <c r="AA1508" s="5" t="n">
        <v>1</v>
      </c>
      <c r="AB1508" s="5" t="n">
        <v>4</v>
      </c>
      <c r="AC1508" s="5" t="n">
        <v>2</v>
      </c>
    </row>
    <row r="1509" s="11" customFormat="true" ht="11.25" hidden="false" customHeight="false" outlineLevel="0" collapsed="false">
      <c r="A1509" s="4" t="s">
        <v>1410</v>
      </c>
      <c r="B1509" s="4" t="s">
        <v>4241</v>
      </c>
      <c r="C1509" s="4" t="s">
        <v>4242</v>
      </c>
      <c r="D1509" s="4" t="s">
        <v>1410</v>
      </c>
      <c r="E1509" s="4" t="s">
        <v>4243</v>
      </c>
      <c r="F1509" s="4" t="s">
        <v>475</v>
      </c>
      <c r="G1509" s="5" t="s">
        <v>4244</v>
      </c>
      <c r="H1509" s="6" t="n">
        <v>16</v>
      </c>
      <c r="I1509" s="6" t="n">
        <v>16</v>
      </c>
      <c r="J1509" s="6" t="n">
        <v>53.31</v>
      </c>
      <c r="K1509" s="7" t="n">
        <v>66.72</v>
      </c>
      <c r="L1509" s="7" t="n">
        <v>61.045</v>
      </c>
      <c r="M1509" s="8" t="n">
        <v>-0.085</v>
      </c>
      <c r="N1509" s="8" t="n">
        <v>0.0274679485302856</v>
      </c>
      <c r="O1509" s="6" t="s">
        <v>1428</v>
      </c>
      <c r="P1509" s="8" t="n">
        <v>0.063</v>
      </c>
      <c r="Q1509" s="8" t="n">
        <v>0.188</v>
      </c>
      <c r="R1509" s="9" t="n">
        <v>651</v>
      </c>
      <c r="S1509" s="6" t="n">
        <v>0.156093509749165</v>
      </c>
      <c r="T1509" s="6" t="n">
        <v>0.293458626836854</v>
      </c>
      <c r="U1509" s="6" t="n">
        <v>0.221958643694627</v>
      </c>
      <c r="V1509" s="6" t="n">
        <v>-0.528747116472711</v>
      </c>
      <c r="W1509" s="5" t="n">
        <v>7</v>
      </c>
      <c r="X1509" s="5" t="n">
        <v>9</v>
      </c>
      <c r="Y1509" s="6" t="n">
        <v>5</v>
      </c>
      <c r="Z1509" s="6" t="n">
        <v>5</v>
      </c>
      <c r="AA1509" s="5" t="n">
        <v>4</v>
      </c>
      <c r="AB1509" s="5" t="n">
        <v>6</v>
      </c>
      <c r="AC1509" s="5" t="n">
        <v>7</v>
      </c>
    </row>
    <row r="1510" s="11" customFormat="true" ht="11.25" hidden="false" customHeight="false" outlineLevel="0" collapsed="false">
      <c r="A1510" s="4" t="s">
        <v>1410</v>
      </c>
      <c r="B1510" s="4" t="s">
        <v>4245</v>
      </c>
      <c r="C1510" s="4" t="s">
        <v>1941</v>
      </c>
      <c r="D1510" s="4" t="s">
        <v>1410</v>
      </c>
      <c r="E1510" s="4" t="s">
        <v>4246</v>
      </c>
      <c r="F1510" s="4" t="s">
        <v>475</v>
      </c>
      <c r="G1510" s="5" t="s">
        <v>4247</v>
      </c>
      <c r="H1510" s="6" t="n">
        <v>19</v>
      </c>
      <c r="I1510" s="6" t="n">
        <v>23</v>
      </c>
      <c r="J1510" s="6" t="e">
        <f aca="false">NA()</f>
        <v>#N/A</v>
      </c>
      <c r="K1510" s="7" t="n">
        <v>47.33</v>
      </c>
      <c r="L1510" s="7" t="n">
        <v>45.3</v>
      </c>
      <c r="M1510" s="8" t="n">
        <v>-0.043</v>
      </c>
      <c r="N1510" s="6" t="s">
        <v>34</v>
      </c>
      <c r="O1510" s="6" t="s">
        <v>1428</v>
      </c>
      <c r="P1510" s="8" t="n">
        <v>0</v>
      </c>
      <c r="Q1510" s="8" t="n">
        <v>0.348</v>
      </c>
      <c r="R1510" s="9" t="n">
        <v>1319</v>
      </c>
      <c r="S1510" s="6" t="n">
        <v>0.318901307942278</v>
      </c>
      <c r="T1510" s="6" t="n">
        <v>-0.061112595937644</v>
      </c>
      <c r="U1510" s="6" t="n">
        <v>0.282501718853773</v>
      </c>
      <c r="V1510" s="6" t="n">
        <v>0.0837342126833074</v>
      </c>
      <c r="W1510" s="5" t="n">
        <v>10</v>
      </c>
      <c r="X1510" s="5" t="n">
        <v>10</v>
      </c>
      <c r="Y1510" s="6" t="n">
        <v>6</v>
      </c>
      <c r="Z1510" s="6" t="n">
        <v>7</v>
      </c>
      <c r="AA1510" s="5" t="n">
        <v>1</v>
      </c>
      <c r="AB1510" s="5" t="n">
        <v>2</v>
      </c>
      <c r="AC1510" s="5" t="n">
        <v>5</v>
      </c>
    </row>
    <row r="1511" s="11" customFormat="true" ht="11.25" hidden="false" customHeight="false" outlineLevel="0" collapsed="false">
      <c r="A1511" s="4" t="s">
        <v>1410</v>
      </c>
      <c r="B1511" s="4" t="s">
        <v>4248</v>
      </c>
      <c r="C1511" s="4" t="s">
        <v>2628</v>
      </c>
      <c r="D1511" s="4" t="s">
        <v>1410</v>
      </c>
      <c r="E1511" s="4" t="s">
        <v>4249</v>
      </c>
      <c r="F1511" s="4" t="s">
        <v>475</v>
      </c>
      <c r="G1511" s="5" t="s">
        <v>4250</v>
      </c>
      <c r="H1511" s="6" t="n">
        <v>8</v>
      </c>
      <c r="I1511" s="6" t="n">
        <v>8</v>
      </c>
      <c r="J1511" s="6" t="e">
        <f aca="false">NA()</f>
        <v>#N/A</v>
      </c>
      <c r="K1511" s="7" t="n">
        <v>26.99</v>
      </c>
      <c r="L1511" s="7" t="n">
        <v>33.905</v>
      </c>
      <c r="M1511" s="8" t="n">
        <v>0.256</v>
      </c>
      <c r="N1511" s="6" t="s">
        <v>34</v>
      </c>
      <c r="O1511" s="6" t="s">
        <v>1422</v>
      </c>
      <c r="P1511" s="8" t="n">
        <v>0.125</v>
      </c>
      <c r="Q1511" s="8" t="n">
        <v>0.125</v>
      </c>
      <c r="R1511" s="9" t="n">
        <v>414</v>
      </c>
      <c r="S1511" s="6" t="n">
        <v>0.651012458555623</v>
      </c>
      <c r="T1511" s="6" t="n">
        <v>0.670311258808809</v>
      </c>
      <c r="U1511" s="6" t="n">
        <v>1.18274851455635</v>
      </c>
      <c r="V1511" s="6" t="n">
        <v>2.42715674961319</v>
      </c>
      <c r="W1511" s="5" t="n">
        <v>10</v>
      </c>
      <c r="X1511" s="5" t="n">
        <v>10</v>
      </c>
      <c r="Y1511" s="6" t="n">
        <v>2</v>
      </c>
      <c r="Z1511" s="6" t="n">
        <v>2</v>
      </c>
      <c r="AA1511" s="5" t="n">
        <v>7</v>
      </c>
      <c r="AB1511" s="5" t="n">
        <v>10</v>
      </c>
      <c r="AC1511" s="5" t="n">
        <v>10</v>
      </c>
    </row>
    <row r="1512" s="11" customFormat="true" ht="11.25" hidden="false" customHeight="false" outlineLevel="0" collapsed="false">
      <c r="A1512" s="4" t="s">
        <v>1410</v>
      </c>
      <c r="B1512" s="4" t="s">
        <v>4251</v>
      </c>
      <c r="C1512" s="4" t="s">
        <v>4252</v>
      </c>
      <c r="D1512" s="4" t="s">
        <v>1410</v>
      </c>
      <c r="E1512" s="4" t="s">
        <v>4253</v>
      </c>
      <c r="F1512" s="4" t="s">
        <v>1480</v>
      </c>
      <c r="G1512" s="5" t="s">
        <v>4254</v>
      </c>
      <c r="H1512" s="6" t="n">
        <v>63</v>
      </c>
      <c r="I1512" s="6" t="n">
        <v>45</v>
      </c>
      <c r="J1512" s="6" t="n">
        <v>59.65</v>
      </c>
      <c r="K1512" s="7" t="n">
        <v>70.59</v>
      </c>
      <c r="L1512" s="7" t="n">
        <v>72.61</v>
      </c>
      <c r="M1512" s="8" t="n">
        <v>0.029</v>
      </c>
      <c r="N1512" s="8" t="n">
        <v>0.0401050326324381</v>
      </c>
      <c r="O1512" s="6" t="s">
        <v>1428</v>
      </c>
      <c r="P1512" s="8" t="n">
        <v>0.022</v>
      </c>
      <c r="Q1512" s="8" t="n">
        <v>0.133</v>
      </c>
      <c r="R1512" s="9" t="n">
        <v>2245</v>
      </c>
      <c r="S1512" s="6" t="n">
        <v>0.223767520939053</v>
      </c>
      <c r="T1512" s="6" t="n">
        <v>-0.29154734422542</v>
      </c>
      <c r="U1512" s="6" t="n">
        <v>0.278858733359472</v>
      </c>
      <c r="V1512" s="6" t="n">
        <v>1.24670549681863</v>
      </c>
      <c r="W1512" s="5" t="n">
        <v>9</v>
      </c>
      <c r="X1512" s="5" t="n">
        <v>10</v>
      </c>
      <c r="Y1512" s="6" t="n">
        <v>10</v>
      </c>
      <c r="Z1512" s="6" t="n">
        <v>9</v>
      </c>
      <c r="AA1512" s="5" t="n">
        <v>4</v>
      </c>
      <c r="AB1512" s="5" t="n">
        <v>9</v>
      </c>
      <c r="AC1512" s="5" t="n">
        <v>3</v>
      </c>
    </row>
    <row r="1513" s="11" customFormat="true" ht="11.25" hidden="false" customHeight="false" outlineLevel="0" collapsed="false">
      <c r="A1513" s="4" t="s">
        <v>1410</v>
      </c>
      <c r="B1513" s="4" t="s">
        <v>4255</v>
      </c>
      <c r="C1513" s="4" t="s">
        <v>2218</v>
      </c>
      <c r="D1513" s="4" t="s">
        <v>1410</v>
      </c>
      <c r="E1513" s="4" t="s">
        <v>4256</v>
      </c>
      <c r="F1513" s="4" t="s">
        <v>475</v>
      </c>
      <c r="G1513" s="5" t="s">
        <v>4257</v>
      </c>
      <c r="H1513" s="6" t="n">
        <v>8</v>
      </c>
      <c r="I1513" s="6" t="n">
        <v>7</v>
      </c>
      <c r="J1513" s="6" t="e">
        <f aca="false">NA()</f>
        <v>#N/A</v>
      </c>
      <c r="K1513" s="7" t="n">
        <v>74.975</v>
      </c>
      <c r="L1513" s="7" t="n">
        <v>69.21</v>
      </c>
      <c r="M1513" s="8" t="n">
        <v>-0.077</v>
      </c>
      <c r="N1513" s="6" t="s">
        <v>34</v>
      </c>
      <c r="O1513" s="6" t="s">
        <v>1428</v>
      </c>
      <c r="P1513" s="8" t="n">
        <v>0.571</v>
      </c>
      <c r="Q1513" s="8" t="n">
        <v>0.143</v>
      </c>
      <c r="R1513" s="9" t="n">
        <v>268</v>
      </c>
      <c r="S1513" s="6" t="n">
        <v>0.180740291068855</v>
      </c>
      <c r="T1513" s="6" t="n">
        <v>-0.187934218888885</v>
      </c>
      <c r="U1513" s="6" t="n">
        <v>0.189938991445244</v>
      </c>
      <c r="V1513" s="6" t="n">
        <v>-0.729339919175658</v>
      </c>
      <c r="W1513" s="5" t="n">
        <v>8</v>
      </c>
      <c r="X1513" s="5" t="n">
        <v>8</v>
      </c>
      <c r="Y1513" s="6" t="n">
        <v>2</v>
      </c>
      <c r="Z1513" s="6" t="n">
        <v>2</v>
      </c>
      <c r="AA1513" s="5" t="n">
        <v>3</v>
      </c>
      <c r="AB1513" s="5" t="n">
        <v>7</v>
      </c>
      <c r="AC1513" s="5" t="n">
        <v>7</v>
      </c>
    </row>
    <row r="1514" s="11" customFormat="true" ht="11.25" hidden="false" customHeight="false" outlineLevel="0" collapsed="false">
      <c r="A1514" s="4" t="s">
        <v>1410</v>
      </c>
      <c r="B1514" s="4" t="s">
        <v>4258</v>
      </c>
      <c r="C1514" s="4" t="s">
        <v>1690</v>
      </c>
      <c r="D1514" s="4" t="s">
        <v>1410</v>
      </c>
      <c r="E1514" s="4" t="s">
        <v>3389</v>
      </c>
      <c r="F1514" s="4" t="s">
        <v>475</v>
      </c>
      <c r="G1514" s="5" t="s">
        <v>4259</v>
      </c>
      <c r="H1514" s="6" t="n">
        <v>19</v>
      </c>
      <c r="I1514" s="6" t="n">
        <v>29</v>
      </c>
      <c r="J1514" s="6" t="e">
        <f aca="false">NA()</f>
        <v>#N/A</v>
      </c>
      <c r="K1514" s="7" t="n">
        <v>47.85</v>
      </c>
      <c r="L1514" s="7" t="n">
        <v>48.04</v>
      </c>
      <c r="M1514" s="8" t="n">
        <v>0.004</v>
      </c>
      <c r="N1514" s="6" t="s">
        <v>34</v>
      </c>
      <c r="O1514" s="6" t="s">
        <v>1428</v>
      </c>
      <c r="P1514" s="8" t="n">
        <v>0.034</v>
      </c>
      <c r="Q1514" s="8" t="n">
        <v>0.31</v>
      </c>
      <c r="R1514" s="9" t="n">
        <v>1571</v>
      </c>
      <c r="S1514" s="6" t="n">
        <v>0.413958970920079</v>
      </c>
      <c r="T1514" s="6" t="n">
        <v>0.0555427248606152</v>
      </c>
      <c r="U1514" s="6" t="n">
        <v>0.341424349729734</v>
      </c>
      <c r="V1514" s="6" t="n">
        <v>0.364621841858962</v>
      </c>
      <c r="W1514" s="5" t="n">
        <v>10</v>
      </c>
      <c r="X1514" s="5" t="n">
        <v>10</v>
      </c>
      <c r="Y1514" s="6" t="n">
        <v>6</v>
      </c>
      <c r="Z1514" s="6" t="n">
        <v>8</v>
      </c>
      <c r="AA1514" s="5" t="n">
        <v>1</v>
      </c>
      <c r="AB1514" s="5" t="n">
        <v>5</v>
      </c>
      <c r="AC1514" s="5" t="n">
        <v>1</v>
      </c>
    </row>
    <row r="1515" s="11" customFormat="true" ht="11.25" hidden="false" customHeight="false" outlineLevel="0" collapsed="false">
      <c r="A1515" s="4" t="s">
        <v>1410</v>
      </c>
      <c r="B1515" s="4" t="s">
        <v>4260</v>
      </c>
      <c r="C1515" s="4" t="s">
        <v>1638</v>
      </c>
      <c r="D1515" s="4" t="s">
        <v>1410</v>
      </c>
      <c r="E1515" s="4" t="s">
        <v>1639</v>
      </c>
      <c r="F1515" s="4" t="s">
        <v>1640</v>
      </c>
      <c r="G1515" s="5" t="s">
        <v>4261</v>
      </c>
      <c r="H1515" s="6" t="n">
        <v>18</v>
      </c>
      <c r="I1515" s="6" t="n">
        <v>22</v>
      </c>
      <c r="J1515" s="6" t="n">
        <v>51.85</v>
      </c>
      <c r="K1515" s="7" t="n">
        <v>64.045</v>
      </c>
      <c r="L1515" s="7" t="n">
        <v>74</v>
      </c>
      <c r="M1515" s="8" t="n">
        <v>0.155</v>
      </c>
      <c r="N1515" s="8" t="n">
        <v>0.0737337192702963</v>
      </c>
      <c r="O1515" s="6" t="s">
        <v>35</v>
      </c>
      <c r="P1515" s="8" t="n">
        <v>0</v>
      </c>
      <c r="Q1515" s="8" t="n">
        <v>0.091</v>
      </c>
      <c r="R1515" s="9" t="n">
        <v>588</v>
      </c>
      <c r="S1515" s="6" t="n">
        <v>0.192419478250318</v>
      </c>
      <c r="T1515" s="6" t="n">
        <v>-0.182802362055338</v>
      </c>
      <c r="U1515" s="6" t="n">
        <v>0.185883958929956</v>
      </c>
      <c r="V1515" s="6" t="n">
        <v>-0.895617635163434</v>
      </c>
      <c r="W1515" s="5" t="n">
        <v>8</v>
      </c>
      <c r="X1515" s="5" t="n">
        <v>8</v>
      </c>
      <c r="Y1515" s="6" t="n">
        <v>6</v>
      </c>
      <c r="Z1515" s="6" t="n">
        <v>7</v>
      </c>
      <c r="AA1515" s="5" t="n">
        <v>3</v>
      </c>
      <c r="AB1515" s="5" t="n">
        <v>8</v>
      </c>
      <c r="AC1515" s="5" t="n">
        <v>9</v>
      </c>
    </row>
    <row r="1516" s="11" customFormat="true" ht="11.25" hidden="false" customHeight="false" outlineLevel="0" collapsed="false">
      <c r="A1516" s="4" t="s">
        <v>1410</v>
      </c>
      <c r="B1516" s="4" t="s">
        <v>4262</v>
      </c>
      <c r="C1516" s="4" t="s">
        <v>2651</v>
      </c>
      <c r="D1516" s="4" t="s">
        <v>1410</v>
      </c>
      <c r="E1516" s="4" t="s">
        <v>4263</v>
      </c>
      <c r="F1516" s="4" t="s">
        <v>1480</v>
      </c>
      <c r="G1516" s="5" t="s">
        <v>4264</v>
      </c>
      <c r="H1516" s="6" t="n">
        <v>18</v>
      </c>
      <c r="I1516" s="6" t="n">
        <v>26</v>
      </c>
      <c r="J1516" s="6" t="n">
        <v>49.67</v>
      </c>
      <c r="K1516" s="7" t="n">
        <v>57.8</v>
      </c>
      <c r="L1516" s="7" t="n">
        <v>61.125</v>
      </c>
      <c r="M1516" s="8" t="n">
        <v>0.058</v>
      </c>
      <c r="N1516" s="8" t="n">
        <v>0.0423772935508087</v>
      </c>
      <c r="O1516" s="6" t="s">
        <v>1428</v>
      </c>
      <c r="P1516" s="8" t="n">
        <v>0</v>
      </c>
      <c r="Q1516" s="8" t="n">
        <v>0.154</v>
      </c>
      <c r="R1516" s="9" t="n">
        <v>492</v>
      </c>
      <c r="S1516" s="6" t="n">
        <v>0.204329215862902</v>
      </c>
      <c r="T1516" s="6" t="n">
        <v>-0.0540239125549898</v>
      </c>
      <c r="U1516" s="6" t="n">
        <v>0.182339463211148</v>
      </c>
      <c r="V1516" s="6" t="n">
        <v>-0.974040917502647</v>
      </c>
      <c r="W1516" s="5" t="n">
        <v>9</v>
      </c>
      <c r="X1516" s="5" t="n">
        <v>8</v>
      </c>
      <c r="Y1516" s="6" t="n">
        <v>6</v>
      </c>
      <c r="Z1516" s="6" t="n">
        <v>7</v>
      </c>
      <c r="AA1516" s="5" t="n">
        <v>1</v>
      </c>
      <c r="AB1516" s="5" t="n">
        <v>8</v>
      </c>
      <c r="AC1516" s="5" t="n">
        <v>6</v>
      </c>
    </row>
    <row r="1517" s="11" customFormat="true" ht="11.25" hidden="false" customHeight="false" outlineLevel="0" collapsed="false">
      <c r="A1517" s="4" t="s">
        <v>1410</v>
      </c>
      <c r="B1517" s="4" t="s">
        <v>4265</v>
      </c>
      <c r="C1517" s="4" t="s">
        <v>1711</v>
      </c>
      <c r="D1517" s="4" t="s">
        <v>1410</v>
      </c>
      <c r="E1517" s="4" t="s">
        <v>4266</v>
      </c>
      <c r="F1517" s="4" t="s">
        <v>475</v>
      </c>
      <c r="G1517" s="5" t="s">
        <v>4267</v>
      </c>
      <c r="H1517" s="6" t="n">
        <v>37</v>
      </c>
      <c r="I1517" s="6" t="n">
        <v>40</v>
      </c>
      <c r="J1517" s="6" t="n">
        <v>189.21</v>
      </c>
      <c r="K1517" s="7" t="n">
        <v>246.45</v>
      </c>
      <c r="L1517" s="7" t="n">
        <v>251.565</v>
      </c>
      <c r="M1517" s="8" t="n">
        <v>0.021</v>
      </c>
      <c r="N1517" s="8" t="n">
        <v>0.0586227588529986</v>
      </c>
      <c r="O1517" s="6" t="s">
        <v>1422</v>
      </c>
      <c r="P1517" s="8" t="n">
        <v>0.075</v>
      </c>
      <c r="Q1517" s="8" t="n">
        <v>0.025</v>
      </c>
      <c r="R1517" s="9" t="n">
        <v>598</v>
      </c>
      <c r="S1517" s="6" t="n">
        <v>0.251636853670903</v>
      </c>
      <c r="T1517" s="6" t="n">
        <v>1.01002583714932</v>
      </c>
      <c r="U1517" s="6" t="n">
        <v>0.236128544303239</v>
      </c>
      <c r="V1517" s="6" t="n">
        <v>0.418415016274951</v>
      </c>
      <c r="W1517" s="5" t="n">
        <v>9</v>
      </c>
      <c r="X1517" s="5" t="n">
        <v>9</v>
      </c>
      <c r="Y1517" s="6" t="n">
        <v>8</v>
      </c>
      <c r="Z1517" s="6" t="n">
        <v>9</v>
      </c>
      <c r="AA1517" s="5" t="n">
        <v>9</v>
      </c>
      <c r="AB1517" s="5" t="n">
        <v>5</v>
      </c>
      <c r="AC1517" s="5" t="n">
        <v>2</v>
      </c>
    </row>
    <row r="1518" s="11" customFormat="true" ht="11.25" hidden="false" customHeight="false" outlineLevel="0" collapsed="false">
      <c r="A1518" s="4" t="s">
        <v>1410</v>
      </c>
      <c r="B1518" s="4" t="s">
        <v>4268</v>
      </c>
      <c r="C1518" s="4" t="s">
        <v>1711</v>
      </c>
      <c r="D1518" s="4" t="s">
        <v>1410</v>
      </c>
      <c r="E1518" s="4" t="s">
        <v>2492</v>
      </c>
      <c r="F1518" s="4" t="s">
        <v>475</v>
      </c>
      <c r="G1518" s="5" t="s">
        <v>4269</v>
      </c>
      <c r="H1518" s="6" t="n">
        <v>8</v>
      </c>
      <c r="I1518" s="6" t="n">
        <v>14</v>
      </c>
      <c r="J1518" s="6" t="e">
        <f aca="false">NA()</f>
        <v>#N/A</v>
      </c>
      <c r="K1518" s="7" t="n">
        <v>250.945</v>
      </c>
      <c r="L1518" s="7" t="n">
        <v>235.195</v>
      </c>
      <c r="M1518" s="8" t="n">
        <v>-0.063</v>
      </c>
      <c r="N1518" s="6" t="s">
        <v>34</v>
      </c>
      <c r="O1518" s="6" t="s">
        <v>1422</v>
      </c>
      <c r="P1518" s="8" t="n">
        <v>0.143</v>
      </c>
      <c r="Q1518" s="8" t="n">
        <v>0</v>
      </c>
      <c r="R1518" s="9" t="n">
        <v>143</v>
      </c>
      <c r="S1518" s="6" t="n">
        <v>0.0780823316730088</v>
      </c>
      <c r="T1518" s="6" t="n">
        <v>-0.735531756563546</v>
      </c>
      <c r="U1518" s="6" t="n">
        <v>0.230572874345153</v>
      </c>
      <c r="V1518" s="6" t="n">
        <v>-0.155440841582525</v>
      </c>
      <c r="W1518" s="5" t="n">
        <v>1</v>
      </c>
      <c r="X1518" s="5" t="n">
        <v>9</v>
      </c>
      <c r="Y1518" s="6" t="n">
        <v>2</v>
      </c>
      <c r="Z1518" s="6" t="n">
        <v>5</v>
      </c>
      <c r="AA1518" s="5" t="n">
        <v>7</v>
      </c>
      <c r="AB1518" s="5" t="n">
        <v>2</v>
      </c>
      <c r="AC1518" s="5" t="n">
        <v>6</v>
      </c>
    </row>
    <row r="1519" s="11" customFormat="true" ht="11.25" hidden="false" customHeight="false" outlineLevel="0" collapsed="false">
      <c r="A1519" s="4" t="s">
        <v>1410</v>
      </c>
      <c r="B1519" s="4" t="s">
        <v>4270</v>
      </c>
      <c r="C1519" s="4" t="s">
        <v>1891</v>
      </c>
      <c r="D1519" s="4" t="s">
        <v>1410</v>
      </c>
      <c r="E1519" s="4" t="s">
        <v>1589</v>
      </c>
      <c r="F1519" s="4" t="s">
        <v>1480</v>
      </c>
      <c r="G1519" s="5" t="s">
        <v>4271</v>
      </c>
      <c r="H1519" s="6" t="n">
        <v>13</v>
      </c>
      <c r="I1519" s="6" t="n">
        <v>25</v>
      </c>
      <c r="J1519" s="6" t="n">
        <v>63.11</v>
      </c>
      <c r="K1519" s="7" t="n">
        <v>75.77</v>
      </c>
      <c r="L1519" s="7" t="n">
        <v>78.44</v>
      </c>
      <c r="M1519" s="8" t="n">
        <v>0.035</v>
      </c>
      <c r="N1519" s="8" t="n">
        <v>0.0444505452781081</v>
      </c>
      <c r="O1519" s="6" t="s">
        <v>1428</v>
      </c>
      <c r="P1519" s="8" t="n">
        <v>0</v>
      </c>
      <c r="Q1519" s="8" t="n">
        <v>0.08</v>
      </c>
      <c r="R1519" s="9" t="n">
        <v>487</v>
      </c>
      <c r="S1519" s="6" t="n">
        <v>0.101491821118236</v>
      </c>
      <c r="T1519" s="6" t="n">
        <v>-0.0118041069330508</v>
      </c>
      <c r="U1519" s="6" t="n">
        <v>0.0893830526303736</v>
      </c>
      <c r="V1519" s="6" t="n">
        <v>0.758465318311569</v>
      </c>
      <c r="W1519" s="5" t="n">
        <v>3</v>
      </c>
      <c r="X1519" s="5" t="n">
        <v>2</v>
      </c>
      <c r="Y1519" s="6" t="n">
        <v>4</v>
      </c>
      <c r="Z1519" s="6" t="n">
        <v>7</v>
      </c>
      <c r="AA1519" s="5" t="n">
        <v>1</v>
      </c>
      <c r="AB1519" s="5" t="n">
        <v>8</v>
      </c>
      <c r="AC1519" s="5" t="n">
        <v>4</v>
      </c>
    </row>
    <row r="1520" s="11" customFormat="true" ht="11.25" hidden="false" customHeight="false" outlineLevel="0" collapsed="false">
      <c r="A1520" s="4" t="s">
        <v>1410</v>
      </c>
      <c r="B1520" s="4" t="s">
        <v>4272</v>
      </c>
      <c r="C1520" s="4" t="s">
        <v>1435</v>
      </c>
      <c r="D1520" s="4" t="s">
        <v>1410</v>
      </c>
      <c r="E1520" s="4" t="s">
        <v>4273</v>
      </c>
      <c r="F1520" s="4" t="s">
        <v>1432</v>
      </c>
      <c r="G1520" s="5" t="s">
        <v>4274</v>
      </c>
      <c r="H1520" s="6" t="n">
        <v>5</v>
      </c>
      <c r="I1520" s="6" t="n">
        <v>8</v>
      </c>
      <c r="J1520" s="6" t="e">
        <f aca="false">NA()</f>
        <v>#N/A</v>
      </c>
      <c r="K1520" s="7" t="n">
        <v>60.41</v>
      </c>
      <c r="L1520" s="7" t="n">
        <v>56.535</v>
      </c>
      <c r="M1520" s="8" t="n">
        <v>-0.064</v>
      </c>
      <c r="N1520" s="6" t="s">
        <v>34</v>
      </c>
      <c r="O1520" s="6" t="s">
        <v>35</v>
      </c>
      <c r="P1520" s="8" t="n">
        <v>0</v>
      </c>
      <c r="Q1520" s="8" t="n">
        <v>0.125</v>
      </c>
      <c r="R1520" s="9" t="n">
        <v>161</v>
      </c>
      <c r="S1520" s="6" t="n">
        <v>0.365100196215833</v>
      </c>
      <c r="T1520" s="6" t="n">
        <v>-1.60038190238213</v>
      </c>
      <c r="U1520" s="6" t="n">
        <v>0.137784254344946</v>
      </c>
      <c r="V1520" s="6" t="n">
        <v>0.00840970151268122</v>
      </c>
      <c r="W1520" s="5" t="n">
        <v>10</v>
      </c>
      <c r="X1520" s="5" t="n">
        <v>5</v>
      </c>
      <c r="Y1520" s="6" t="n">
        <v>1</v>
      </c>
      <c r="Z1520" s="6" t="n">
        <v>2</v>
      </c>
      <c r="AA1520" s="5" t="n">
        <v>10</v>
      </c>
      <c r="AB1520" s="5" t="n">
        <v>1</v>
      </c>
      <c r="AC1520" s="5" t="n">
        <v>6</v>
      </c>
    </row>
    <row r="1521" s="11" customFormat="true" ht="11.25" hidden="false" customHeight="false" outlineLevel="0" collapsed="false">
      <c r="A1521" s="4" t="s">
        <v>1410</v>
      </c>
      <c r="B1521" s="4" t="s">
        <v>4275</v>
      </c>
      <c r="C1521" s="4" t="s">
        <v>1690</v>
      </c>
      <c r="D1521" s="4" t="s">
        <v>1410</v>
      </c>
      <c r="E1521" s="4" t="s">
        <v>4276</v>
      </c>
      <c r="F1521" s="4" t="s">
        <v>475</v>
      </c>
      <c r="G1521" s="5" t="s">
        <v>4277</v>
      </c>
      <c r="H1521" s="6" t="n">
        <v>14</v>
      </c>
      <c r="I1521" s="6" t="n">
        <v>20</v>
      </c>
      <c r="J1521" s="6" t="e">
        <f aca="false">NA()</f>
        <v>#N/A</v>
      </c>
      <c r="K1521" s="7" t="n">
        <v>37.295</v>
      </c>
      <c r="L1521" s="7" t="n">
        <v>57.41</v>
      </c>
      <c r="M1521" s="8" t="n">
        <v>0.539</v>
      </c>
      <c r="N1521" s="6" t="s">
        <v>34</v>
      </c>
      <c r="O1521" s="6" t="s">
        <v>1428</v>
      </c>
      <c r="P1521" s="8" t="n">
        <v>0</v>
      </c>
      <c r="Q1521" s="8" t="n">
        <v>0.2</v>
      </c>
      <c r="R1521" s="9" t="n">
        <v>1097</v>
      </c>
      <c r="S1521" s="6" t="n">
        <v>0.478094689278034</v>
      </c>
      <c r="T1521" s="6" t="n">
        <v>0.206148721601094</v>
      </c>
      <c r="U1521" s="6" t="n">
        <v>0.329178912061669</v>
      </c>
      <c r="V1521" s="6" t="n">
        <v>-0.117113398436259</v>
      </c>
      <c r="W1521" s="5" t="n">
        <v>10</v>
      </c>
      <c r="X1521" s="5" t="n">
        <v>10</v>
      </c>
      <c r="Y1521" s="6" t="n">
        <v>5</v>
      </c>
      <c r="Z1521" s="6" t="n">
        <v>6</v>
      </c>
      <c r="AA1521" s="5" t="n">
        <v>3</v>
      </c>
      <c r="AB1521" s="5" t="n">
        <v>2</v>
      </c>
      <c r="AC1521" s="5" t="n">
        <v>10</v>
      </c>
    </row>
    <row r="1522" s="11" customFormat="true" ht="11.25" hidden="false" customHeight="false" outlineLevel="0" collapsed="false">
      <c r="A1522" s="4" t="s">
        <v>1410</v>
      </c>
      <c r="B1522" s="4" t="s">
        <v>4278</v>
      </c>
      <c r="C1522" s="4" t="s">
        <v>1698</v>
      </c>
      <c r="D1522" s="4" t="s">
        <v>1410</v>
      </c>
      <c r="E1522" s="4" t="s">
        <v>3938</v>
      </c>
      <c r="F1522" s="4" t="s">
        <v>475</v>
      </c>
      <c r="G1522" s="5" t="s">
        <v>4279</v>
      </c>
      <c r="H1522" s="6" t="n">
        <v>61</v>
      </c>
      <c r="I1522" s="6" t="n">
        <v>61</v>
      </c>
      <c r="J1522" s="6" t="n">
        <v>133.53</v>
      </c>
      <c r="K1522" s="7" t="n">
        <v>160.83</v>
      </c>
      <c r="L1522" s="7" t="n">
        <v>172.77</v>
      </c>
      <c r="M1522" s="8" t="n">
        <v>0.074</v>
      </c>
      <c r="N1522" s="8" t="n">
        <v>0.0528776259206649</v>
      </c>
      <c r="O1522" s="6" t="s">
        <v>1422</v>
      </c>
      <c r="P1522" s="8" t="n">
        <v>0.279</v>
      </c>
      <c r="Q1522" s="8" t="n">
        <v>0</v>
      </c>
      <c r="R1522" s="9" t="n">
        <v>768</v>
      </c>
      <c r="S1522" s="6" t="n">
        <v>0.134224166632914</v>
      </c>
      <c r="T1522" s="6" t="n">
        <v>0.862293767691061</v>
      </c>
      <c r="U1522" s="6" t="n">
        <v>0.116324855277016</v>
      </c>
      <c r="V1522" s="6" t="n">
        <v>0.302836400379362</v>
      </c>
      <c r="W1522" s="5" t="n">
        <v>5</v>
      </c>
      <c r="X1522" s="5" t="n">
        <v>4</v>
      </c>
      <c r="Y1522" s="6" t="n">
        <v>10</v>
      </c>
      <c r="Z1522" s="6" t="n">
        <v>10</v>
      </c>
      <c r="AA1522" s="5" t="n">
        <v>8</v>
      </c>
      <c r="AB1522" s="5" t="n">
        <v>4</v>
      </c>
      <c r="AC1522" s="5" t="n">
        <v>7</v>
      </c>
    </row>
    <row r="1523" s="11" customFormat="true" ht="11.25" hidden="false" customHeight="false" outlineLevel="0" collapsed="false">
      <c r="A1523" s="4" t="s">
        <v>1410</v>
      </c>
      <c r="B1523" s="4" t="s">
        <v>4280</v>
      </c>
      <c r="C1523" s="4" t="s">
        <v>1562</v>
      </c>
      <c r="D1523" s="4" t="s">
        <v>1410</v>
      </c>
      <c r="E1523" s="4" t="s">
        <v>1801</v>
      </c>
      <c r="F1523" s="4" t="s">
        <v>475</v>
      </c>
      <c r="G1523" s="5" t="s">
        <v>4281</v>
      </c>
      <c r="H1523" s="6" t="n">
        <v>7</v>
      </c>
      <c r="I1523" s="6" t="n">
        <v>12</v>
      </c>
      <c r="J1523" s="6" t="e">
        <f aca="false">NA()</f>
        <v>#N/A</v>
      </c>
      <c r="K1523" s="7" t="n">
        <v>160.31</v>
      </c>
      <c r="L1523" s="7" t="n">
        <v>198.425</v>
      </c>
      <c r="M1523" s="8" t="n">
        <v>0.238</v>
      </c>
      <c r="N1523" s="6" t="s">
        <v>34</v>
      </c>
      <c r="O1523" s="6" t="s">
        <v>1422</v>
      </c>
      <c r="P1523" s="8" t="n">
        <v>0.25</v>
      </c>
      <c r="Q1523" s="8" t="n">
        <v>0</v>
      </c>
      <c r="R1523" s="9" t="n">
        <v>234</v>
      </c>
      <c r="S1523" s="6" t="n">
        <v>0.213106079053207</v>
      </c>
      <c r="T1523" s="6" t="n">
        <v>-0.221685360092275</v>
      </c>
      <c r="U1523" s="6" t="n">
        <v>0.153538511026341</v>
      </c>
      <c r="V1523" s="6" t="n">
        <v>-0.420330372165502</v>
      </c>
      <c r="W1523" s="5" t="n">
        <v>9</v>
      </c>
      <c r="X1523" s="5" t="n">
        <v>7</v>
      </c>
      <c r="Y1523" s="6" t="n">
        <v>2</v>
      </c>
      <c r="Z1523" s="6" t="n">
        <v>4</v>
      </c>
      <c r="AA1523" s="5" t="n">
        <v>3</v>
      </c>
      <c r="AB1523" s="5" t="n">
        <v>5</v>
      </c>
      <c r="AC1523" s="5" t="n">
        <v>10</v>
      </c>
    </row>
    <row r="1524" s="11" customFormat="true" ht="11.25" hidden="false" customHeight="false" outlineLevel="0" collapsed="false">
      <c r="A1524" s="4" t="s">
        <v>1410</v>
      </c>
      <c r="B1524" s="4" t="s">
        <v>250</v>
      </c>
      <c r="C1524" s="4" t="s">
        <v>1813</v>
      </c>
      <c r="D1524" s="4" t="s">
        <v>1410</v>
      </c>
      <c r="E1524" s="4" t="s">
        <v>4282</v>
      </c>
      <c r="F1524" s="4" t="s">
        <v>475</v>
      </c>
      <c r="G1524" s="5" t="s">
        <v>4283</v>
      </c>
      <c r="H1524" s="6" t="n">
        <v>36</v>
      </c>
      <c r="I1524" s="6" t="n">
        <v>27</v>
      </c>
      <c r="J1524" s="6" t="n">
        <v>169.88</v>
      </c>
      <c r="K1524" s="7" t="n">
        <v>199.86</v>
      </c>
      <c r="L1524" s="7" t="n">
        <v>216.08</v>
      </c>
      <c r="M1524" s="8" t="n">
        <v>0.081</v>
      </c>
      <c r="N1524" s="8" t="n">
        <v>0.0492874143789763</v>
      </c>
      <c r="O1524" s="6" t="s">
        <v>1422</v>
      </c>
      <c r="P1524" s="8" t="n">
        <v>0.037</v>
      </c>
      <c r="Q1524" s="8" t="n">
        <v>0</v>
      </c>
      <c r="R1524" s="9" t="n">
        <v>573</v>
      </c>
      <c r="S1524" s="6" t="n">
        <v>0.218991866152386</v>
      </c>
      <c r="T1524" s="6" t="n">
        <v>-0.313305937073999</v>
      </c>
      <c r="U1524" s="6" t="n">
        <v>0.144653384902556</v>
      </c>
      <c r="V1524" s="6" t="n">
        <v>0.119051505002375</v>
      </c>
      <c r="W1524" s="5" t="n">
        <v>9</v>
      </c>
      <c r="X1524" s="5" t="n">
        <v>6</v>
      </c>
      <c r="Y1524" s="6" t="n">
        <v>8</v>
      </c>
      <c r="Z1524" s="6" t="n">
        <v>7</v>
      </c>
      <c r="AA1524" s="5" t="n">
        <v>4</v>
      </c>
      <c r="AB1524" s="5" t="n">
        <v>2</v>
      </c>
      <c r="AC1524" s="5" t="n">
        <v>7</v>
      </c>
    </row>
    <row r="1525" s="11" customFormat="true" ht="11.25" hidden="false" customHeight="false" outlineLevel="0" collapsed="false">
      <c r="A1525" s="4" t="s">
        <v>1410</v>
      </c>
      <c r="B1525" s="4" t="s">
        <v>4284</v>
      </c>
      <c r="C1525" s="4" t="s">
        <v>1444</v>
      </c>
      <c r="D1525" s="4" t="s">
        <v>1410</v>
      </c>
      <c r="E1525" s="4" t="s">
        <v>3509</v>
      </c>
      <c r="F1525" s="4" t="s">
        <v>475</v>
      </c>
      <c r="G1525" s="5" t="s">
        <v>4285</v>
      </c>
      <c r="H1525" s="6" t="n">
        <v>12</v>
      </c>
      <c r="I1525" s="6" t="n">
        <v>10</v>
      </c>
      <c r="J1525" s="6" t="e">
        <f aca="false">NA()</f>
        <v>#N/A</v>
      </c>
      <c r="K1525" s="7" t="n">
        <v>50.685</v>
      </c>
      <c r="L1525" s="7" t="n">
        <v>55.55</v>
      </c>
      <c r="M1525" s="8" t="n">
        <v>0.096</v>
      </c>
      <c r="N1525" s="6" t="s">
        <v>34</v>
      </c>
      <c r="O1525" s="6" t="s">
        <v>1428</v>
      </c>
      <c r="P1525" s="8" t="n">
        <v>0</v>
      </c>
      <c r="Q1525" s="8" t="n">
        <v>0.3</v>
      </c>
      <c r="R1525" s="9" t="n">
        <v>422</v>
      </c>
      <c r="S1525" s="6" t="n">
        <v>0.248866028853195</v>
      </c>
      <c r="T1525" s="6" t="n">
        <v>0.855819324219217</v>
      </c>
      <c r="U1525" s="6" t="n">
        <v>0.38469858302549</v>
      </c>
      <c r="V1525" s="6" t="n">
        <v>0.123177736939594</v>
      </c>
      <c r="W1525" s="5" t="n">
        <v>9</v>
      </c>
      <c r="X1525" s="5" t="n">
        <v>10</v>
      </c>
      <c r="Y1525" s="6" t="n">
        <v>4</v>
      </c>
      <c r="Z1525" s="6" t="n">
        <v>3</v>
      </c>
      <c r="AA1525" s="5" t="n">
        <v>8</v>
      </c>
      <c r="AB1525" s="5" t="n">
        <v>2</v>
      </c>
      <c r="AC1525" s="5" t="n">
        <v>8</v>
      </c>
    </row>
    <row r="1526" s="11" customFormat="true" ht="11.25" hidden="false" customHeight="false" outlineLevel="0" collapsed="false">
      <c r="A1526" s="4" t="s">
        <v>1410</v>
      </c>
      <c r="B1526" s="4" t="s">
        <v>4286</v>
      </c>
      <c r="C1526" s="4" t="s">
        <v>1475</v>
      </c>
      <c r="D1526" s="4" t="s">
        <v>1410</v>
      </c>
      <c r="E1526" s="4" t="s">
        <v>4158</v>
      </c>
      <c r="F1526" s="4" t="s">
        <v>475</v>
      </c>
      <c r="G1526" s="5" t="s">
        <v>1930</v>
      </c>
      <c r="H1526" s="6" t="n">
        <v>12</v>
      </c>
      <c r="I1526" s="6" t="n">
        <v>13</v>
      </c>
      <c r="J1526" s="6" t="e">
        <f aca="false">NA()</f>
        <v>#N/A</v>
      </c>
      <c r="K1526" s="7" t="n">
        <v>80.77</v>
      </c>
      <c r="L1526" s="7" t="n">
        <v>86.59</v>
      </c>
      <c r="M1526" s="8" t="n">
        <v>0.072</v>
      </c>
      <c r="N1526" s="6" t="s">
        <v>34</v>
      </c>
      <c r="O1526" s="6" t="s">
        <v>35</v>
      </c>
      <c r="P1526" s="8" t="n">
        <v>0</v>
      </c>
      <c r="Q1526" s="8" t="n">
        <v>0.154</v>
      </c>
      <c r="R1526" s="9" t="n">
        <v>225</v>
      </c>
      <c r="S1526" s="6" t="n">
        <v>0.108044803875241</v>
      </c>
      <c r="T1526" s="6" t="n">
        <v>-0.571061598415555</v>
      </c>
      <c r="U1526" s="6" t="n">
        <v>0.167214069611156</v>
      </c>
      <c r="V1526" s="6" t="n">
        <v>-0.593162883878518</v>
      </c>
      <c r="W1526" s="5" t="n">
        <v>3</v>
      </c>
      <c r="X1526" s="5" t="n">
        <v>7</v>
      </c>
      <c r="Y1526" s="6" t="n">
        <v>4</v>
      </c>
      <c r="Z1526" s="6" t="n">
        <v>4</v>
      </c>
      <c r="AA1526" s="5" t="n">
        <v>6</v>
      </c>
      <c r="AB1526" s="5" t="n">
        <v>7</v>
      </c>
      <c r="AC1526" s="5" t="n">
        <v>7</v>
      </c>
    </row>
    <row r="1527" s="11" customFormat="true" ht="11.25" hidden="false" customHeight="false" outlineLevel="0" collapsed="false">
      <c r="A1527" s="4" t="s">
        <v>1410</v>
      </c>
      <c r="B1527" s="4" t="s">
        <v>4287</v>
      </c>
      <c r="C1527" s="4" t="s">
        <v>2651</v>
      </c>
      <c r="D1527" s="4" t="s">
        <v>1410</v>
      </c>
      <c r="E1527" s="4" t="s">
        <v>4288</v>
      </c>
      <c r="F1527" s="4" t="s">
        <v>1480</v>
      </c>
      <c r="G1527" s="5" t="s">
        <v>4289</v>
      </c>
      <c r="H1527" s="6" t="n">
        <v>19</v>
      </c>
      <c r="I1527" s="6" t="n">
        <v>13</v>
      </c>
      <c r="J1527" s="6" t="n">
        <v>51.49</v>
      </c>
      <c r="K1527" s="7" t="n">
        <v>60.88</v>
      </c>
      <c r="L1527" s="7" t="n">
        <v>64.62</v>
      </c>
      <c r="M1527" s="8" t="n">
        <v>0.061</v>
      </c>
      <c r="N1527" s="8" t="n">
        <v>0.046474890960887</v>
      </c>
      <c r="O1527" s="6" t="s">
        <v>1428</v>
      </c>
      <c r="P1527" s="8" t="n">
        <v>0</v>
      </c>
      <c r="Q1527" s="8" t="n">
        <v>0.231</v>
      </c>
      <c r="R1527" s="9" t="n">
        <v>466</v>
      </c>
      <c r="S1527" s="6" t="n">
        <v>0.241128928744687</v>
      </c>
      <c r="T1527" s="6" t="n">
        <v>-0.419191742638394</v>
      </c>
      <c r="U1527" s="6" t="n">
        <v>0.282625825415274</v>
      </c>
      <c r="V1527" s="6" t="n">
        <v>-0.228954781920135</v>
      </c>
      <c r="W1527" s="5" t="n">
        <v>9</v>
      </c>
      <c r="X1527" s="5" t="n">
        <v>10</v>
      </c>
      <c r="Y1527" s="6" t="n">
        <v>6</v>
      </c>
      <c r="Z1527" s="6" t="n">
        <v>4</v>
      </c>
      <c r="AA1527" s="5" t="n">
        <v>5</v>
      </c>
      <c r="AB1527" s="5" t="n">
        <v>3</v>
      </c>
      <c r="AC1527" s="5" t="n">
        <v>6</v>
      </c>
    </row>
    <row r="1528" s="11" customFormat="true" ht="11.25" hidden="false" customHeight="false" outlineLevel="0" collapsed="false">
      <c r="A1528" s="4" t="s">
        <v>1410</v>
      </c>
      <c r="B1528" s="4" t="s">
        <v>4290</v>
      </c>
      <c r="C1528" s="4" t="s">
        <v>1711</v>
      </c>
      <c r="D1528" s="4" t="s">
        <v>1410</v>
      </c>
      <c r="E1528" s="4" t="s">
        <v>2518</v>
      </c>
      <c r="F1528" s="4" t="s">
        <v>475</v>
      </c>
      <c r="G1528" s="5" t="s">
        <v>4291</v>
      </c>
      <c r="H1528" s="6" t="n">
        <v>15</v>
      </c>
      <c r="I1528" s="6" t="n">
        <v>14</v>
      </c>
      <c r="J1528" s="6" t="n">
        <v>193.69</v>
      </c>
      <c r="K1528" s="7" t="n">
        <v>220</v>
      </c>
      <c r="L1528" s="7" t="n">
        <v>271.88</v>
      </c>
      <c r="M1528" s="8" t="n">
        <v>0.236</v>
      </c>
      <c r="N1528" s="8" t="n">
        <v>0.0701730559456684</v>
      </c>
      <c r="O1528" s="6" t="s">
        <v>1422</v>
      </c>
      <c r="P1528" s="8" t="n">
        <v>0.214</v>
      </c>
      <c r="Q1528" s="8" t="n">
        <v>0.071</v>
      </c>
      <c r="R1528" s="9" t="n">
        <v>391</v>
      </c>
      <c r="S1528" s="6" t="n">
        <v>0.160510974137902</v>
      </c>
      <c r="T1528" s="6" t="n">
        <v>0.233021375156706</v>
      </c>
      <c r="U1528" s="6" t="n">
        <v>0.284500157670091</v>
      </c>
      <c r="V1528" s="6" t="n">
        <v>0.191327410734369</v>
      </c>
      <c r="W1528" s="5" t="n">
        <v>7</v>
      </c>
      <c r="X1528" s="5" t="n">
        <v>10</v>
      </c>
      <c r="Y1528" s="6" t="n">
        <v>5</v>
      </c>
      <c r="Z1528" s="6" t="n">
        <v>5</v>
      </c>
      <c r="AA1528" s="5" t="n">
        <v>3</v>
      </c>
      <c r="AB1528" s="5" t="n">
        <v>3</v>
      </c>
      <c r="AC1528" s="5" t="n">
        <v>10</v>
      </c>
    </row>
    <row r="1529" s="11" customFormat="true" ht="11.25" hidden="false" customHeight="false" outlineLevel="0" collapsed="false">
      <c r="A1529" s="4" t="s">
        <v>1410</v>
      </c>
      <c r="B1529" s="4" t="s">
        <v>4292</v>
      </c>
      <c r="C1529" s="4" t="s">
        <v>1478</v>
      </c>
      <c r="D1529" s="4" t="s">
        <v>1410</v>
      </c>
      <c r="E1529" s="4" t="s">
        <v>4293</v>
      </c>
      <c r="F1529" s="4" t="s">
        <v>1480</v>
      </c>
      <c r="G1529" s="5" t="s">
        <v>4294</v>
      </c>
      <c r="H1529" s="6" t="n">
        <v>13</v>
      </c>
      <c r="I1529" s="6" t="n">
        <v>6</v>
      </c>
      <c r="J1529" s="6" t="e">
        <f aca="false">NA()</f>
        <v>#N/A</v>
      </c>
      <c r="K1529" s="7" t="n">
        <v>85.58</v>
      </c>
      <c r="L1529" s="7" t="n">
        <v>92.055</v>
      </c>
      <c r="M1529" s="8" t="n">
        <v>0.076</v>
      </c>
      <c r="N1529" s="6" t="s">
        <v>34</v>
      </c>
      <c r="O1529" s="6" t="s">
        <v>1428</v>
      </c>
      <c r="P1529" s="8" t="n">
        <v>1</v>
      </c>
      <c r="Q1529" s="8" t="n">
        <v>0</v>
      </c>
      <c r="R1529" s="9" t="e">
        <f aca="false">NA()</f>
        <v>#N/A</v>
      </c>
      <c r="S1529" s="6" t="n">
        <v>0.108471065293301</v>
      </c>
      <c r="T1529" s="6" t="n">
        <v>0.260976937388252</v>
      </c>
      <c r="U1529" s="6" t="n">
        <v>0.154783731923408</v>
      </c>
      <c r="V1529" s="6" t="n">
        <v>0.0369359549498186</v>
      </c>
      <c r="W1529" s="5" t="n">
        <v>3</v>
      </c>
      <c r="X1529" s="5" t="n">
        <v>7</v>
      </c>
      <c r="Y1529" s="6" t="n">
        <v>4</v>
      </c>
      <c r="Z1529" s="6" t="n">
        <v>1</v>
      </c>
      <c r="AA1529" s="5" t="n">
        <v>4</v>
      </c>
      <c r="AB1529" s="5" t="n">
        <v>1</v>
      </c>
      <c r="AC1529" s="5" t="n">
        <v>7</v>
      </c>
    </row>
    <row r="1530" s="11" customFormat="true" ht="11.25" hidden="false" customHeight="false" outlineLevel="0" collapsed="false">
      <c r="A1530" s="4" t="s">
        <v>1410</v>
      </c>
      <c r="B1530" s="4" t="s">
        <v>4295</v>
      </c>
      <c r="C1530" s="4" t="s">
        <v>1478</v>
      </c>
      <c r="D1530" s="4" t="s">
        <v>1410</v>
      </c>
      <c r="E1530" s="4" t="s">
        <v>4293</v>
      </c>
      <c r="F1530" s="4" t="s">
        <v>1480</v>
      </c>
      <c r="G1530" s="5" t="s">
        <v>4296</v>
      </c>
      <c r="H1530" s="6" t="n">
        <v>12</v>
      </c>
      <c r="I1530" s="6" t="n">
        <v>26</v>
      </c>
      <c r="J1530" s="6" t="e">
        <f aca="false">NA()</f>
        <v>#N/A</v>
      </c>
      <c r="K1530" s="7" t="n">
        <v>91.225</v>
      </c>
      <c r="L1530" s="7" t="n">
        <v>90.875</v>
      </c>
      <c r="M1530" s="8" t="n">
        <v>-0.004</v>
      </c>
      <c r="N1530" s="6" t="s">
        <v>34</v>
      </c>
      <c r="O1530" s="6" t="s">
        <v>1428</v>
      </c>
      <c r="P1530" s="8" t="n">
        <v>0.923</v>
      </c>
      <c r="Q1530" s="8" t="n">
        <v>0</v>
      </c>
      <c r="R1530" s="9" t="n">
        <v>62</v>
      </c>
      <c r="S1530" s="6" t="n">
        <v>0.104607307023585</v>
      </c>
      <c r="T1530" s="6" t="n">
        <v>-0.561066083045372</v>
      </c>
      <c r="U1530" s="6" t="n">
        <v>0.137853041223212</v>
      </c>
      <c r="V1530" s="6" t="n">
        <v>0.567370757790879</v>
      </c>
      <c r="W1530" s="5" t="n">
        <v>3</v>
      </c>
      <c r="X1530" s="5" t="n">
        <v>6</v>
      </c>
      <c r="Y1530" s="6" t="n">
        <v>4</v>
      </c>
      <c r="Z1530" s="6" t="n">
        <v>7</v>
      </c>
      <c r="AA1530" s="5" t="n">
        <v>6</v>
      </c>
      <c r="AB1530" s="5" t="n">
        <v>6</v>
      </c>
      <c r="AC1530" s="5" t="n">
        <v>1</v>
      </c>
    </row>
    <row r="1531" s="11" customFormat="true" ht="11.25" hidden="false" customHeight="false" outlineLevel="0" collapsed="false">
      <c r="A1531" s="4" t="s">
        <v>1410</v>
      </c>
      <c r="B1531" s="4" t="s">
        <v>944</v>
      </c>
      <c r="C1531" s="4" t="s">
        <v>2218</v>
      </c>
      <c r="D1531" s="4" t="s">
        <v>1410</v>
      </c>
      <c r="E1531" s="4" t="s">
        <v>4297</v>
      </c>
      <c r="F1531" s="4" t="s">
        <v>475</v>
      </c>
      <c r="G1531" s="5" t="s">
        <v>4298</v>
      </c>
      <c r="H1531" s="6" t="n">
        <v>13</v>
      </c>
      <c r="I1531" s="6" t="n">
        <v>15</v>
      </c>
      <c r="J1531" s="6" t="n">
        <v>58.37</v>
      </c>
      <c r="K1531" s="7" t="n">
        <v>67.79</v>
      </c>
      <c r="L1531" s="7" t="n">
        <v>64.33</v>
      </c>
      <c r="M1531" s="8" t="n">
        <v>-0.051</v>
      </c>
      <c r="N1531" s="8" t="n">
        <v>0.0196350867950572</v>
      </c>
      <c r="O1531" s="6" t="s">
        <v>1428</v>
      </c>
      <c r="P1531" s="8" t="n">
        <v>0</v>
      </c>
      <c r="Q1531" s="8" t="n">
        <v>0.333</v>
      </c>
      <c r="R1531" s="9" t="n">
        <v>397</v>
      </c>
      <c r="S1531" s="6" t="n">
        <v>0.114889823148779</v>
      </c>
      <c r="T1531" s="6" t="n">
        <v>-0.035576991103014</v>
      </c>
      <c r="U1531" s="6" t="n">
        <v>0.124971723036491</v>
      </c>
      <c r="V1531" s="6" t="n">
        <v>0.867203520337586</v>
      </c>
      <c r="W1531" s="5" t="n">
        <v>4</v>
      </c>
      <c r="X1531" s="5" t="n">
        <v>5</v>
      </c>
      <c r="Y1531" s="6" t="n">
        <v>4</v>
      </c>
      <c r="Z1531" s="6" t="n">
        <v>5</v>
      </c>
      <c r="AA1531" s="5" t="n">
        <v>1</v>
      </c>
      <c r="AB1531" s="5" t="n">
        <v>8</v>
      </c>
      <c r="AC1531" s="5" t="n">
        <v>5</v>
      </c>
    </row>
    <row r="1532" s="11" customFormat="true" ht="11.25" hidden="false" customHeight="false" outlineLevel="0" collapsed="false">
      <c r="A1532" s="4" t="s">
        <v>1410</v>
      </c>
      <c r="B1532" s="4" t="s">
        <v>4299</v>
      </c>
      <c r="C1532" s="4" t="s">
        <v>1448</v>
      </c>
      <c r="D1532" s="4" t="s">
        <v>1410</v>
      </c>
      <c r="E1532" s="4" t="s">
        <v>4300</v>
      </c>
      <c r="F1532" s="4" t="s">
        <v>475</v>
      </c>
      <c r="G1532" s="5" t="s">
        <v>4301</v>
      </c>
      <c r="H1532" s="6" t="n">
        <v>7</v>
      </c>
      <c r="I1532" s="6" t="n">
        <v>5</v>
      </c>
      <c r="J1532" s="6" t="e">
        <f aca="false">NA()</f>
        <v>#N/A</v>
      </c>
      <c r="K1532" s="7" t="n">
        <v>74.16</v>
      </c>
      <c r="L1532" s="7" t="n">
        <v>77.17</v>
      </c>
      <c r="M1532" s="8" t="n">
        <v>0.041</v>
      </c>
      <c r="N1532" s="6" t="s">
        <v>34</v>
      </c>
      <c r="O1532" s="6" t="s">
        <v>1422</v>
      </c>
      <c r="P1532" s="8" t="n">
        <v>0</v>
      </c>
      <c r="Q1532" s="8" t="n">
        <v>0</v>
      </c>
      <c r="R1532" s="9" t="n">
        <v>194</v>
      </c>
      <c r="S1532" s="6" t="n">
        <v>0.261961312420914</v>
      </c>
      <c r="T1532" s="6" t="n">
        <v>0.802302181474409</v>
      </c>
      <c r="U1532" s="6" t="n">
        <v>0.309922677510214</v>
      </c>
      <c r="V1532" s="6" t="n">
        <v>0.0845558052195988</v>
      </c>
      <c r="W1532" s="5" t="n">
        <v>9</v>
      </c>
      <c r="X1532" s="5" t="n">
        <v>10</v>
      </c>
      <c r="Y1532" s="6" t="n">
        <v>2</v>
      </c>
      <c r="Z1532" s="6" t="n">
        <v>1</v>
      </c>
      <c r="AA1532" s="5" t="n">
        <v>8</v>
      </c>
      <c r="AB1532" s="5" t="n">
        <v>2</v>
      </c>
      <c r="AC1532" s="5" t="n">
        <v>4</v>
      </c>
    </row>
    <row r="1533" s="11" customFormat="true" ht="11.25" hidden="false" customHeight="false" outlineLevel="0" collapsed="false">
      <c r="A1533" s="4" t="s">
        <v>1410</v>
      </c>
      <c r="B1533" s="4" t="s">
        <v>4302</v>
      </c>
      <c r="C1533" s="4" t="s">
        <v>3932</v>
      </c>
      <c r="D1533" s="4" t="s">
        <v>1410</v>
      </c>
      <c r="E1533" s="4" t="s">
        <v>4303</v>
      </c>
      <c r="F1533" s="4" t="s">
        <v>475</v>
      </c>
      <c r="G1533" s="5" t="s">
        <v>4304</v>
      </c>
      <c r="H1533" s="6" t="n">
        <v>13</v>
      </c>
      <c r="I1533" s="6" t="n">
        <v>12</v>
      </c>
      <c r="J1533" s="6" t="n">
        <v>41.73</v>
      </c>
      <c r="K1533" s="7" t="n">
        <v>56.19</v>
      </c>
      <c r="L1533" s="7" t="n">
        <v>46.8</v>
      </c>
      <c r="M1533" s="8" t="n">
        <v>-0.167</v>
      </c>
      <c r="N1533" s="8" t="n">
        <v>0.023197554945305</v>
      </c>
      <c r="O1533" s="6" t="s">
        <v>1428</v>
      </c>
      <c r="P1533" s="8" t="n">
        <v>0</v>
      </c>
      <c r="Q1533" s="8" t="n">
        <v>0.583</v>
      </c>
      <c r="R1533" s="9" t="n">
        <v>341</v>
      </c>
      <c r="S1533" s="6" t="n">
        <v>0.0850621039606143</v>
      </c>
      <c r="T1533" s="6" t="n">
        <v>-1.30814622382564</v>
      </c>
      <c r="U1533" s="6" t="n">
        <v>0.227696519740487</v>
      </c>
      <c r="V1533" s="6" t="n">
        <v>0.901991955576533</v>
      </c>
      <c r="W1533" s="5" t="n">
        <v>2</v>
      </c>
      <c r="X1533" s="5" t="n">
        <v>9</v>
      </c>
      <c r="Y1533" s="6" t="n">
        <v>4</v>
      </c>
      <c r="Z1533" s="6" t="n">
        <v>4</v>
      </c>
      <c r="AA1533" s="5" t="n">
        <v>9</v>
      </c>
      <c r="AB1533" s="5" t="n">
        <v>8</v>
      </c>
      <c r="AC1533" s="5" t="n">
        <v>10</v>
      </c>
    </row>
    <row r="1534" s="11" customFormat="true" ht="11.25" hidden="false" customHeight="false" outlineLevel="0" collapsed="false">
      <c r="A1534" s="4" t="s">
        <v>1410</v>
      </c>
      <c r="B1534" s="4" t="s">
        <v>4305</v>
      </c>
      <c r="C1534" s="4" t="s">
        <v>2830</v>
      </c>
      <c r="D1534" s="4" t="s">
        <v>1410</v>
      </c>
      <c r="E1534" s="4" t="s">
        <v>4306</v>
      </c>
      <c r="F1534" s="4" t="s">
        <v>2169</v>
      </c>
      <c r="G1534" s="5" t="s">
        <v>4307</v>
      </c>
      <c r="H1534" s="6" t="n">
        <v>8</v>
      </c>
      <c r="I1534" s="6" t="n">
        <v>15</v>
      </c>
      <c r="J1534" s="6" t="e">
        <f aca="false">NA()</f>
        <v>#N/A</v>
      </c>
      <c r="K1534" s="7" t="n">
        <v>85.95</v>
      </c>
      <c r="L1534" s="7" t="n">
        <v>99.01</v>
      </c>
      <c r="M1534" s="8" t="n">
        <v>0.152</v>
      </c>
      <c r="N1534" s="6" t="s">
        <v>34</v>
      </c>
      <c r="O1534" s="6" t="s">
        <v>35</v>
      </c>
      <c r="P1534" s="8" t="n">
        <v>0.067</v>
      </c>
      <c r="Q1534" s="8" t="n">
        <v>0</v>
      </c>
      <c r="R1534" s="9" t="n">
        <v>165</v>
      </c>
      <c r="S1534" s="6" t="n">
        <v>0.24473865578659</v>
      </c>
      <c r="T1534" s="6" t="n">
        <v>2.47444060199438</v>
      </c>
      <c r="U1534" s="6" t="n">
        <v>0.308826983555261</v>
      </c>
      <c r="V1534" s="6" t="n">
        <v>0.625168546110509</v>
      </c>
      <c r="W1534" s="5" t="n">
        <v>9</v>
      </c>
      <c r="X1534" s="5" t="n">
        <v>10</v>
      </c>
      <c r="Y1534" s="6" t="n">
        <v>2</v>
      </c>
      <c r="Z1534" s="6" t="n">
        <v>5</v>
      </c>
      <c r="AA1534" s="5" t="n">
        <v>10</v>
      </c>
      <c r="AB1534" s="5" t="n">
        <v>7</v>
      </c>
      <c r="AC1534" s="5" t="n">
        <v>9</v>
      </c>
    </row>
    <row r="1535" s="11" customFormat="true" ht="11.25" hidden="false" customHeight="false" outlineLevel="0" collapsed="false">
      <c r="A1535" s="4" t="s">
        <v>1410</v>
      </c>
      <c r="B1535" s="4" t="s">
        <v>4308</v>
      </c>
      <c r="C1535" s="4" t="s">
        <v>1721</v>
      </c>
      <c r="D1535" s="4" t="s">
        <v>1410</v>
      </c>
      <c r="E1535" s="4" t="s">
        <v>4309</v>
      </c>
      <c r="F1535" s="4" t="s">
        <v>1480</v>
      </c>
      <c r="G1535" s="5" t="s">
        <v>4310</v>
      </c>
      <c r="H1535" s="6" t="n">
        <v>6</v>
      </c>
      <c r="I1535" s="6" t="n">
        <v>8</v>
      </c>
      <c r="J1535" s="6" t="e">
        <f aca="false">NA()</f>
        <v>#N/A</v>
      </c>
      <c r="K1535" s="7" t="n">
        <v>68.77</v>
      </c>
      <c r="L1535" s="7" t="n">
        <v>66</v>
      </c>
      <c r="M1535" s="8" t="n">
        <v>-0.04</v>
      </c>
      <c r="N1535" s="6" t="s">
        <v>34</v>
      </c>
      <c r="O1535" s="6" t="s">
        <v>35</v>
      </c>
      <c r="P1535" s="8" t="n">
        <v>0</v>
      </c>
      <c r="Q1535" s="8" t="n">
        <v>0.125</v>
      </c>
      <c r="R1535" s="9" t="n">
        <v>200</v>
      </c>
      <c r="S1535" s="6" t="n">
        <v>0.211114206571402</v>
      </c>
      <c r="T1535" s="6" t="n">
        <v>-0.676666273042518</v>
      </c>
      <c r="U1535" s="6" t="n">
        <v>0.29459845094258</v>
      </c>
      <c r="V1535" s="6" t="n">
        <v>0.342116835982883</v>
      </c>
      <c r="W1535" s="5" t="n">
        <v>9</v>
      </c>
      <c r="X1535" s="5" t="n">
        <v>10</v>
      </c>
      <c r="Y1535" s="6" t="n">
        <v>1</v>
      </c>
      <c r="Z1535" s="6" t="n">
        <v>2</v>
      </c>
      <c r="AA1535" s="5" t="n">
        <v>7</v>
      </c>
      <c r="AB1535" s="5" t="n">
        <v>5</v>
      </c>
      <c r="AC1535" s="5" t="n">
        <v>4</v>
      </c>
    </row>
    <row r="1536" s="11" customFormat="true" ht="11.25" hidden="false" customHeight="false" outlineLevel="0" collapsed="false">
      <c r="A1536" s="4" t="s">
        <v>1410</v>
      </c>
      <c r="B1536" s="4" t="s">
        <v>4311</v>
      </c>
      <c r="C1536" s="4" t="s">
        <v>1606</v>
      </c>
      <c r="D1536" s="4" t="s">
        <v>1410</v>
      </c>
      <c r="E1536" s="4" t="s">
        <v>4312</v>
      </c>
      <c r="F1536" s="4" t="s">
        <v>1608</v>
      </c>
      <c r="G1536" s="5" t="s">
        <v>4313</v>
      </c>
      <c r="H1536" s="6" t="n">
        <v>14</v>
      </c>
      <c r="I1536" s="6" t="n">
        <v>21</v>
      </c>
      <c r="J1536" s="6" t="e">
        <f aca="false">NA()</f>
        <v>#N/A</v>
      </c>
      <c r="K1536" s="7" t="n">
        <v>68.85</v>
      </c>
      <c r="L1536" s="7" t="n">
        <v>69.55</v>
      </c>
      <c r="M1536" s="8" t="n">
        <v>0.01</v>
      </c>
      <c r="N1536" s="6" t="s">
        <v>34</v>
      </c>
      <c r="O1536" s="6" t="s">
        <v>35</v>
      </c>
      <c r="P1536" s="8" t="n">
        <v>0</v>
      </c>
      <c r="Q1536" s="8" t="n">
        <v>0.19</v>
      </c>
      <c r="R1536" s="9" t="n">
        <v>205</v>
      </c>
      <c r="S1536" s="6" t="n">
        <v>0.118344070988396</v>
      </c>
      <c r="T1536" s="6" t="n">
        <v>0.301931233068773</v>
      </c>
      <c r="U1536" s="6" t="n">
        <v>0.141197288284264</v>
      </c>
      <c r="V1536" s="6" t="n">
        <v>0.0730159967749783</v>
      </c>
      <c r="W1536" s="5" t="n">
        <v>4</v>
      </c>
      <c r="X1536" s="5" t="n">
        <v>6</v>
      </c>
      <c r="Y1536" s="6" t="n">
        <v>5</v>
      </c>
      <c r="Z1536" s="6" t="n">
        <v>7</v>
      </c>
      <c r="AA1536" s="5" t="n">
        <v>4</v>
      </c>
      <c r="AB1536" s="5" t="n">
        <v>1</v>
      </c>
      <c r="AC1536" s="5" t="n">
        <v>1</v>
      </c>
    </row>
    <row r="1537" s="11" customFormat="true" ht="11.25" hidden="false" customHeight="false" outlineLevel="0" collapsed="false">
      <c r="A1537" s="4" t="s">
        <v>1410</v>
      </c>
      <c r="B1537" s="4" t="s">
        <v>4314</v>
      </c>
      <c r="C1537" s="4" t="s">
        <v>1606</v>
      </c>
      <c r="D1537" s="4" t="s">
        <v>1410</v>
      </c>
      <c r="E1537" s="4" t="s">
        <v>3841</v>
      </c>
      <c r="F1537" s="4" t="s">
        <v>1608</v>
      </c>
      <c r="G1537" s="5" t="s">
        <v>4315</v>
      </c>
      <c r="H1537" s="6" t="n">
        <v>6</v>
      </c>
      <c r="I1537" s="6" t="n">
        <v>5</v>
      </c>
      <c r="J1537" s="6" t="e">
        <f aca="false">NA()</f>
        <v>#N/A</v>
      </c>
      <c r="K1537" s="7" t="n">
        <v>41.69</v>
      </c>
      <c r="L1537" s="7" t="n">
        <v>53.35</v>
      </c>
      <c r="M1537" s="8" t="n">
        <v>0.28</v>
      </c>
      <c r="N1537" s="6" t="s">
        <v>34</v>
      </c>
      <c r="O1537" s="6" t="s">
        <v>35</v>
      </c>
      <c r="P1537" s="8" t="n">
        <v>0</v>
      </c>
      <c r="Q1537" s="8" t="n">
        <v>0.2</v>
      </c>
      <c r="R1537" s="9" t="n">
        <v>135</v>
      </c>
      <c r="S1537" s="6" t="n">
        <v>0.334693144796825</v>
      </c>
      <c r="T1537" s="6" t="n">
        <v>-0.312701550357355</v>
      </c>
      <c r="U1537" s="6" t="n">
        <v>0.405537345879589</v>
      </c>
      <c r="V1537" s="6" t="n">
        <v>-0.0677683442541517</v>
      </c>
      <c r="W1537" s="5" t="n">
        <v>10</v>
      </c>
      <c r="X1537" s="5" t="n">
        <v>10</v>
      </c>
      <c r="Y1537" s="6" t="n">
        <v>1</v>
      </c>
      <c r="Z1537" s="6" t="n">
        <v>1</v>
      </c>
      <c r="AA1537" s="5" t="n">
        <v>4</v>
      </c>
      <c r="AB1537" s="5" t="n">
        <v>1</v>
      </c>
      <c r="AC1537" s="5" t="n">
        <v>10</v>
      </c>
    </row>
    <row r="1538" s="11" customFormat="true" ht="11.25" hidden="false" customHeight="false" outlineLevel="0" collapsed="false">
      <c r="A1538" s="4" t="s">
        <v>1410</v>
      </c>
      <c r="B1538" s="4" t="s">
        <v>4316</v>
      </c>
      <c r="C1538" s="4" t="s">
        <v>1734</v>
      </c>
      <c r="D1538" s="4" t="s">
        <v>1410</v>
      </c>
      <c r="E1538" s="4" t="s">
        <v>4317</v>
      </c>
      <c r="F1538" s="4" t="s">
        <v>1426</v>
      </c>
      <c r="G1538" s="5" t="s">
        <v>4318</v>
      </c>
      <c r="H1538" s="6" t="n">
        <v>11</v>
      </c>
      <c r="I1538" s="6" t="n">
        <v>17</v>
      </c>
      <c r="J1538" s="6" t="n">
        <v>58.38</v>
      </c>
      <c r="K1538" s="7" t="n">
        <v>71.47</v>
      </c>
      <c r="L1538" s="7" t="n">
        <v>89.09</v>
      </c>
      <c r="M1538" s="8" t="n">
        <v>0.247</v>
      </c>
      <c r="N1538" s="8" t="n">
        <v>0.0882106543916079</v>
      </c>
      <c r="O1538" s="6" t="s">
        <v>1428</v>
      </c>
      <c r="P1538" s="8" t="n">
        <v>0</v>
      </c>
      <c r="Q1538" s="8" t="n">
        <v>0.118</v>
      </c>
      <c r="R1538" s="9" t="n">
        <v>371</v>
      </c>
      <c r="S1538" s="6" t="n">
        <v>0.233813106035985</v>
      </c>
      <c r="T1538" s="6" t="n">
        <v>0.429904976307299</v>
      </c>
      <c r="U1538" s="6" t="n">
        <v>0.224026729697276</v>
      </c>
      <c r="V1538" s="6" t="n">
        <v>1.52515254635463</v>
      </c>
      <c r="W1538" s="5" t="n">
        <v>9</v>
      </c>
      <c r="X1538" s="5" t="n">
        <v>9</v>
      </c>
      <c r="Y1538" s="6" t="n">
        <v>4</v>
      </c>
      <c r="Z1538" s="6" t="n">
        <v>6</v>
      </c>
      <c r="AA1538" s="5" t="n">
        <v>5</v>
      </c>
      <c r="AB1538" s="5" t="n">
        <v>10</v>
      </c>
      <c r="AC1538" s="5" t="n">
        <v>10</v>
      </c>
    </row>
    <row r="1539" s="11" customFormat="true" ht="11.25" hidden="false" customHeight="false" outlineLevel="0" collapsed="false">
      <c r="A1539" s="4" t="s">
        <v>1410</v>
      </c>
      <c r="B1539" s="4" t="s">
        <v>4319</v>
      </c>
      <c r="C1539" s="4" t="s">
        <v>1734</v>
      </c>
      <c r="D1539" s="4" t="s">
        <v>1410</v>
      </c>
      <c r="E1539" s="4" t="s">
        <v>4317</v>
      </c>
      <c r="F1539" s="4" t="s">
        <v>1426</v>
      </c>
      <c r="G1539" s="5" t="s">
        <v>4320</v>
      </c>
      <c r="H1539" s="6" t="n">
        <v>5</v>
      </c>
      <c r="I1539" s="6" t="n">
        <v>11</v>
      </c>
      <c r="J1539" s="6" t="e">
        <f aca="false">NA()</f>
        <v>#N/A</v>
      </c>
      <c r="K1539" s="7" t="n">
        <v>95.62</v>
      </c>
      <c r="L1539" s="7" t="n">
        <v>84.87</v>
      </c>
      <c r="M1539" s="8" t="n">
        <v>-0.112</v>
      </c>
      <c r="N1539" s="6" t="s">
        <v>34</v>
      </c>
      <c r="O1539" s="6" t="s">
        <v>1428</v>
      </c>
      <c r="P1539" s="8" t="n">
        <v>0.091</v>
      </c>
      <c r="Q1539" s="8" t="n">
        <v>0.182</v>
      </c>
      <c r="R1539" s="9" t="n">
        <v>230</v>
      </c>
      <c r="S1539" s="6" t="n">
        <v>0.261101223870912</v>
      </c>
      <c r="T1539" s="6" t="n">
        <v>0.0616048318965156</v>
      </c>
      <c r="U1539" s="6" t="n">
        <v>0.351950209373968</v>
      </c>
      <c r="V1539" s="6" t="n">
        <v>0.839524969779424</v>
      </c>
      <c r="W1539" s="5" t="n">
        <v>9</v>
      </c>
      <c r="X1539" s="5" t="n">
        <v>10</v>
      </c>
      <c r="Y1539" s="6" t="n">
        <v>1</v>
      </c>
      <c r="Z1539" s="6" t="n">
        <v>4</v>
      </c>
      <c r="AA1539" s="5" t="n">
        <v>1</v>
      </c>
      <c r="AB1539" s="5" t="n">
        <v>8</v>
      </c>
      <c r="AC1539" s="5" t="n">
        <v>9</v>
      </c>
    </row>
    <row r="1540" s="11" customFormat="true" ht="11.25" hidden="false" customHeight="false" outlineLevel="0" collapsed="false">
      <c r="A1540" s="4" t="s">
        <v>1410</v>
      </c>
      <c r="B1540" s="4" t="s">
        <v>4321</v>
      </c>
      <c r="C1540" s="4" t="s">
        <v>1424</v>
      </c>
      <c r="D1540" s="4" t="s">
        <v>1410</v>
      </c>
      <c r="E1540" s="4" t="s">
        <v>4322</v>
      </c>
      <c r="F1540" s="4" t="s">
        <v>1426</v>
      </c>
      <c r="G1540" s="5" t="s">
        <v>4323</v>
      </c>
      <c r="H1540" s="6" t="n">
        <v>13</v>
      </c>
      <c r="I1540" s="6" t="n">
        <v>16</v>
      </c>
      <c r="J1540" s="6" t="n">
        <v>68.27</v>
      </c>
      <c r="K1540" s="7" t="n">
        <v>73.32</v>
      </c>
      <c r="L1540" s="7" t="n">
        <v>82.89</v>
      </c>
      <c r="M1540" s="8" t="n">
        <v>0.131</v>
      </c>
      <c r="N1540" s="8" t="n">
        <v>0.0395716977425091</v>
      </c>
      <c r="O1540" s="6" t="s">
        <v>1428</v>
      </c>
      <c r="P1540" s="8" t="n">
        <v>0</v>
      </c>
      <c r="Q1540" s="8" t="n">
        <v>0</v>
      </c>
      <c r="R1540" s="9" t="n">
        <v>372</v>
      </c>
      <c r="S1540" s="6" t="n">
        <v>0.105792746957271</v>
      </c>
      <c r="T1540" s="6" t="n">
        <v>1.10637943152875</v>
      </c>
      <c r="U1540" s="6" t="n">
        <v>0.150726096936398</v>
      </c>
      <c r="V1540" s="6" t="n">
        <v>-0.398638242192226</v>
      </c>
      <c r="W1540" s="5" t="n">
        <v>3</v>
      </c>
      <c r="X1540" s="5" t="n">
        <v>6</v>
      </c>
      <c r="Y1540" s="6" t="n">
        <v>4</v>
      </c>
      <c r="Z1540" s="6" t="n">
        <v>5</v>
      </c>
      <c r="AA1540" s="5" t="n">
        <v>9</v>
      </c>
      <c r="AB1540" s="5" t="n">
        <v>5</v>
      </c>
      <c r="AC1540" s="5" t="n">
        <v>9</v>
      </c>
    </row>
    <row r="1541" s="11" customFormat="true" ht="11.25" hidden="false" customHeight="false" outlineLevel="0" collapsed="false">
      <c r="A1541" s="4" t="s">
        <v>1410</v>
      </c>
      <c r="B1541" s="4" t="s">
        <v>4324</v>
      </c>
      <c r="C1541" s="4" t="s">
        <v>1989</v>
      </c>
      <c r="D1541" s="4" t="s">
        <v>1410</v>
      </c>
      <c r="E1541" s="4" t="s">
        <v>4325</v>
      </c>
      <c r="F1541" s="4" t="s">
        <v>1991</v>
      </c>
      <c r="G1541" s="5" t="s">
        <v>4326</v>
      </c>
      <c r="H1541" s="6" t="n">
        <v>6</v>
      </c>
      <c r="I1541" s="6" t="n">
        <v>8</v>
      </c>
      <c r="J1541" s="6" t="e">
        <f aca="false">NA()</f>
        <v>#N/A</v>
      </c>
      <c r="K1541" s="7" t="n">
        <v>83.01</v>
      </c>
      <c r="L1541" s="7" t="n">
        <v>92.645</v>
      </c>
      <c r="M1541" s="8" t="n">
        <v>0.116</v>
      </c>
      <c r="N1541" s="6" t="s">
        <v>34</v>
      </c>
      <c r="O1541" s="6" t="s">
        <v>35</v>
      </c>
      <c r="P1541" s="8" t="n">
        <v>0.5</v>
      </c>
      <c r="Q1541" s="8" t="n">
        <v>0</v>
      </c>
      <c r="R1541" s="9" t="n">
        <v>29</v>
      </c>
      <c r="S1541" s="6" t="n">
        <v>0.126266774514405</v>
      </c>
      <c r="T1541" s="6" t="n">
        <v>1.69868231743089</v>
      </c>
      <c r="U1541" s="6" t="n">
        <v>0.0507129119293567</v>
      </c>
      <c r="V1541" s="6" t="n">
        <v>0.628833210448172</v>
      </c>
      <c r="W1541" s="5" t="n">
        <v>5</v>
      </c>
      <c r="X1541" s="5" t="n">
        <v>1</v>
      </c>
      <c r="Y1541" s="6" t="n">
        <v>1</v>
      </c>
      <c r="Z1541" s="6" t="n">
        <v>2</v>
      </c>
      <c r="AA1541" s="5" t="n">
        <v>10</v>
      </c>
      <c r="AB1541" s="5" t="n">
        <v>7</v>
      </c>
      <c r="AC1541" s="5" t="n">
        <v>9</v>
      </c>
    </row>
    <row r="1542" s="11" customFormat="true" ht="11.25" hidden="false" customHeight="false" outlineLevel="0" collapsed="false">
      <c r="A1542" s="4" t="s">
        <v>1410</v>
      </c>
      <c r="B1542" s="4" t="s">
        <v>4327</v>
      </c>
      <c r="C1542" s="4" t="s">
        <v>1694</v>
      </c>
      <c r="D1542" s="4" t="s">
        <v>1410</v>
      </c>
      <c r="E1542" s="4" t="s">
        <v>3728</v>
      </c>
      <c r="F1542" s="4" t="s">
        <v>1485</v>
      </c>
      <c r="G1542" s="5" t="s">
        <v>3045</v>
      </c>
      <c r="H1542" s="6" t="n">
        <v>22</v>
      </c>
      <c r="I1542" s="6" t="n">
        <v>31</v>
      </c>
      <c r="J1542" s="6" t="n">
        <v>55.07</v>
      </c>
      <c r="K1542" s="7" t="n">
        <v>58</v>
      </c>
      <c r="L1542" s="7" t="n">
        <v>59.53</v>
      </c>
      <c r="M1542" s="8" t="n">
        <v>0.026</v>
      </c>
      <c r="N1542" s="8" t="n">
        <v>0.0156969801403459</v>
      </c>
      <c r="O1542" s="6" t="s">
        <v>35</v>
      </c>
      <c r="P1542" s="8" t="n">
        <v>0</v>
      </c>
      <c r="Q1542" s="8" t="n">
        <v>0.065</v>
      </c>
      <c r="R1542" s="9" t="n">
        <v>573</v>
      </c>
      <c r="S1542" s="6" t="n">
        <v>0.11406162253639</v>
      </c>
      <c r="T1542" s="6" t="n">
        <v>0.247561718380551</v>
      </c>
      <c r="U1542" s="6" t="n">
        <v>0.106290637304853</v>
      </c>
      <c r="V1542" s="6" t="n">
        <v>0.182864774427197</v>
      </c>
      <c r="W1542" s="5" t="n">
        <v>4</v>
      </c>
      <c r="X1542" s="5" t="n">
        <v>3</v>
      </c>
      <c r="Y1542" s="6" t="n">
        <v>7</v>
      </c>
      <c r="Z1542" s="6" t="n">
        <v>8</v>
      </c>
      <c r="AA1542" s="5" t="n">
        <v>3</v>
      </c>
      <c r="AB1542" s="5" t="n">
        <v>3</v>
      </c>
      <c r="AC1542" s="5" t="n">
        <v>3</v>
      </c>
    </row>
    <row r="1543" s="11" customFormat="true" ht="11.25" hidden="false" customHeight="false" outlineLevel="0" collapsed="false">
      <c r="A1543" s="4" t="s">
        <v>1410</v>
      </c>
      <c r="B1543" s="4" t="s">
        <v>4328</v>
      </c>
      <c r="C1543" s="4" t="s">
        <v>1694</v>
      </c>
      <c r="D1543" s="4" t="s">
        <v>1410</v>
      </c>
      <c r="E1543" s="4" t="s">
        <v>4329</v>
      </c>
      <c r="F1543" s="4" t="s">
        <v>1485</v>
      </c>
      <c r="G1543" s="5" t="s">
        <v>4330</v>
      </c>
      <c r="H1543" s="6" t="n">
        <v>50</v>
      </c>
      <c r="I1543" s="6" t="n">
        <v>73</v>
      </c>
      <c r="J1543" s="6" t="n">
        <v>70.4</v>
      </c>
      <c r="K1543" s="7" t="n">
        <v>67.815</v>
      </c>
      <c r="L1543" s="7" t="n">
        <v>73.03</v>
      </c>
      <c r="M1543" s="8" t="n">
        <v>0.077</v>
      </c>
      <c r="N1543" s="8" t="n">
        <v>0.00736238052223848</v>
      </c>
      <c r="O1543" s="6" t="s">
        <v>35</v>
      </c>
      <c r="P1543" s="8" t="n">
        <v>0</v>
      </c>
      <c r="Q1543" s="8" t="n">
        <v>0.082</v>
      </c>
      <c r="R1543" s="9" t="n">
        <v>860</v>
      </c>
      <c r="S1543" s="6" t="n">
        <v>0.154628168866812</v>
      </c>
      <c r="T1543" s="6" t="n">
        <v>0.485541343004577</v>
      </c>
      <c r="U1543" s="6" t="n">
        <v>0.16145329537563</v>
      </c>
      <c r="V1543" s="6" t="n">
        <v>-0.0893672823089757</v>
      </c>
      <c r="W1543" s="5" t="n">
        <v>7</v>
      </c>
      <c r="X1543" s="5" t="n">
        <v>7</v>
      </c>
      <c r="Y1543" s="6" t="n">
        <v>9</v>
      </c>
      <c r="Z1543" s="6" t="n">
        <v>10</v>
      </c>
      <c r="AA1543" s="5" t="n">
        <v>6</v>
      </c>
      <c r="AB1543" s="5" t="n">
        <v>2</v>
      </c>
      <c r="AC1543" s="5" t="n">
        <v>7</v>
      </c>
    </row>
    <row r="1544" s="11" customFormat="true" ht="11.25" hidden="false" customHeight="false" outlineLevel="0" collapsed="false">
      <c r="A1544" s="4" t="s">
        <v>1410</v>
      </c>
      <c r="B1544" s="4" t="s">
        <v>4331</v>
      </c>
      <c r="C1544" s="4" t="s">
        <v>1738</v>
      </c>
      <c r="D1544" s="4" t="s">
        <v>1410</v>
      </c>
      <c r="E1544" s="4" t="s">
        <v>4332</v>
      </c>
      <c r="F1544" s="4" t="s">
        <v>1579</v>
      </c>
      <c r="G1544" s="5" t="s">
        <v>4333</v>
      </c>
      <c r="H1544" s="6" t="n">
        <v>51</v>
      </c>
      <c r="I1544" s="6" t="n">
        <v>76</v>
      </c>
      <c r="J1544" s="6" t="e">
        <f aca="false">NA()</f>
        <v>#N/A</v>
      </c>
      <c r="K1544" s="7" t="n">
        <v>72.09</v>
      </c>
      <c r="L1544" s="7" t="n">
        <v>73.955</v>
      </c>
      <c r="M1544" s="8" t="n">
        <v>0.026</v>
      </c>
      <c r="N1544" s="6" t="s">
        <v>34</v>
      </c>
      <c r="O1544" s="6" t="s">
        <v>35</v>
      </c>
      <c r="P1544" s="8" t="n">
        <v>0.382</v>
      </c>
      <c r="Q1544" s="8" t="n">
        <v>0.053</v>
      </c>
      <c r="R1544" s="9" t="n">
        <v>394</v>
      </c>
      <c r="S1544" s="6" t="n">
        <v>0.107223574951912</v>
      </c>
      <c r="T1544" s="6" t="n">
        <v>-0.0602627128234627</v>
      </c>
      <c r="U1544" s="6" t="n">
        <v>0.081372901821799</v>
      </c>
      <c r="V1544" s="6" t="n">
        <v>-0.103906770356495</v>
      </c>
      <c r="W1544" s="5" t="n">
        <v>3</v>
      </c>
      <c r="X1544" s="5" t="n">
        <v>1</v>
      </c>
      <c r="Y1544" s="6" t="n">
        <v>9</v>
      </c>
      <c r="Z1544" s="6" t="n">
        <v>10</v>
      </c>
      <c r="AA1544" s="5" t="n">
        <v>1</v>
      </c>
      <c r="AB1544" s="5" t="n">
        <v>2</v>
      </c>
      <c r="AC1544" s="5" t="n">
        <v>3</v>
      </c>
    </row>
    <row r="1545" s="11" customFormat="true" ht="11.25" hidden="false" customHeight="false" outlineLevel="0" collapsed="false">
      <c r="A1545" s="4" t="s">
        <v>1410</v>
      </c>
      <c r="B1545" s="4" t="s">
        <v>4334</v>
      </c>
      <c r="C1545" s="4" t="s">
        <v>1566</v>
      </c>
      <c r="D1545" s="4" t="s">
        <v>1410</v>
      </c>
      <c r="E1545" s="4" t="s">
        <v>2819</v>
      </c>
      <c r="F1545" s="4" t="s">
        <v>1485</v>
      </c>
      <c r="G1545" s="5" t="s">
        <v>4335</v>
      </c>
      <c r="H1545" s="6" t="n">
        <v>16</v>
      </c>
      <c r="I1545" s="6" t="n">
        <v>18</v>
      </c>
      <c r="J1545" s="6" t="e">
        <f aca="false">NA()</f>
        <v>#N/A</v>
      </c>
      <c r="K1545" s="7" t="n">
        <v>73.73</v>
      </c>
      <c r="L1545" s="7" t="n">
        <v>70.86</v>
      </c>
      <c r="M1545" s="8" t="n">
        <v>-0.039</v>
      </c>
      <c r="N1545" s="6" t="s">
        <v>34</v>
      </c>
      <c r="O1545" s="6" t="s">
        <v>35</v>
      </c>
      <c r="P1545" s="8" t="n">
        <v>0.056</v>
      </c>
      <c r="Q1545" s="8" t="n">
        <v>0.167</v>
      </c>
      <c r="R1545" s="9" t="n">
        <v>152</v>
      </c>
      <c r="S1545" s="6" t="n">
        <v>0.114770850527536</v>
      </c>
      <c r="T1545" s="6" t="n">
        <v>-0.686834816242926</v>
      </c>
      <c r="U1545" s="6" t="n">
        <v>0.11057897879468</v>
      </c>
      <c r="V1545" s="6" t="n">
        <v>-0.178960380676331</v>
      </c>
      <c r="W1545" s="5" t="n">
        <v>4</v>
      </c>
      <c r="X1545" s="5" t="n">
        <v>3</v>
      </c>
      <c r="Y1545" s="6" t="n">
        <v>5</v>
      </c>
      <c r="Z1545" s="6" t="n">
        <v>6</v>
      </c>
      <c r="AA1545" s="5" t="n">
        <v>7</v>
      </c>
      <c r="AB1545" s="5" t="n">
        <v>3</v>
      </c>
      <c r="AC1545" s="5" t="n">
        <v>4</v>
      </c>
    </row>
    <row r="1546" s="11" customFormat="true" ht="11.25" hidden="false" customHeight="false" outlineLevel="0" collapsed="false">
      <c r="A1546" s="4" t="s">
        <v>1410</v>
      </c>
      <c r="B1546" s="4" t="s">
        <v>4336</v>
      </c>
      <c r="C1546" s="4" t="s">
        <v>4077</v>
      </c>
      <c r="D1546" s="4" t="s">
        <v>1410</v>
      </c>
      <c r="E1546" s="4" t="s">
        <v>4337</v>
      </c>
      <c r="F1546" s="4" t="s">
        <v>1426</v>
      </c>
      <c r="G1546" s="5" t="s">
        <v>3911</v>
      </c>
      <c r="H1546" s="6" t="n">
        <v>5</v>
      </c>
      <c r="I1546" s="6" t="n">
        <v>5</v>
      </c>
      <c r="J1546" s="6" t="e">
        <f aca="false">NA()</f>
        <v>#N/A</v>
      </c>
      <c r="K1546" s="7" t="n">
        <v>61.53</v>
      </c>
      <c r="L1546" s="7" t="n">
        <v>75.96</v>
      </c>
      <c r="M1546" s="8" t="n">
        <v>0.235</v>
      </c>
      <c r="N1546" s="6" t="s">
        <v>34</v>
      </c>
      <c r="O1546" s="6" t="s">
        <v>1428</v>
      </c>
      <c r="P1546" s="8" t="n">
        <v>0</v>
      </c>
      <c r="Q1546" s="8" t="n">
        <v>0.2</v>
      </c>
      <c r="R1546" s="9" t="n">
        <v>162</v>
      </c>
      <c r="S1546" s="6" t="n">
        <v>0.229441391805917</v>
      </c>
      <c r="T1546" s="6" t="n">
        <v>0.334114369436621</v>
      </c>
      <c r="U1546" s="6" t="n">
        <v>0.125264663220268</v>
      </c>
      <c r="V1546" s="6" t="n">
        <v>-0.597250365367285</v>
      </c>
      <c r="W1546" s="5" t="n">
        <v>9</v>
      </c>
      <c r="X1546" s="5" t="n">
        <v>5</v>
      </c>
      <c r="Y1546" s="6" t="n">
        <v>1</v>
      </c>
      <c r="Z1546" s="6" t="n">
        <v>1</v>
      </c>
      <c r="AA1546" s="5" t="n">
        <v>4</v>
      </c>
      <c r="AB1546" s="5" t="n">
        <v>7</v>
      </c>
      <c r="AC1546" s="5" t="n">
        <v>10</v>
      </c>
    </row>
    <row r="1547" s="11" customFormat="true" ht="11.25" hidden="false" customHeight="false" outlineLevel="0" collapsed="false">
      <c r="A1547" s="4" t="s">
        <v>1410</v>
      </c>
      <c r="B1547" s="4" t="s">
        <v>4338</v>
      </c>
      <c r="C1547" s="4" t="s">
        <v>4077</v>
      </c>
      <c r="D1547" s="4" t="s">
        <v>1410</v>
      </c>
      <c r="E1547" s="4" t="s">
        <v>4339</v>
      </c>
      <c r="F1547" s="4" t="s">
        <v>1426</v>
      </c>
      <c r="G1547" s="5" t="s">
        <v>312</v>
      </c>
      <c r="H1547" s="6" t="n">
        <v>14</v>
      </c>
      <c r="I1547" s="6" t="n">
        <v>23</v>
      </c>
      <c r="J1547" s="6" t="n">
        <v>55.34</v>
      </c>
      <c r="K1547" s="7" t="n">
        <v>67.405</v>
      </c>
      <c r="L1547" s="7" t="n">
        <v>69.53</v>
      </c>
      <c r="M1547" s="8" t="n">
        <v>0.032</v>
      </c>
      <c r="N1547" s="8" t="n">
        <v>0.0467105822655716</v>
      </c>
      <c r="O1547" s="6" t="s">
        <v>35</v>
      </c>
      <c r="P1547" s="8" t="n">
        <v>0</v>
      </c>
      <c r="Q1547" s="8" t="n">
        <v>0.174</v>
      </c>
      <c r="R1547" s="9" t="n">
        <v>409</v>
      </c>
      <c r="S1547" s="6" t="n">
        <v>0.0865202436254416</v>
      </c>
      <c r="T1547" s="6" t="n">
        <v>0.258016839042944</v>
      </c>
      <c r="U1547" s="6" t="n">
        <v>0.0822804435820163</v>
      </c>
      <c r="V1547" s="6" t="n">
        <v>-0.749226926070235</v>
      </c>
      <c r="W1547" s="5" t="n">
        <v>2</v>
      </c>
      <c r="X1547" s="5" t="n">
        <v>1</v>
      </c>
      <c r="Y1547" s="6" t="n">
        <v>5</v>
      </c>
      <c r="Z1547" s="6" t="n">
        <v>7</v>
      </c>
      <c r="AA1547" s="5" t="n">
        <v>3</v>
      </c>
      <c r="AB1547" s="5" t="n">
        <v>8</v>
      </c>
      <c r="AC1547" s="5" t="n">
        <v>4</v>
      </c>
    </row>
    <row r="1548" s="11" customFormat="true" ht="11.25" hidden="false" customHeight="false" outlineLevel="0" collapsed="false">
      <c r="A1548" s="4" t="s">
        <v>1410</v>
      </c>
      <c r="B1548" s="4" t="s">
        <v>4340</v>
      </c>
      <c r="C1548" s="4" t="s">
        <v>1738</v>
      </c>
      <c r="D1548" s="4" t="s">
        <v>1410</v>
      </c>
      <c r="E1548" s="4" t="s">
        <v>3583</v>
      </c>
      <c r="F1548" s="4" t="s">
        <v>1579</v>
      </c>
      <c r="G1548" s="5" t="s">
        <v>4341</v>
      </c>
      <c r="H1548" s="6" t="n">
        <v>26</v>
      </c>
      <c r="I1548" s="6" t="n">
        <v>8</v>
      </c>
      <c r="J1548" s="6" t="e">
        <f aca="false">NA()</f>
        <v>#N/A</v>
      </c>
      <c r="K1548" s="7" t="n">
        <v>69.09</v>
      </c>
      <c r="L1548" s="7" t="n">
        <v>69.655</v>
      </c>
      <c r="M1548" s="8" t="n">
        <v>0.008</v>
      </c>
      <c r="N1548" s="6" t="s">
        <v>34</v>
      </c>
      <c r="O1548" s="6" t="s">
        <v>35</v>
      </c>
      <c r="P1548" s="8" t="n">
        <v>0.625</v>
      </c>
      <c r="Q1548" s="8" t="n">
        <v>0</v>
      </c>
      <c r="R1548" s="9" t="n">
        <v>69</v>
      </c>
      <c r="S1548" s="6" t="n">
        <v>0.111996039757051</v>
      </c>
      <c r="T1548" s="6" t="n">
        <v>0.326006693670387</v>
      </c>
      <c r="U1548" s="6" t="n">
        <v>0.168971034350553</v>
      </c>
      <c r="V1548" s="6" t="n">
        <v>0.0380648032843046</v>
      </c>
      <c r="W1548" s="5" t="n">
        <v>3</v>
      </c>
      <c r="X1548" s="5" t="n">
        <v>7</v>
      </c>
      <c r="Y1548" s="6" t="n">
        <v>7</v>
      </c>
      <c r="Z1548" s="6" t="n">
        <v>2</v>
      </c>
      <c r="AA1548" s="5" t="n">
        <v>4</v>
      </c>
      <c r="AB1548" s="5" t="n">
        <v>1</v>
      </c>
      <c r="AC1548" s="5" t="n">
        <v>1</v>
      </c>
    </row>
    <row r="1549" s="11" customFormat="true" ht="11.25" hidden="false" customHeight="false" outlineLevel="0" collapsed="false">
      <c r="A1549" s="4" t="s">
        <v>1410</v>
      </c>
      <c r="B1549" s="4" t="s">
        <v>4342</v>
      </c>
      <c r="C1549" s="4" t="s">
        <v>1734</v>
      </c>
      <c r="D1549" s="4" t="s">
        <v>1410</v>
      </c>
      <c r="E1549" s="4" t="s">
        <v>1964</v>
      </c>
      <c r="F1549" s="4" t="s">
        <v>1426</v>
      </c>
      <c r="G1549" s="5" t="s">
        <v>4343</v>
      </c>
      <c r="H1549" s="6" t="n">
        <v>72</v>
      </c>
      <c r="I1549" s="6" t="n">
        <v>79</v>
      </c>
      <c r="J1549" s="6" t="n">
        <v>65.37</v>
      </c>
      <c r="K1549" s="7" t="n">
        <v>75.19</v>
      </c>
      <c r="L1549" s="7" t="n">
        <v>75.43</v>
      </c>
      <c r="M1549" s="8" t="n">
        <v>0.003</v>
      </c>
      <c r="N1549" s="8" t="n">
        <v>0.0290420564971865</v>
      </c>
      <c r="O1549" s="6" t="s">
        <v>1428</v>
      </c>
      <c r="P1549" s="8" t="n">
        <v>0</v>
      </c>
      <c r="Q1549" s="8" t="n">
        <v>0.038</v>
      </c>
      <c r="R1549" s="9" t="n">
        <v>1895</v>
      </c>
      <c r="S1549" s="6" t="n">
        <v>0.115755518532271</v>
      </c>
      <c r="T1549" s="6" t="n">
        <v>-0.0984408514440562</v>
      </c>
      <c r="U1549" s="6" t="n">
        <v>0.121191329292076</v>
      </c>
      <c r="V1549" s="6" t="n">
        <v>-0.331916038191864</v>
      </c>
      <c r="W1549" s="5" t="n">
        <v>4</v>
      </c>
      <c r="X1549" s="5" t="n">
        <v>4</v>
      </c>
      <c r="Y1549" s="6" t="n">
        <v>10</v>
      </c>
      <c r="Z1549" s="6" t="n">
        <v>10</v>
      </c>
      <c r="AA1549" s="5" t="n">
        <v>2</v>
      </c>
      <c r="AB1549" s="5" t="n">
        <v>4</v>
      </c>
      <c r="AC1549" s="5" t="n">
        <v>1</v>
      </c>
    </row>
    <row r="1550" s="11" customFormat="true" ht="11.25" hidden="false" customHeight="false" outlineLevel="0" collapsed="false">
      <c r="A1550" s="4" t="s">
        <v>1410</v>
      </c>
      <c r="B1550" s="4" t="s">
        <v>4344</v>
      </c>
      <c r="C1550" s="4" t="s">
        <v>1694</v>
      </c>
      <c r="D1550" s="4" t="s">
        <v>1410</v>
      </c>
      <c r="E1550" s="4" t="s">
        <v>4345</v>
      </c>
      <c r="F1550" s="4" t="s">
        <v>1485</v>
      </c>
      <c r="G1550" s="5" t="s">
        <v>4346</v>
      </c>
      <c r="H1550" s="6" t="n">
        <v>15</v>
      </c>
      <c r="I1550" s="6" t="n">
        <v>36</v>
      </c>
      <c r="J1550" s="6" t="e">
        <f aca="false">NA()</f>
        <v>#N/A</v>
      </c>
      <c r="K1550" s="7" t="n">
        <v>68.43</v>
      </c>
      <c r="L1550" s="7" t="n">
        <v>54.515</v>
      </c>
      <c r="M1550" s="8" t="n">
        <v>-0.203</v>
      </c>
      <c r="N1550" s="6" t="s">
        <v>34</v>
      </c>
      <c r="O1550" s="6" t="s">
        <v>35</v>
      </c>
      <c r="P1550" s="8" t="n">
        <v>0.889</v>
      </c>
      <c r="Q1550" s="8" t="n">
        <v>0</v>
      </c>
      <c r="R1550" s="9" t="e">
        <f aca="false">NA()</f>
        <v>#N/A</v>
      </c>
      <c r="S1550" s="6" t="n">
        <v>0.170994501041218</v>
      </c>
      <c r="T1550" s="6" t="n">
        <v>-0.333014888693244</v>
      </c>
      <c r="U1550" s="6" t="n">
        <v>0.214462311700354</v>
      </c>
      <c r="V1550" s="6" t="n">
        <v>1.65111487133915</v>
      </c>
      <c r="W1550" s="5" t="n">
        <v>8</v>
      </c>
      <c r="X1550" s="5" t="n">
        <v>9</v>
      </c>
      <c r="Y1550" s="6" t="n">
        <v>5</v>
      </c>
      <c r="Z1550" s="6" t="n">
        <v>8</v>
      </c>
      <c r="AA1550" s="5" t="n">
        <v>4</v>
      </c>
      <c r="AB1550" s="5" t="n">
        <v>10</v>
      </c>
      <c r="AC1550" s="5" t="n">
        <v>10</v>
      </c>
    </row>
    <row r="1551" s="11" customFormat="true" ht="11.25" hidden="false" customHeight="false" outlineLevel="0" collapsed="false">
      <c r="A1551" s="4" t="s">
        <v>1410</v>
      </c>
      <c r="B1551" s="4" t="s">
        <v>4347</v>
      </c>
      <c r="C1551" s="4" t="s">
        <v>1694</v>
      </c>
      <c r="D1551" s="4" t="s">
        <v>1410</v>
      </c>
      <c r="E1551" s="4" t="s">
        <v>2737</v>
      </c>
      <c r="F1551" s="4" t="s">
        <v>1485</v>
      </c>
      <c r="G1551" s="5" t="s">
        <v>4348</v>
      </c>
      <c r="H1551" s="6" t="n">
        <v>11</v>
      </c>
      <c r="I1551" s="6" t="n">
        <v>31</v>
      </c>
      <c r="J1551" s="6" t="e">
        <f aca="false">NA()</f>
        <v>#N/A</v>
      </c>
      <c r="K1551" s="7" t="n">
        <v>65.75</v>
      </c>
      <c r="L1551" s="7" t="n">
        <v>59.11</v>
      </c>
      <c r="M1551" s="8" t="n">
        <v>-0.101</v>
      </c>
      <c r="N1551" s="6" t="s">
        <v>34</v>
      </c>
      <c r="O1551" s="6" t="s">
        <v>35</v>
      </c>
      <c r="P1551" s="8" t="n">
        <v>0.613</v>
      </c>
      <c r="Q1551" s="8" t="n">
        <v>0.129</v>
      </c>
      <c r="R1551" s="9" t="n">
        <v>129</v>
      </c>
      <c r="S1551" s="6" t="n">
        <v>0.140468343045361</v>
      </c>
      <c r="T1551" s="6" t="n">
        <v>0.185476647155401</v>
      </c>
      <c r="U1551" s="6" t="n">
        <v>0.133656987298141</v>
      </c>
      <c r="V1551" s="6" t="n">
        <v>0.520438648626377</v>
      </c>
      <c r="W1551" s="5" t="n">
        <v>6</v>
      </c>
      <c r="X1551" s="5" t="n">
        <v>5</v>
      </c>
      <c r="Y1551" s="6" t="n">
        <v>4</v>
      </c>
      <c r="Z1551" s="6" t="n">
        <v>8</v>
      </c>
      <c r="AA1551" s="5" t="n">
        <v>3</v>
      </c>
      <c r="AB1551" s="5" t="n">
        <v>6</v>
      </c>
      <c r="AC1551" s="5" t="n">
        <v>8</v>
      </c>
    </row>
    <row r="1552" s="11" customFormat="true" ht="11.25" hidden="false" customHeight="false" outlineLevel="0" collapsed="false">
      <c r="A1552" s="4" t="s">
        <v>1410</v>
      </c>
      <c r="B1552" s="4" t="s">
        <v>4349</v>
      </c>
      <c r="C1552" s="4" t="s">
        <v>1439</v>
      </c>
      <c r="D1552" s="4" t="s">
        <v>1410</v>
      </c>
      <c r="E1552" s="4" t="s">
        <v>4350</v>
      </c>
      <c r="F1552" s="4" t="s">
        <v>1441</v>
      </c>
      <c r="G1552" s="5" t="s">
        <v>4351</v>
      </c>
      <c r="H1552" s="6" t="n">
        <v>14</v>
      </c>
      <c r="I1552" s="6" t="n">
        <v>27</v>
      </c>
      <c r="J1552" s="6" t="e">
        <f aca="false">NA()</f>
        <v>#N/A</v>
      </c>
      <c r="K1552" s="7" t="n">
        <v>67.465</v>
      </c>
      <c r="L1552" s="7" t="n">
        <v>60.1</v>
      </c>
      <c r="M1552" s="8" t="n">
        <v>-0.109</v>
      </c>
      <c r="N1552" s="6" t="s">
        <v>34</v>
      </c>
      <c r="O1552" s="6" t="s">
        <v>35</v>
      </c>
      <c r="P1552" s="8" t="n">
        <v>0.111</v>
      </c>
      <c r="Q1552" s="8" t="n">
        <v>0.222</v>
      </c>
      <c r="R1552" s="9" t="n">
        <v>136</v>
      </c>
      <c r="S1552" s="6" t="n">
        <v>0.148095499661332</v>
      </c>
      <c r="T1552" s="6" t="n">
        <v>-0.50182610179361</v>
      </c>
      <c r="U1552" s="6" t="n">
        <v>0.177840180681059</v>
      </c>
      <c r="V1552" s="6" t="n">
        <v>-0.0522282876824202</v>
      </c>
      <c r="W1552" s="5" t="n">
        <v>6</v>
      </c>
      <c r="X1552" s="5" t="n">
        <v>8</v>
      </c>
      <c r="Y1552" s="6" t="n">
        <v>5</v>
      </c>
      <c r="Z1552" s="6" t="n">
        <v>7</v>
      </c>
      <c r="AA1552" s="5" t="n">
        <v>6</v>
      </c>
      <c r="AB1552" s="5" t="n">
        <v>1</v>
      </c>
      <c r="AC1552" s="5" t="n">
        <v>8</v>
      </c>
    </row>
    <row r="1553" s="11" customFormat="true" ht="11.25" hidden="false" customHeight="false" outlineLevel="0" collapsed="false">
      <c r="A1553" s="4" t="s">
        <v>1410</v>
      </c>
      <c r="B1553" s="4" t="s">
        <v>4352</v>
      </c>
      <c r="C1553" s="4" t="s">
        <v>1738</v>
      </c>
      <c r="D1553" s="4" t="s">
        <v>1410</v>
      </c>
      <c r="E1553" s="4" t="s">
        <v>3593</v>
      </c>
      <c r="F1553" s="4" t="s">
        <v>1579</v>
      </c>
      <c r="G1553" s="5" t="s">
        <v>4353</v>
      </c>
      <c r="H1553" s="6" t="n">
        <v>23</v>
      </c>
      <c r="I1553" s="6" t="n">
        <v>29</v>
      </c>
      <c r="J1553" s="6" t="n">
        <v>47.18</v>
      </c>
      <c r="K1553" s="7" t="n">
        <v>60.68</v>
      </c>
      <c r="L1553" s="7" t="n">
        <v>60.37</v>
      </c>
      <c r="M1553" s="8" t="n">
        <v>-0.005</v>
      </c>
      <c r="N1553" s="8" t="n">
        <v>0.0505401324537911</v>
      </c>
      <c r="O1553" s="6" t="s">
        <v>35</v>
      </c>
      <c r="P1553" s="8" t="n">
        <v>0.103</v>
      </c>
      <c r="Q1553" s="8" t="n">
        <v>0.241</v>
      </c>
      <c r="R1553" s="9" t="n">
        <v>365</v>
      </c>
      <c r="S1553" s="6" t="n">
        <v>0.098659116496778</v>
      </c>
      <c r="T1553" s="6" t="n">
        <v>0.0745033780022642</v>
      </c>
      <c r="U1553" s="6" t="n">
        <v>0.208894417804009</v>
      </c>
      <c r="V1553" s="6" t="n">
        <v>-0.168812331655431</v>
      </c>
      <c r="W1553" s="5" t="n">
        <v>2</v>
      </c>
      <c r="X1553" s="5" t="n">
        <v>9</v>
      </c>
      <c r="Y1553" s="6" t="n">
        <v>7</v>
      </c>
      <c r="Z1553" s="6" t="n">
        <v>8</v>
      </c>
      <c r="AA1553" s="5" t="n">
        <v>1</v>
      </c>
      <c r="AB1553" s="5" t="n">
        <v>3</v>
      </c>
      <c r="AC1553" s="5" t="n">
        <v>1</v>
      </c>
    </row>
    <row r="1554" s="11" customFormat="true" ht="11.25" hidden="false" customHeight="false" outlineLevel="0" collapsed="false">
      <c r="A1554" s="4" t="s">
        <v>1410</v>
      </c>
      <c r="B1554" s="4" t="s">
        <v>4354</v>
      </c>
      <c r="C1554" s="4" t="s">
        <v>1762</v>
      </c>
      <c r="D1554" s="4" t="s">
        <v>1410</v>
      </c>
      <c r="E1554" s="4" t="s">
        <v>4148</v>
      </c>
      <c r="F1554" s="4" t="s">
        <v>1414</v>
      </c>
      <c r="G1554" s="5" t="s">
        <v>4355</v>
      </c>
      <c r="H1554" s="6" t="n">
        <v>17</v>
      </c>
      <c r="I1554" s="6" t="n">
        <v>20</v>
      </c>
      <c r="J1554" s="6" t="e">
        <f aca="false">NA()</f>
        <v>#N/A</v>
      </c>
      <c r="K1554" s="7" t="n">
        <v>84.26</v>
      </c>
      <c r="L1554" s="7" t="n">
        <v>81.19</v>
      </c>
      <c r="M1554" s="8" t="n">
        <v>-0.036</v>
      </c>
      <c r="N1554" s="6" t="s">
        <v>34</v>
      </c>
      <c r="O1554" s="6" t="s">
        <v>35</v>
      </c>
      <c r="P1554" s="8" t="n">
        <v>0.15</v>
      </c>
      <c r="Q1554" s="8" t="n">
        <v>0</v>
      </c>
      <c r="R1554" s="9" t="n">
        <v>173</v>
      </c>
      <c r="S1554" s="6" t="n">
        <v>0.108375998885811</v>
      </c>
      <c r="T1554" s="6" t="n">
        <v>-0.12587058710775</v>
      </c>
      <c r="U1554" s="6" t="n">
        <v>0.0891325866456712</v>
      </c>
      <c r="V1554" s="6" t="n">
        <v>1.0654992931837</v>
      </c>
      <c r="W1554" s="5" t="n">
        <v>3</v>
      </c>
      <c r="X1554" s="5" t="n">
        <v>2</v>
      </c>
      <c r="Y1554" s="6" t="n">
        <v>6</v>
      </c>
      <c r="Z1554" s="6" t="n">
        <v>6</v>
      </c>
      <c r="AA1554" s="5" t="n">
        <v>2</v>
      </c>
      <c r="AB1554" s="5" t="n">
        <v>9</v>
      </c>
      <c r="AC1554" s="5" t="n">
        <v>4</v>
      </c>
    </row>
    <row r="1555" s="11" customFormat="true" ht="11.25" hidden="false" customHeight="false" outlineLevel="0" collapsed="false">
      <c r="A1555" s="4" t="s">
        <v>1410</v>
      </c>
      <c r="B1555" s="4" t="s">
        <v>4356</v>
      </c>
      <c r="C1555" s="4" t="s">
        <v>1654</v>
      </c>
      <c r="D1555" s="4" t="s">
        <v>1410</v>
      </c>
      <c r="E1555" s="4" t="s">
        <v>4357</v>
      </c>
      <c r="F1555" s="4" t="s">
        <v>1426</v>
      </c>
      <c r="G1555" s="5" t="s">
        <v>4358</v>
      </c>
      <c r="H1555" s="6" t="n">
        <v>5</v>
      </c>
      <c r="I1555" s="6" t="n">
        <v>11</v>
      </c>
      <c r="J1555" s="6" t="e">
        <f aca="false">NA()</f>
        <v>#N/A</v>
      </c>
      <c r="K1555" s="7" t="n">
        <v>306.82</v>
      </c>
      <c r="L1555" s="7" t="n">
        <v>288.66</v>
      </c>
      <c r="M1555" s="8" t="n">
        <v>-0.059</v>
      </c>
      <c r="N1555" s="6" t="s">
        <v>34</v>
      </c>
      <c r="O1555" s="6" t="s">
        <v>1428</v>
      </c>
      <c r="P1555" s="8" t="n">
        <v>0</v>
      </c>
      <c r="Q1555" s="8" t="n">
        <v>0</v>
      </c>
      <c r="R1555" s="9" t="n">
        <v>109</v>
      </c>
      <c r="S1555" s="6" t="n">
        <v>0.21096368681258</v>
      </c>
      <c r="T1555" s="6" t="n">
        <v>-0.974419017632161</v>
      </c>
      <c r="U1555" s="6" t="n">
        <v>0.238531472248829</v>
      </c>
      <c r="V1555" s="6" t="n">
        <v>0.833940959713127</v>
      </c>
      <c r="W1555" s="5" t="n">
        <v>9</v>
      </c>
      <c r="X1555" s="5" t="n">
        <v>9</v>
      </c>
      <c r="Y1555" s="6" t="n">
        <v>1</v>
      </c>
      <c r="Z1555" s="6" t="n">
        <v>4</v>
      </c>
      <c r="AA1555" s="5" t="n">
        <v>9</v>
      </c>
      <c r="AB1555" s="5" t="n">
        <v>8</v>
      </c>
      <c r="AC1555" s="5" t="n">
        <v>6</v>
      </c>
    </row>
    <row r="1556" s="11" customFormat="true" ht="11.25" hidden="false" customHeight="false" outlineLevel="0" collapsed="false">
      <c r="A1556" s="4" t="s">
        <v>1410</v>
      </c>
      <c r="B1556" s="4" t="s">
        <v>4359</v>
      </c>
      <c r="C1556" s="4" t="s">
        <v>1762</v>
      </c>
      <c r="D1556" s="4" t="s">
        <v>1410</v>
      </c>
      <c r="E1556" s="4" t="s">
        <v>2334</v>
      </c>
      <c r="F1556" s="4" t="s">
        <v>1414</v>
      </c>
      <c r="G1556" s="5" t="s">
        <v>4360</v>
      </c>
      <c r="H1556" s="6" t="n">
        <v>35</v>
      </c>
      <c r="I1556" s="6" t="n">
        <v>41</v>
      </c>
      <c r="J1556" s="6" t="e">
        <f aca="false">NA()</f>
        <v>#N/A</v>
      </c>
      <c r="K1556" s="7" t="n">
        <v>70.44</v>
      </c>
      <c r="L1556" s="7" t="n">
        <v>75.1</v>
      </c>
      <c r="M1556" s="8" t="n">
        <v>0.066</v>
      </c>
      <c r="N1556" s="6" t="s">
        <v>34</v>
      </c>
      <c r="O1556" s="6" t="s">
        <v>35</v>
      </c>
      <c r="P1556" s="8" t="n">
        <v>0.683</v>
      </c>
      <c r="Q1556" s="8" t="n">
        <v>0.049</v>
      </c>
      <c r="R1556" s="9" t="n">
        <v>132</v>
      </c>
      <c r="S1556" s="6" t="n">
        <v>0.109746960134507</v>
      </c>
      <c r="T1556" s="6" t="n">
        <v>0.9178231552097</v>
      </c>
      <c r="U1556" s="6" t="n">
        <v>0.112725994022127</v>
      </c>
      <c r="V1556" s="6" t="n">
        <v>0.477985572054663</v>
      </c>
      <c r="W1556" s="5" t="n">
        <v>3</v>
      </c>
      <c r="X1556" s="5" t="n">
        <v>4</v>
      </c>
      <c r="Y1556" s="6" t="n">
        <v>8</v>
      </c>
      <c r="Z1556" s="6" t="n">
        <v>9</v>
      </c>
      <c r="AA1556" s="5" t="n">
        <v>8</v>
      </c>
      <c r="AB1556" s="5" t="n">
        <v>6</v>
      </c>
      <c r="AC1556" s="5" t="n">
        <v>6</v>
      </c>
    </row>
    <row r="1557" s="11" customFormat="true" ht="11.25" hidden="false" customHeight="false" outlineLevel="0" collapsed="false">
      <c r="A1557" s="4" t="s">
        <v>1410</v>
      </c>
      <c r="B1557" s="4" t="s">
        <v>4361</v>
      </c>
      <c r="C1557" s="4" t="s">
        <v>2651</v>
      </c>
      <c r="D1557" s="4" t="s">
        <v>1410</v>
      </c>
      <c r="E1557" s="4" t="s">
        <v>3426</v>
      </c>
      <c r="F1557" s="4" t="s">
        <v>1480</v>
      </c>
      <c r="G1557" s="5" t="s">
        <v>3427</v>
      </c>
      <c r="H1557" s="6" t="n">
        <v>18</v>
      </c>
      <c r="I1557" s="6" t="n">
        <v>15</v>
      </c>
      <c r="J1557" s="6" t="n">
        <v>60.25</v>
      </c>
      <c r="K1557" s="7" t="n">
        <v>67.985</v>
      </c>
      <c r="L1557" s="7" t="n">
        <v>65.82</v>
      </c>
      <c r="M1557" s="8" t="n">
        <v>-0.032</v>
      </c>
      <c r="N1557" s="8" t="n">
        <v>0.0178415261266003</v>
      </c>
      <c r="O1557" s="6" t="s">
        <v>1428</v>
      </c>
      <c r="P1557" s="8" t="n">
        <v>0.067</v>
      </c>
      <c r="Q1557" s="8" t="n">
        <v>0.2</v>
      </c>
      <c r="R1557" s="9" t="n">
        <v>395</v>
      </c>
      <c r="S1557" s="6" t="n">
        <v>0.162123157587559</v>
      </c>
      <c r="T1557" s="6" t="n">
        <v>-0.880542532623419</v>
      </c>
      <c r="U1557" s="6" t="n">
        <v>0.203936991739742</v>
      </c>
      <c r="V1557" s="6" t="n">
        <v>0.422480837194198</v>
      </c>
      <c r="W1557" s="5" t="n">
        <v>7</v>
      </c>
      <c r="X1557" s="5" t="n">
        <v>9</v>
      </c>
      <c r="Y1557" s="6" t="n">
        <v>6</v>
      </c>
      <c r="Z1557" s="6" t="n">
        <v>5</v>
      </c>
      <c r="AA1557" s="5" t="n">
        <v>8</v>
      </c>
      <c r="AB1557" s="5" t="n">
        <v>5</v>
      </c>
      <c r="AC1557" s="5" t="n">
        <v>4</v>
      </c>
    </row>
    <row r="1558" s="11" customFormat="true" ht="11.25" hidden="false" customHeight="false" outlineLevel="0" collapsed="false">
      <c r="A1558" s="4" t="s">
        <v>1410</v>
      </c>
      <c r="B1558" s="4" t="s">
        <v>4362</v>
      </c>
      <c r="C1558" s="4" t="s">
        <v>1603</v>
      </c>
      <c r="D1558" s="4" t="s">
        <v>1410</v>
      </c>
      <c r="E1558" s="4" t="s">
        <v>4363</v>
      </c>
      <c r="F1558" s="4" t="s">
        <v>1414</v>
      </c>
      <c r="G1558" s="5" t="s">
        <v>4364</v>
      </c>
      <c r="H1558" s="6" t="n">
        <v>100</v>
      </c>
      <c r="I1558" s="6" t="n">
        <v>111</v>
      </c>
      <c r="J1558" s="6" t="n">
        <v>59.64</v>
      </c>
      <c r="K1558" s="7" t="n">
        <v>68.44</v>
      </c>
      <c r="L1558" s="7" t="n">
        <v>68.04</v>
      </c>
      <c r="M1558" s="8" t="n">
        <v>-0.006</v>
      </c>
      <c r="N1558" s="8" t="n">
        <v>0.0267041891534208</v>
      </c>
      <c r="O1558" s="6" t="s">
        <v>35</v>
      </c>
      <c r="P1558" s="8" t="n">
        <v>0.009</v>
      </c>
      <c r="Q1558" s="8" t="n">
        <v>0.045</v>
      </c>
      <c r="R1558" s="9" t="n">
        <v>1608</v>
      </c>
      <c r="S1558" s="6" t="n">
        <v>0.121752566044366</v>
      </c>
      <c r="T1558" s="6" t="n">
        <v>-0.267078328495593</v>
      </c>
      <c r="U1558" s="6" t="n">
        <v>0.125493702774923</v>
      </c>
      <c r="V1558" s="6" t="n">
        <v>-0.342507024315423</v>
      </c>
      <c r="W1558" s="5" t="n">
        <v>4</v>
      </c>
      <c r="X1558" s="5" t="n">
        <v>5</v>
      </c>
      <c r="Y1558" s="6" t="n">
        <v>10</v>
      </c>
      <c r="Z1558" s="6" t="n">
        <v>10</v>
      </c>
      <c r="AA1558" s="5" t="n">
        <v>4</v>
      </c>
      <c r="AB1558" s="5" t="n">
        <v>5</v>
      </c>
      <c r="AC1558" s="5" t="n">
        <v>1</v>
      </c>
    </row>
    <row r="1559" s="11" customFormat="true" ht="11.25" hidden="false" customHeight="false" outlineLevel="0" collapsed="false">
      <c r="A1559" s="4" t="s">
        <v>1410</v>
      </c>
      <c r="B1559" s="4" t="s">
        <v>4365</v>
      </c>
      <c r="C1559" s="4" t="s">
        <v>2062</v>
      </c>
      <c r="D1559" s="4" t="s">
        <v>1410</v>
      </c>
      <c r="E1559" s="4" t="s">
        <v>4366</v>
      </c>
      <c r="F1559" s="4" t="s">
        <v>3265</v>
      </c>
      <c r="G1559" s="5" t="s">
        <v>4367</v>
      </c>
      <c r="H1559" s="6" t="n">
        <v>20</v>
      </c>
      <c r="I1559" s="6" t="n">
        <v>19</v>
      </c>
      <c r="J1559" s="6" t="e">
        <f aca="false">NA()</f>
        <v>#N/A</v>
      </c>
      <c r="K1559" s="7" t="n">
        <v>60.785</v>
      </c>
      <c r="L1559" s="7" t="n">
        <v>61.01</v>
      </c>
      <c r="M1559" s="8" t="n">
        <v>0.004</v>
      </c>
      <c r="N1559" s="6" t="s">
        <v>34</v>
      </c>
      <c r="O1559" s="6" t="s">
        <v>35</v>
      </c>
      <c r="P1559" s="8" t="n">
        <v>0</v>
      </c>
      <c r="Q1559" s="8" t="n">
        <v>0.211</v>
      </c>
      <c r="R1559" s="9" t="n">
        <v>446</v>
      </c>
      <c r="S1559" s="6" t="n">
        <v>0.139027691582716</v>
      </c>
      <c r="T1559" s="6" t="n">
        <v>0.426918888003984</v>
      </c>
      <c r="U1559" s="6" t="n">
        <v>0.205965204059127</v>
      </c>
      <c r="V1559" s="6" t="n">
        <v>-1.47931673742752</v>
      </c>
      <c r="W1559" s="5" t="n">
        <v>6</v>
      </c>
      <c r="X1559" s="5" t="n">
        <v>9</v>
      </c>
      <c r="Y1559" s="6" t="n">
        <v>6</v>
      </c>
      <c r="Z1559" s="6" t="n">
        <v>6</v>
      </c>
      <c r="AA1559" s="5" t="n">
        <v>5</v>
      </c>
      <c r="AB1559" s="5" t="n">
        <v>10</v>
      </c>
      <c r="AC1559" s="5" t="n">
        <v>1</v>
      </c>
    </row>
    <row r="1560" s="11" customFormat="true" ht="11.25" hidden="false" customHeight="false" outlineLevel="0" collapsed="false">
      <c r="A1560" s="4" t="s">
        <v>1410</v>
      </c>
      <c r="B1560" s="4" t="s">
        <v>4368</v>
      </c>
      <c r="C1560" s="4" t="s">
        <v>2062</v>
      </c>
      <c r="D1560" s="4" t="s">
        <v>1410</v>
      </c>
      <c r="E1560" s="4" t="s">
        <v>4369</v>
      </c>
      <c r="F1560" s="4" t="s">
        <v>2064</v>
      </c>
      <c r="G1560" s="5" t="s">
        <v>4370</v>
      </c>
      <c r="H1560" s="6" t="n">
        <v>105</v>
      </c>
      <c r="I1560" s="6" t="n">
        <v>109</v>
      </c>
      <c r="J1560" s="6" t="n">
        <v>54.09</v>
      </c>
      <c r="K1560" s="7" t="n">
        <v>61.61</v>
      </c>
      <c r="L1560" s="7" t="n">
        <v>62.25</v>
      </c>
      <c r="M1560" s="8" t="n">
        <v>0.01</v>
      </c>
      <c r="N1560" s="8" t="n">
        <v>0.0285004235172792</v>
      </c>
      <c r="O1560" s="6" t="s">
        <v>35</v>
      </c>
      <c r="P1560" s="8" t="n">
        <v>0.009</v>
      </c>
      <c r="Q1560" s="8" t="n">
        <v>0.202</v>
      </c>
      <c r="R1560" s="9" t="n">
        <v>2107</v>
      </c>
      <c r="S1560" s="6" t="n">
        <v>0.173111342813097</v>
      </c>
      <c r="T1560" s="6" t="n">
        <v>0.218648587543752</v>
      </c>
      <c r="U1560" s="6" t="n">
        <v>0.151006721459999</v>
      </c>
      <c r="V1560" s="6" t="n">
        <v>0.0717729314117234</v>
      </c>
      <c r="W1560" s="5" t="n">
        <v>8</v>
      </c>
      <c r="X1560" s="5" t="n">
        <v>6</v>
      </c>
      <c r="Y1560" s="6" t="n">
        <v>10</v>
      </c>
      <c r="Z1560" s="6" t="n">
        <v>10</v>
      </c>
      <c r="AA1560" s="5" t="n">
        <v>3</v>
      </c>
      <c r="AB1560" s="5" t="n">
        <v>1</v>
      </c>
      <c r="AC1560" s="5" t="n">
        <v>1</v>
      </c>
    </row>
    <row r="1561" s="11" customFormat="true" ht="11.25" hidden="false" customHeight="false" outlineLevel="0" collapsed="false">
      <c r="A1561" s="4" t="s">
        <v>1410</v>
      </c>
      <c r="B1561" s="4" t="s">
        <v>4371</v>
      </c>
      <c r="C1561" s="4" t="s">
        <v>2062</v>
      </c>
      <c r="D1561" s="4" t="s">
        <v>1410</v>
      </c>
      <c r="E1561" s="4" t="s">
        <v>4369</v>
      </c>
      <c r="F1561" s="4" t="s">
        <v>3265</v>
      </c>
      <c r="G1561" s="5" t="s">
        <v>2910</v>
      </c>
      <c r="H1561" s="6" t="n">
        <v>94</v>
      </c>
      <c r="I1561" s="6" t="n">
        <v>87</v>
      </c>
      <c r="J1561" s="6" t="n">
        <v>55.94</v>
      </c>
      <c r="K1561" s="7" t="n">
        <v>63.25</v>
      </c>
      <c r="L1561" s="7" t="n">
        <v>62.13</v>
      </c>
      <c r="M1561" s="8" t="n">
        <v>-0.018</v>
      </c>
      <c r="N1561" s="8" t="n">
        <v>0.0212116916582477</v>
      </c>
      <c r="O1561" s="6" t="s">
        <v>35</v>
      </c>
      <c r="P1561" s="8" t="n">
        <v>0.011</v>
      </c>
      <c r="Q1561" s="8" t="n">
        <v>0.23</v>
      </c>
      <c r="R1561" s="9" t="n">
        <v>1590</v>
      </c>
      <c r="S1561" s="6" t="n">
        <v>0.168289182662091</v>
      </c>
      <c r="T1561" s="6" t="n">
        <v>-0.331883121444095</v>
      </c>
      <c r="U1561" s="6" t="n">
        <v>0.166455108711719</v>
      </c>
      <c r="V1561" s="6" t="n">
        <v>0.634571169943862</v>
      </c>
      <c r="W1561" s="5" t="n">
        <v>7</v>
      </c>
      <c r="X1561" s="5" t="n">
        <v>7</v>
      </c>
      <c r="Y1561" s="6" t="n">
        <v>10</v>
      </c>
      <c r="Z1561" s="6" t="n">
        <v>10</v>
      </c>
      <c r="AA1561" s="5" t="n">
        <v>4</v>
      </c>
      <c r="AB1561" s="5" t="n">
        <v>7</v>
      </c>
      <c r="AC1561" s="5" t="n">
        <v>2</v>
      </c>
    </row>
    <row r="1562" s="11" customFormat="true" ht="11.25" hidden="false" customHeight="false" outlineLevel="0" collapsed="false">
      <c r="A1562" s="4" t="s">
        <v>1410</v>
      </c>
      <c r="B1562" s="4" t="s">
        <v>4372</v>
      </c>
      <c r="C1562" s="4" t="s">
        <v>3909</v>
      </c>
      <c r="D1562" s="4" t="s">
        <v>1410</v>
      </c>
      <c r="E1562" s="4" t="s">
        <v>4373</v>
      </c>
      <c r="F1562" s="4" t="s">
        <v>1122</v>
      </c>
      <c r="G1562" s="5" t="s">
        <v>4374</v>
      </c>
      <c r="H1562" s="6" t="n">
        <v>18</v>
      </c>
      <c r="I1562" s="6" t="n">
        <v>20</v>
      </c>
      <c r="J1562" s="6" t="n">
        <v>61.84</v>
      </c>
      <c r="K1562" s="7" t="n">
        <v>65.84</v>
      </c>
      <c r="L1562" s="7" t="n">
        <v>71.26</v>
      </c>
      <c r="M1562" s="8" t="n">
        <v>0.082</v>
      </c>
      <c r="N1562" s="8" t="n">
        <v>0.0287628369980568</v>
      </c>
      <c r="O1562" s="6" t="s">
        <v>35</v>
      </c>
      <c r="P1562" s="8" t="n">
        <v>0</v>
      </c>
      <c r="Q1562" s="8" t="n">
        <v>0</v>
      </c>
      <c r="R1562" s="9" t="n">
        <v>328</v>
      </c>
      <c r="S1562" s="6" t="n">
        <v>0.141170625356018</v>
      </c>
      <c r="T1562" s="6" t="n">
        <v>0.271516487578426</v>
      </c>
      <c r="U1562" s="6" t="n">
        <v>0.104522663532121</v>
      </c>
      <c r="V1562" s="6" t="n">
        <v>-1.15802024103852</v>
      </c>
      <c r="W1562" s="5" t="n">
        <v>6</v>
      </c>
      <c r="X1562" s="5" t="n">
        <v>3</v>
      </c>
      <c r="Y1562" s="6" t="n">
        <v>6</v>
      </c>
      <c r="Z1562" s="6" t="n">
        <v>6</v>
      </c>
      <c r="AA1562" s="5" t="n">
        <v>4</v>
      </c>
      <c r="AB1562" s="5" t="n">
        <v>9</v>
      </c>
      <c r="AC1562" s="5" t="n">
        <v>7</v>
      </c>
    </row>
    <row r="1563" s="11" customFormat="true" ht="11.25" hidden="false" customHeight="false" outlineLevel="0" collapsed="false">
      <c r="A1563" s="4" t="s">
        <v>1410</v>
      </c>
      <c r="B1563" s="4" t="s">
        <v>4375</v>
      </c>
      <c r="C1563" s="4" t="s">
        <v>1588</v>
      </c>
      <c r="D1563" s="4" t="s">
        <v>1410</v>
      </c>
      <c r="E1563" s="4" t="s">
        <v>4236</v>
      </c>
      <c r="F1563" s="4" t="s">
        <v>1414</v>
      </c>
      <c r="G1563" s="5" t="s">
        <v>4376</v>
      </c>
      <c r="H1563" s="6" t="n">
        <v>42</v>
      </c>
      <c r="I1563" s="6" t="n">
        <v>42</v>
      </c>
      <c r="J1563" s="6" t="n">
        <v>57.84</v>
      </c>
      <c r="K1563" s="7" t="n">
        <v>60.375</v>
      </c>
      <c r="L1563" s="7" t="n">
        <v>62.44</v>
      </c>
      <c r="M1563" s="8" t="n">
        <v>0.034</v>
      </c>
      <c r="N1563" s="8" t="n">
        <v>0.0154228264771905</v>
      </c>
      <c r="O1563" s="6" t="s">
        <v>35</v>
      </c>
      <c r="P1563" s="8" t="n">
        <v>0</v>
      </c>
      <c r="Q1563" s="8" t="n">
        <v>0.095</v>
      </c>
      <c r="R1563" s="9" t="n">
        <v>553</v>
      </c>
      <c r="S1563" s="6" t="n">
        <v>0.118757894350313</v>
      </c>
      <c r="T1563" s="6" t="n">
        <v>-0.088968061950516</v>
      </c>
      <c r="U1563" s="6" t="n">
        <v>0.140272867700546</v>
      </c>
      <c r="V1563" s="6" t="n">
        <v>-0.95145576162732</v>
      </c>
      <c r="W1563" s="5" t="n">
        <v>4</v>
      </c>
      <c r="X1563" s="5" t="n">
        <v>6</v>
      </c>
      <c r="Y1563" s="6" t="n">
        <v>9</v>
      </c>
      <c r="Z1563" s="6" t="n">
        <v>9</v>
      </c>
      <c r="AA1563" s="5" t="n">
        <v>2</v>
      </c>
      <c r="AB1563" s="5" t="n">
        <v>8</v>
      </c>
      <c r="AC1563" s="5" t="n">
        <v>4</v>
      </c>
    </row>
    <row r="1564" s="11" customFormat="true" ht="11.25" hidden="false" customHeight="false" outlineLevel="0" collapsed="false">
      <c r="A1564" s="4" t="s">
        <v>1410</v>
      </c>
      <c r="B1564" s="4" t="s">
        <v>4377</v>
      </c>
      <c r="C1564" s="4" t="s">
        <v>1412</v>
      </c>
      <c r="D1564" s="4" t="s">
        <v>1410</v>
      </c>
      <c r="E1564" s="4" t="s">
        <v>4378</v>
      </c>
      <c r="F1564" s="4" t="s">
        <v>1414</v>
      </c>
      <c r="G1564" s="5" t="s">
        <v>4379</v>
      </c>
      <c r="H1564" s="6" t="n">
        <v>178</v>
      </c>
      <c r="I1564" s="6" t="n">
        <v>181</v>
      </c>
      <c r="J1564" s="6" t="e">
        <f aca="false">NA()</f>
        <v>#N/A</v>
      </c>
      <c r="K1564" s="7" t="n">
        <v>71.965</v>
      </c>
      <c r="L1564" s="7" t="n">
        <v>74.09</v>
      </c>
      <c r="M1564" s="8" t="n">
        <v>0.03</v>
      </c>
      <c r="N1564" s="6" t="s">
        <v>34</v>
      </c>
      <c r="O1564" s="6" t="s">
        <v>35</v>
      </c>
      <c r="P1564" s="8" t="n">
        <v>0.315</v>
      </c>
      <c r="Q1564" s="8" t="n">
        <v>0.066</v>
      </c>
      <c r="R1564" s="9" t="n">
        <v>1365</v>
      </c>
      <c r="S1564" s="6" t="n">
        <v>0.149500755875022</v>
      </c>
      <c r="T1564" s="6" t="n">
        <v>0.518764654248615</v>
      </c>
      <c r="U1564" s="6" t="n">
        <v>0.128654371418881</v>
      </c>
      <c r="V1564" s="6" t="n">
        <v>0.587234831159115</v>
      </c>
      <c r="W1564" s="5" t="n">
        <v>6</v>
      </c>
      <c r="X1564" s="5" t="n">
        <v>5</v>
      </c>
      <c r="Y1564" s="6" t="n">
        <v>10</v>
      </c>
      <c r="Z1564" s="6" t="n">
        <v>10</v>
      </c>
      <c r="AA1564" s="5" t="n">
        <v>6</v>
      </c>
      <c r="AB1564" s="5" t="n">
        <v>7</v>
      </c>
      <c r="AC1564" s="5" t="n">
        <v>3</v>
      </c>
    </row>
    <row r="1565" s="11" customFormat="true" ht="11.25" hidden="false" customHeight="false" outlineLevel="0" collapsed="false">
      <c r="A1565" s="4" t="s">
        <v>1410</v>
      </c>
      <c r="B1565" s="4" t="s">
        <v>4380</v>
      </c>
      <c r="C1565" s="4" t="s">
        <v>2560</v>
      </c>
      <c r="D1565" s="4" t="s">
        <v>1410</v>
      </c>
      <c r="E1565" s="4" t="s">
        <v>4381</v>
      </c>
      <c r="F1565" s="4" t="s">
        <v>1414</v>
      </c>
      <c r="G1565" s="5" t="s">
        <v>4382</v>
      </c>
      <c r="H1565" s="6" t="n">
        <v>11</v>
      </c>
      <c r="I1565" s="6" t="n">
        <v>12</v>
      </c>
      <c r="J1565" s="6" t="n">
        <v>69.36</v>
      </c>
      <c r="K1565" s="7" t="n">
        <v>74.75</v>
      </c>
      <c r="L1565" s="7" t="n">
        <v>77.845</v>
      </c>
      <c r="M1565" s="8" t="n">
        <v>0.041</v>
      </c>
      <c r="N1565" s="8" t="n">
        <v>0.0233503152845118</v>
      </c>
      <c r="O1565" s="6" t="s">
        <v>35</v>
      </c>
      <c r="P1565" s="8" t="n">
        <v>0</v>
      </c>
      <c r="Q1565" s="8" t="n">
        <v>0.083</v>
      </c>
      <c r="R1565" s="9" t="n">
        <v>206</v>
      </c>
      <c r="S1565" s="6" t="n">
        <v>0.117329367020045</v>
      </c>
      <c r="T1565" s="6" t="n">
        <v>-0.248523807121289</v>
      </c>
      <c r="U1565" s="6" t="n">
        <v>0.117713605228871</v>
      </c>
      <c r="V1565" s="6" t="n">
        <v>-1.08337452479418</v>
      </c>
      <c r="W1565" s="5" t="n">
        <v>4</v>
      </c>
      <c r="X1565" s="5" t="n">
        <v>4</v>
      </c>
      <c r="Y1565" s="6" t="n">
        <v>4</v>
      </c>
      <c r="Z1565" s="6" t="n">
        <v>4</v>
      </c>
      <c r="AA1565" s="5" t="n">
        <v>3</v>
      </c>
      <c r="AB1565" s="5" t="n">
        <v>9</v>
      </c>
      <c r="AC1565" s="5" t="n">
        <v>4</v>
      </c>
    </row>
    <row r="1566" s="11" customFormat="true" ht="11.25" hidden="false" customHeight="false" outlineLevel="0" collapsed="false">
      <c r="A1566" s="4" t="s">
        <v>1410</v>
      </c>
      <c r="B1566" s="4" t="s">
        <v>4383</v>
      </c>
      <c r="C1566" s="4" t="s">
        <v>2792</v>
      </c>
      <c r="D1566" s="4" t="s">
        <v>1410</v>
      </c>
      <c r="E1566" s="4" t="s">
        <v>4384</v>
      </c>
      <c r="F1566" s="4" t="s">
        <v>2794</v>
      </c>
      <c r="G1566" s="5" t="s">
        <v>4385</v>
      </c>
      <c r="H1566" s="6" t="n">
        <v>17</v>
      </c>
      <c r="I1566" s="6" t="n">
        <v>14</v>
      </c>
      <c r="J1566" s="6" t="e">
        <f aca="false">NA()</f>
        <v>#N/A</v>
      </c>
      <c r="K1566" s="7" t="n">
        <v>62.35</v>
      </c>
      <c r="L1566" s="7" t="n">
        <v>67.23</v>
      </c>
      <c r="M1566" s="8" t="n">
        <v>0.078</v>
      </c>
      <c r="N1566" s="6" t="s">
        <v>34</v>
      </c>
      <c r="O1566" s="6" t="s">
        <v>1428</v>
      </c>
      <c r="P1566" s="8" t="n">
        <v>0</v>
      </c>
      <c r="Q1566" s="8" t="n">
        <v>0.429</v>
      </c>
      <c r="R1566" s="9" t="n">
        <v>204</v>
      </c>
      <c r="S1566" s="6" t="n">
        <v>0.165397861953466</v>
      </c>
      <c r="T1566" s="6" t="n">
        <v>0.0813868897937185</v>
      </c>
      <c r="U1566" s="6" t="n">
        <v>0.15047018620789</v>
      </c>
      <c r="V1566" s="6" t="n">
        <v>-0.590872837678942</v>
      </c>
      <c r="W1566" s="5" t="n">
        <v>7</v>
      </c>
      <c r="X1566" s="5" t="n">
        <v>6</v>
      </c>
      <c r="Y1566" s="6" t="n">
        <v>6</v>
      </c>
      <c r="Z1566" s="6" t="n">
        <v>5</v>
      </c>
      <c r="AA1566" s="5" t="n">
        <v>2</v>
      </c>
      <c r="AB1566" s="5" t="n">
        <v>7</v>
      </c>
      <c r="AC1566" s="5" t="n">
        <v>7</v>
      </c>
    </row>
    <row r="1567" s="11" customFormat="true" ht="11.25" hidden="false" customHeight="false" outlineLevel="0" collapsed="false">
      <c r="A1567" s="4" t="s">
        <v>1410</v>
      </c>
      <c r="B1567" s="4" t="s">
        <v>4386</v>
      </c>
      <c r="C1567" s="4" t="s">
        <v>2792</v>
      </c>
      <c r="D1567" s="4" t="s">
        <v>1410</v>
      </c>
      <c r="E1567" s="4" t="s">
        <v>4387</v>
      </c>
      <c r="F1567" s="4" t="s">
        <v>2794</v>
      </c>
      <c r="G1567" s="5" t="s">
        <v>1036</v>
      </c>
      <c r="H1567" s="6" t="n">
        <v>8</v>
      </c>
      <c r="I1567" s="6" t="n">
        <v>26</v>
      </c>
      <c r="J1567" s="6" t="e">
        <f aca="false">NA()</f>
        <v>#N/A</v>
      </c>
      <c r="K1567" s="7" t="n">
        <v>57.75</v>
      </c>
      <c r="L1567" s="7" t="n">
        <v>60.515</v>
      </c>
      <c r="M1567" s="8" t="n">
        <v>0.048</v>
      </c>
      <c r="N1567" s="6" t="s">
        <v>34</v>
      </c>
      <c r="O1567" s="6" t="s">
        <v>1428</v>
      </c>
      <c r="P1567" s="8" t="n">
        <v>0.308</v>
      </c>
      <c r="Q1567" s="8" t="n">
        <v>0.385</v>
      </c>
      <c r="R1567" s="9" t="n">
        <v>146</v>
      </c>
      <c r="S1567" s="6" t="n">
        <v>0.0768332396208898</v>
      </c>
      <c r="T1567" s="6" t="n">
        <v>0.2842232192632</v>
      </c>
      <c r="U1567" s="6" t="n">
        <v>0.137643365939667</v>
      </c>
      <c r="V1567" s="6" t="n">
        <v>0.777857027389397</v>
      </c>
      <c r="W1567" s="5" t="n">
        <v>1</v>
      </c>
      <c r="X1567" s="5" t="n">
        <v>5</v>
      </c>
      <c r="Y1567" s="6" t="n">
        <v>2</v>
      </c>
      <c r="Z1567" s="6" t="n">
        <v>7</v>
      </c>
      <c r="AA1567" s="5" t="n">
        <v>4</v>
      </c>
      <c r="AB1567" s="5" t="n">
        <v>8</v>
      </c>
      <c r="AC1567" s="5" t="n">
        <v>5</v>
      </c>
    </row>
    <row r="1568" s="11" customFormat="true" ht="11.25" hidden="false" customHeight="false" outlineLevel="0" collapsed="false">
      <c r="A1568" s="4" t="s">
        <v>1410</v>
      </c>
      <c r="B1568" s="4" t="s">
        <v>4388</v>
      </c>
      <c r="C1568" s="4" t="s">
        <v>1475</v>
      </c>
      <c r="D1568" s="4" t="s">
        <v>1410</v>
      </c>
      <c r="E1568" s="4" t="s">
        <v>4389</v>
      </c>
      <c r="F1568" s="4" t="s">
        <v>475</v>
      </c>
      <c r="G1568" s="5" t="s">
        <v>4390</v>
      </c>
      <c r="H1568" s="6" t="n">
        <v>15</v>
      </c>
      <c r="I1568" s="6" t="n">
        <v>21</v>
      </c>
      <c r="J1568" s="6" t="n">
        <v>70.45</v>
      </c>
      <c r="K1568" s="7" t="n">
        <v>89.4</v>
      </c>
      <c r="L1568" s="7" t="n">
        <v>95.1</v>
      </c>
      <c r="M1568" s="8" t="n">
        <v>0.064</v>
      </c>
      <c r="N1568" s="8" t="n">
        <v>0.061842011026543</v>
      </c>
      <c r="O1568" s="6" t="s">
        <v>35</v>
      </c>
      <c r="P1568" s="8" t="n">
        <v>0</v>
      </c>
      <c r="Q1568" s="8" t="n">
        <v>0</v>
      </c>
      <c r="R1568" s="9" t="n">
        <v>213</v>
      </c>
      <c r="S1568" s="6" t="n">
        <v>0.180608619020768</v>
      </c>
      <c r="T1568" s="6" t="n">
        <v>-0.726072990777619</v>
      </c>
      <c r="U1568" s="6" t="n">
        <v>0.167819017737465</v>
      </c>
      <c r="V1568" s="6" t="n">
        <v>0.292130809543956</v>
      </c>
      <c r="W1568" s="5" t="n">
        <v>8</v>
      </c>
      <c r="X1568" s="5" t="n">
        <v>7</v>
      </c>
      <c r="Y1568" s="6" t="n">
        <v>5</v>
      </c>
      <c r="Z1568" s="6" t="n">
        <v>7</v>
      </c>
      <c r="AA1568" s="5" t="n">
        <v>7</v>
      </c>
      <c r="AB1568" s="5" t="n">
        <v>4</v>
      </c>
      <c r="AC1568" s="5" t="n">
        <v>6</v>
      </c>
    </row>
    <row r="1569" s="11" customFormat="true" ht="11.25" hidden="false" customHeight="false" outlineLevel="0" collapsed="false">
      <c r="A1569" s="4" t="s">
        <v>1410</v>
      </c>
      <c r="B1569" s="4" t="s">
        <v>4391</v>
      </c>
      <c r="C1569" s="4" t="s">
        <v>1475</v>
      </c>
      <c r="D1569" s="4" t="s">
        <v>1410</v>
      </c>
      <c r="E1569" s="4" t="s">
        <v>1498</v>
      </c>
      <c r="F1569" s="4" t="s">
        <v>475</v>
      </c>
      <c r="G1569" s="5" t="s">
        <v>4392</v>
      </c>
      <c r="H1569" s="6" t="n">
        <v>12</v>
      </c>
      <c r="I1569" s="6" t="n">
        <v>11</v>
      </c>
      <c r="J1569" s="6" t="e">
        <f aca="false">NA()</f>
        <v>#N/A</v>
      </c>
      <c r="K1569" s="7" t="n">
        <v>77.08</v>
      </c>
      <c r="L1569" s="7" t="n">
        <v>75.05</v>
      </c>
      <c r="M1569" s="8" t="n">
        <v>-0.026</v>
      </c>
      <c r="N1569" s="6" t="s">
        <v>34</v>
      </c>
      <c r="O1569" s="6" t="s">
        <v>35</v>
      </c>
      <c r="P1569" s="8" t="n">
        <v>0</v>
      </c>
      <c r="Q1569" s="8" t="n">
        <v>0</v>
      </c>
      <c r="R1569" s="9" t="n">
        <v>131</v>
      </c>
      <c r="S1569" s="6" t="n">
        <v>0.206098965123969</v>
      </c>
      <c r="T1569" s="6" t="n">
        <v>1.19659416217672</v>
      </c>
      <c r="U1569" s="6" t="n">
        <v>0.188943819813619</v>
      </c>
      <c r="V1569" s="6" t="n">
        <v>1.03638942859386</v>
      </c>
      <c r="W1569" s="5" t="n">
        <v>9</v>
      </c>
      <c r="X1569" s="5" t="n">
        <v>8</v>
      </c>
      <c r="Y1569" s="6" t="n">
        <v>4</v>
      </c>
      <c r="Z1569" s="6" t="n">
        <v>4</v>
      </c>
      <c r="AA1569" s="5" t="n">
        <v>9</v>
      </c>
      <c r="AB1569" s="5" t="n">
        <v>9</v>
      </c>
      <c r="AC1569" s="5" t="n">
        <v>3</v>
      </c>
    </row>
    <row r="1570" s="11" customFormat="true" ht="11.25" hidden="false" customHeight="false" outlineLevel="0" collapsed="false">
      <c r="A1570" s="4" t="s">
        <v>1410</v>
      </c>
      <c r="B1570" s="4" t="s">
        <v>4393</v>
      </c>
      <c r="C1570" s="4" t="s">
        <v>412</v>
      </c>
      <c r="D1570" s="4" t="s">
        <v>1410</v>
      </c>
      <c r="E1570" s="4" t="s">
        <v>3226</v>
      </c>
      <c r="F1570" s="4" t="s">
        <v>357</v>
      </c>
      <c r="G1570" s="5" t="s">
        <v>4394</v>
      </c>
      <c r="H1570" s="6" t="n">
        <v>7</v>
      </c>
      <c r="I1570" s="6" t="n">
        <v>7</v>
      </c>
      <c r="J1570" s="6" t="e">
        <f aca="false">NA()</f>
        <v>#N/A</v>
      </c>
      <c r="K1570" s="7" t="n">
        <v>71.55</v>
      </c>
      <c r="L1570" s="7" t="n">
        <v>84.65</v>
      </c>
      <c r="M1570" s="8" t="n">
        <v>0.183</v>
      </c>
      <c r="N1570" s="6" t="s">
        <v>34</v>
      </c>
      <c r="O1570" s="6" t="s">
        <v>35</v>
      </c>
      <c r="P1570" s="8" t="n">
        <v>0</v>
      </c>
      <c r="Q1570" s="8" t="n">
        <v>0</v>
      </c>
      <c r="R1570" s="9" t="n">
        <v>93</v>
      </c>
      <c r="S1570" s="6" t="n">
        <v>0.0938927469719153</v>
      </c>
      <c r="T1570" s="6" t="n">
        <v>0.264806323310209</v>
      </c>
      <c r="U1570" s="6" t="n">
        <v>0.0993485505777834</v>
      </c>
      <c r="V1570" s="6" t="n">
        <v>-1.11395776476784</v>
      </c>
      <c r="W1570" s="5" t="n">
        <v>2</v>
      </c>
      <c r="X1570" s="5" t="n">
        <v>2</v>
      </c>
      <c r="Y1570" s="6" t="n">
        <v>2</v>
      </c>
      <c r="Z1570" s="6" t="n">
        <v>2</v>
      </c>
      <c r="AA1570" s="5" t="n">
        <v>4</v>
      </c>
      <c r="AB1570" s="5" t="n">
        <v>9</v>
      </c>
      <c r="AC1570" s="5" t="n">
        <v>10</v>
      </c>
    </row>
    <row r="1571" s="11" customFormat="true" ht="11.25" hidden="false" customHeight="false" outlineLevel="0" collapsed="false">
      <c r="A1571" s="4" t="s">
        <v>1410</v>
      </c>
      <c r="B1571" s="4" t="s">
        <v>4395</v>
      </c>
      <c r="C1571" s="4" t="s">
        <v>2235</v>
      </c>
      <c r="D1571" s="4" t="s">
        <v>1410</v>
      </c>
      <c r="E1571" s="4" t="s">
        <v>4396</v>
      </c>
      <c r="F1571" s="4" t="s">
        <v>1485</v>
      </c>
      <c r="G1571" s="5" t="s">
        <v>4397</v>
      </c>
      <c r="H1571" s="6" t="n">
        <v>16</v>
      </c>
      <c r="I1571" s="6" t="n">
        <v>20</v>
      </c>
      <c r="J1571" s="6" t="e">
        <f aca="false">NA()</f>
        <v>#N/A</v>
      </c>
      <c r="K1571" s="7" t="n">
        <v>62.34</v>
      </c>
      <c r="L1571" s="7" t="n">
        <v>78.915</v>
      </c>
      <c r="M1571" s="8" t="n">
        <v>0.266</v>
      </c>
      <c r="N1571" s="6" t="s">
        <v>34</v>
      </c>
      <c r="O1571" s="6" t="s">
        <v>35</v>
      </c>
      <c r="P1571" s="8" t="n">
        <v>0.7</v>
      </c>
      <c r="Q1571" s="8" t="n">
        <v>0</v>
      </c>
      <c r="R1571" s="9" t="e">
        <f aca="false">NA()</f>
        <v>#N/A</v>
      </c>
      <c r="S1571" s="6" t="n">
        <v>0.179945711464325</v>
      </c>
      <c r="T1571" s="6" t="n">
        <v>0.479440917471122</v>
      </c>
      <c r="U1571" s="6" t="n">
        <v>0.175796032470369</v>
      </c>
      <c r="V1571" s="6" t="n">
        <v>-0.213942558428615</v>
      </c>
      <c r="W1571" s="5" t="n">
        <v>8</v>
      </c>
      <c r="X1571" s="5" t="n">
        <v>8</v>
      </c>
      <c r="Y1571" s="6" t="n">
        <v>5</v>
      </c>
      <c r="Z1571" s="6" t="n">
        <v>6</v>
      </c>
      <c r="AA1571" s="5" t="n">
        <v>6</v>
      </c>
      <c r="AB1571" s="5" t="n">
        <v>3</v>
      </c>
      <c r="AC1571" s="5" t="n">
        <v>10</v>
      </c>
    </row>
    <row r="1572" s="11" customFormat="true" ht="11.25" hidden="false" customHeight="false" outlineLevel="0" collapsed="false">
      <c r="A1572" s="4" t="s">
        <v>1410</v>
      </c>
      <c r="B1572" s="4" t="s">
        <v>4398</v>
      </c>
      <c r="C1572" s="4" t="s">
        <v>3932</v>
      </c>
      <c r="D1572" s="4" t="s">
        <v>1410</v>
      </c>
      <c r="E1572" s="4" t="s">
        <v>3824</v>
      </c>
      <c r="F1572" s="4" t="s">
        <v>475</v>
      </c>
      <c r="G1572" s="5" t="s">
        <v>4399</v>
      </c>
      <c r="H1572" s="6" t="n">
        <v>6</v>
      </c>
      <c r="I1572" s="6" t="n">
        <v>6</v>
      </c>
      <c r="J1572" s="6" t="e">
        <f aca="false">NA()</f>
        <v>#N/A</v>
      </c>
      <c r="K1572" s="7" t="n">
        <v>62.185</v>
      </c>
      <c r="L1572" s="7" t="n">
        <v>60.595</v>
      </c>
      <c r="M1572" s="8" t="n">
        <v>-0.026</v>
      </c>
      <c r="N1572" s="6" t="s">
        <v>34</v>
      </c>
      <c r="O1572" s="6" t="s">
        <v>1428</v>
      </c>
      <c r="P1572" s="8" t="n">
        <v>0</v>
      </c>
      <c r="Q1572" s="8" t="n">
        <v>0.5</v>
      </c>
      <c r="R1572" s="9" t="n">
        <v>129</v>
      </c>
      <c r="S1572" s="6" t="n">
        <v>0.163854087405762</v>
      </c>
      <c r="T1572" s="6" t="n">
        <v>0.517534480678554</v>
      </c>
      <c r="U1572" s="6" t="n">
        <v>0.177649930339441</v>
      </c>
      <c r="V1572" s="6" t="n">
        <v>0.734091853054223</v>
      </c>
      <c r="W1572" s="5" t="n">
        <v>7</v>
      </c>
      <c r="X1572" s="5" t="n">
        <v>8</v>
      </c>
      <c r="Y1572" s="6" t="n">
        <v>1</v>
      </c>
      <c r="Z1572" s="6" t="n">
        <v>1</v>
      </c>
      <c r="AA1572" s="5" t="n">
        <v>6</v>
      </c>
      <c r="AB1572" s="5" t="n">
        <v>7</v>
      </c>
      <c r="AC1572" s="5" t="n">
        <v>3</v>
      </c>
    </row>
    <row r="1573" s="11" customFormat="true" ht="11.25" hidden="false" customHeight="false" outlineLevel="0" collapsed="false">
      <c r="A1573" s="4" t="s">
        <v>1410</v>
      </c>
      <c r="B1573" s="4" t="s">
        <v>4400</v>
      </c>
      <c r="C1573" s="4" t="s">
        <v>1554</v>
      </c>
      <c r="D1573" s="4" t="s">
        <v>1410</v>
      </c>
      <c r="E1573" s="4" t="s">
        <v>1460</v>
      </c>
      <c r="F1573" s="4" t="s">
        <v>1414</v>
      </c>
      <c r="G1573" s="5" t="s">
        <v>3100</v>
      </c>
      <c r="H1573" s="6" t="n">
        <v>10</v>
      </c>
      <c r="I1573" s="6" t="n">
        <v>22</v>
      </c>
      <c r="J1573" s="6" t="e">
        <f aca="false">NA()</f>
        <v>#N/A</v>
      </c>
      <c r="K1573" s="7" t="n">
        <v>64.565</v>
      </c>
      <c r="L1573" s="7" t="n">
        <v>73.985</v>
      </c>
      <c r="M1573" s="8" t="n">
        <v>0.146</v>
      </c>
      <c r="N1573" s="6" t="s">
        <v>34</v>
      </c>
      <c r="O1573" s="6" t="s">
        <v>35</v>
      </c>
      <c r="P1573" s="8" t="n">
        <v>0.273</v>
      </c>
      <c r="Q1573" s="8" t="n">
        <v>0.091</v>
      </c>
      <c r="R1573" s="9" t="n">
        <v>130</v>
      </c>
      <c r="S1573" s="6" t="n">
        <v>0.065531155008075</v>
      </c>
      <c r="T1573" s="6" t="n">
        <v>1.06344879893028</v>
      </c>
      <c r="U1573" s="6" t="n">
        <v>0.120890359645634</v>
      </c>
      <c r="V1573" s="6" t="n">
        <v>-0.820348709650381</v>
      </c>
      <c r="W1573" s="5" t="n">
        <v>1</v>
      </c>
      <c r="X1573" s="5" t="n">
        <v>4</v>
      </c>
      <c r="Y1573" s="6" t="n">
        <v>3</v>
      </c>
      <c r="Z1573" s="6" t="n">
        <v>7</v>
      </c>
      <c r="AA1573" s="5" t="n">
        <v>9</v>
      </c>
      <c r="AB1573" s="5" t="n">
        <v>8</v>
      </c>
      <c r="AC1573" s="5" t="n">
        <v>9</v>
      </c>
    </row>
    <row r="1574" s="11" customFormat="true" ht="11.25" hidden="false" customHeight="false" outlineLevel="0" collapsed="false">
      <c r="A1574" s="4" t="s">
        <v>1410</v>
      </c>
      <c r="B1574" s="4" t="s">
        <v>4401</v>
      </c>
      <c r="C1574" s="4" t="s">
        <v>2464</v>
      </c>
      <c r="D1574" s="4" t="s">
        <v>1410</v>
      </c>
      <c r="E1574" s="4" t="s">
        <v>4402</v>
      </c>
      <c r="F1574" s="4" t="s">
        <v>475</v>
      </c>
      <c r="G1574" s="5" t="s">
        <v>4403</v>
      </c>
      <c r="H1574" s="6" t="n">
        <v>5</v>
      </c>
      <c r="I1574" s="6" t="n">
        <v>6</v>
      </c>
      <c r="J1574" s="6" t="e">
        <f aca="false">NA()</f>
        <v>#N/A</v>
      </c>
      <c r="K1574" s="7" t="n">
        <v>63.7</v>
      </c>
      <c r="L1574" s="7" t="n">
        <v>65.875</v>
      </c>
      <c r="M1574" s="8" t="n">
        <v>0.034</v>
      </c>
      <c r="N1574" s="6" t="s">
        <v>34</v>
      </c>
      <c r="O1574" s="6" t="s">
        <v>1428</v>
      </c>
      <c r="P1574" s="8" t="n">
        <v>0</v>
      </c>
      <c r="Q1574" s="8" t="n">
        <v>0</v>
      </c>
      <c r="R1574" s="9" t="n">
        <v>222</v>
      </c>
      <c r="S1574" s="6" t="n">
        <v>0.0873721487237642</v>
      </c>
      <c r="T1574" s="6" t="n">
        <v>-0.311869080854281</v>
      </c>
      <c r="U1574" s="6" t="n">
        <v>0.315787295505864</v>
      </c>
      <c r="V1574" s="6" t="n">
        <v>0.393728191147613</v>
      </c>
      <c r="W1574" s="5" t="n">
        <v>2</v>
      </c>
      <c r="X1574" s="5" t="n">
        <v>10</v>
      </c>
      <c r="Y1574" s="6" t="n">
        <v>1</v>
      </c>
      <c r="Z1574" s="6" t="n">
        <v>1</v>
      </c>
      <c r="AA1574" s="5" t="n">
        <v>4</v>
      </c>
      <c r="AB1574" s="5" t="n">
        <v>5</v>
      </c>
      <c r="AC1574" s="5" t="n">
        <v>4</v>
      </c>
    </row>
    <row r="1575" s="11" customFormat="true" ht="11.25" hidden="false" customHeight="false" outlineLevel="0" collapsed="false">
      <c r="A1575" s="4" t="s">
        <v>1410</v>
      </c>
      <c r="B1575" s="4" t="s">
        <v>4404</v>
      </c>
      <c r="C1575" s="4" t="s">
        <v>2651</v>
      </c>
      <c r="D1575" s="4" t="s">
        <v>1410</v>
      </c>
      <c r="E1575" s="4" t="s">
        <v>3783</v>
      </c>
      <c r="F1575" s="4" t="s">
        <v>1480</v>
      </c>
      <c r="G1575" s="5" t="s">
        <v>4405</v>
      </c>
      <c r="H1575" s="6" t="n">
        <v>14</v>
      </c>
      <c r="I1575" s="6" t="n">
        <v>16</v>
      </c>
      <c r="J1575" s="6" t="n">
        <v>60.67</v>
      </c>
      <c r="K1575" s="7" t="n">
        <v>73.095</v>
      </c>
      <c r="L1575" s="7" t="n">
        <v>71.205</v>
      </c>
      <c r="M1575" s="8" t="n">
        <v>-0.026</v>
      </c>
      <c r="N1575" s="8" t="n">
        <v>0.0325409847552405</v>
      </c>
      <c r="O1575" s="6" t="s">
        <v>1428</v>
      </c>
      <c r="P1575" s="8" t="n">
        <v>0</v>
      </c>
      <c r="Q1575" s="8" t="n">
        <v>0.188</v>
      </c>
      <c r="R1575" s="9" t="n">
        <v>433</v>
      </c>
      <c r="S1575" s="6" t="n">
        <v>0.136755746230694</v>
      </c>
      <c r="T1575" s="6" t="n">
        <v>-0.25290807970704</v>
      </c>
      <c r="U1575" s="6" t="n">
        <v>0.143977554086763</v>
      </c>
      <c r="V1575" s="6" t="n">
        <v>-0.279901904202988</v>
      </c>
      <c r="W1575" s="5" t="n">
        <v>6</v>
      </c>
      <c r="X1575" s="5" t="n">
        <v>6</v>
      </c>
      <c r="Y1575" s="6" t="n">
        <v>5</v>
      </c>
      <c r="Z1575" s="6" t="n">
        <v>5</v>
      </c>
      <c r="AA1575" s="5" t="n">
        <v>3</v>
      </c>
      <c r="AB1575" s="5" t="n">
        <v>4</v>
      </c>
      <c r="AC1575" s="5" t="n">
        <v>3</v>
      </c>
    </row>
    <row r="1576" s="11" customFormat="true" ht="11.25" hidden="false" customHeight="false" outlineLevel="0" collapsed="false">
      <c r="A1576" s="4" t="s">
        <v>1410</v>
      </c>
      <c r="B1576" s="4" t="s">
        <v>4406</v>
      </c>
      <c r="C1576" s="4" t="s">
        <v>2740</v>
      </c>
      <c r="D1576" s="4" t="s">
        <v>1410</v>
      </c>
      <c r="E1576" s="4" t="s">
        <v>3574</v>
      </c>
      <c r="F1576" s="4" t="s">
        <v>475</v>
      </c>
      <c r="G1576" s="5" t="s">
        <v>4407</v>
      </c>
      <c r="H1576" s="6" t="n">
        <v>25</v>
      </c>
      <c r="I1576" s="6" t="n">
        <v>38</v>
      </c>
      <c r="J1576" s="6" t="n">
        <v>119.01</v>
      </c>
      <c r="K1576" s="7" t="n">
        <v>166.29</v>
      </c>
      <c r="L1576" s="7" t="n">
        <v>191.84</v>
      </c>
      <c r="M1576" s="8" t="n">
        <v>0.154</v>
      </c>
      <c r="N1576" s="8" t="n">
        <v>0.100198737144682</v>
      </c>
      <c r="O1576" s="6" t="s">
        <v>1422</v>
      </c>
      <c r="P1576" s="8" t="n">
        <v>0.184</v>
      </c>
      <c r="Q1576" s="8" t="n">
        <v>0.026</v>
      </c>
      <c r="R1576" s="9" t="n">
        <v>481</v>
      </c>
      <c r="S1576" s="6" t="n">
        <v>0.221091079609545</v>
      </c>
      <c r="T1576" s="6" t="n">
        <v>-0.0911642261036298</v>
      </c>
      <c r="U1576" s="6" t="n">
        <v>0.248507570986271</v>
      </c>
      <c r="V1576" s="6" t="n">
        <v>-0.0886415888764986</v>
      </c>
      <c r="W1576" s="5" t="n">
        <v>9</v>
      </c>
      <c r="X1576" s="5" t="n">
        <v>9</v>
      </c>
      <c r="Y1576" s="6" t="n">
        <v>7</v>
      </c>
      <c r="Z1576" s="6" t="n">
        <v>9</v>
      </c>
      <c r="AA1576" s="5" t="n">
        <v>2</v>
      </c>
      <c r="AB1576" s="5" t="n">
        <v>2</v>
      </c>
      <c r="AC1576" s="5" t="n">
        <v>9</v>
      </c>
    </row>
    <row r="1577" s="11" customFormat="true" ht="11.25" hidden="false" customHeight="false" outlineLevel="0" collapsed="false">
      <c r="A1577" s="4" t="s">
        <v>1410</v>
      </c>
      <c r="B1577" s="4" t="s">
        <v>4408</v>
      </c>
      <c r="C1577" s="4" t="s">
        <v>1475</v>
      </c>
      <c r="D1577" s="4" t="s">
        <v>1410</v>
      </c>
      <c r="E1577" s="4" t="s">
        <v>1504</v>
      </c>
      <c r="F1577" s="4" t="s">
        <v>475</v>
      </c>
      <c r="G1577" s="5" t="s">
        <v>4409</v>
      </c>
      <c r="H1577" s="6" t="n">
        <v>8</v>
      </c>
      <c r="I1577" s="6" t="n">
        <v>7</v>
      </c>
      <c r="J1577" s="6" t="e">
        <f aca="false">NA()</f>
        <v>#N/A</v>
      </c>
      <c r="K1577" s="7" t="n">
        <v>76.13</v>
      </c>
      <c r="L1577" s="7" t="n">
        <v>76.23</v>
      </c>
      <c r="M1577" s="8" t="n">
        <v>0.001</v>
      </c>
      <c r="N1577" s="6" t="s">
        <v>34</v>
      </c>
      <c r="O1577" s="6" t="s">
        <v>35</v>
      </c>
      <c r="P1577" s="8" t="n">
        <v>0</v>
      </c>
      <c r="Q1577" s="8" t="n">
        <v>0</v>
      </c>
      <c r="R1577" s="9" t="n">
        <v>103</v>
      </c>
      <c r="S1577" s="6" t="n">
        <v>0.0488427114075329</v>
      </c>
      <c r="T1577" s="6" t="n">
        <v>-0.306312535570658</v>
      </c>
      <c r="U1577" s="6" t="n">
        <v>0.0948724447021012</v>
      </c>
      <c r="V1577" s="6" t="n">
        <v>-0.548982253119143</v>
      </c>
      <c r="W1577" s="5" t="n">
        <v>1</v>
      </c>
      <c r="X1577" s="5" t="n">
        <v>2</v>
      </c>
      <c r="Y1577" s="6" t="n">
        <v>2</v>
      </c>
      <c r="Z1577" s="6" t="n">
        <v>2</v>
      </c>
      <c r="AA1577" s="5" t="n">
        <v>4</v>
      </c>
      <c r="AB1577" s="5" t="n">
        <v>6</v>
      </c>
      <c r="AC1577" s="5" t="n">
        <v>1</v>
      </c>
    </row>
    <row r="1578" s="11" customFormat="true" ht="11.25" hidden="false" customHeight="false" outlineLevel="0" collapsed="false">
      <c r="A1578" s="4" t="s">
        <v>1410</v>
      </c>
      <c r="B1578" s="4" t="s">
        <v>4410</v>
      </c>
      <c r="C1578" s="4" t="s">
        <v>2235</v>
      </c>
      <c r="D1578" s="4" t="s">
        <v>1410</v>
      </c>
      <c r="E1578" s="4" t="s">
        <v>4411</v>
      </c>
      <c r="F1578" s="4" t="s">
        <v>1485</v>
      </c>
      <c r="G1578" s="5" t="s">
        <v>4412</v>
      </c>
      <c r="H1578" s="6" t="n">
        <v>28</v>
      </c>
      <c r="I1578" s="6" t="n">
        <v>30</v>
      </c>
      <c r="J1578" s="6" t="e">
        <f aca="false">NA()</f>
        <v>#N/A</v>
      </c>
      <c r="K1578" s="7" t="n">
        <v>47.225</v>
      </c>
      <c r="L1578" s="7" t="n">
        <v>44.635</v>
      </c>
      <c r="M1578" s="8" t="n">
        <v>-0.055</v>
      </c>
      <c r="N1578" s="6" t="s">
        <v>34</v>
      </c>
      <c r="O1578" s="6" t="s">
        <v>35</v>
      </c>
      <c r="P1578" s="8" t="n">
        <v>0.067</v>
      </c>
      <c r="Q1578" s="8" t="n">
        <v>0.7</v>
      </c>
      <c r="R1578" s="9" t="n">
        <v>176</v>
      </c>
      <c r="S1578" s="6" t="n">
        <v>0.320408630558638</v>
      </c>
      <c r="T1578" s="6" t="n">
        <v>0.51959221761069</v>
      </c>
      <c r="U1578" s="6" t="n">
        <v>0.307083319692596</v>
      </c>
      <c r="V1578" s="6" t="n">
        <v>1.22612209195073</v>
      </c>
      <c r="W1578" s="5" t="n">
        <v>10</v>
      </c>
      <c r="X1578" s="5" t="n">
        <v>10</v>
      </c>
      <c r="Y1578" s="6" t="n">
        <v>8</v>
      </c>
      <c r="Z1578" s="6" t="n">
        <v>8</v>
      </c>
      <c r="AA1578" s="5" t="n">
        <v>6</v>
      </c>
      <c r="AB1578" s="5" t="n">
        <v>9</v>
      </c>
      <c r="AC1578" s="5" t="n">
        <v>6</v>
      </c>
    </row>
    <row r="1579" s="11" customFormat="true" ht="11.25" hidden="false" customHeight="false" outlineLevel="0" collapsed="false">
      <c r="A1579" s="4" t="s">
        <v>1410</v>
      </c>
      <c r="B1579" s="4" t="s">
        <v>4413</v>
      </c>
      <c r="C1579" s="4" t="s">
        <v>2792</v>
      </c>
      <c r="D1579" s="4" t="s">
        <v>1410</v>
      </c>
      <c r="E1579" s="4" t="s">
        <v>4414</v>
      </c>
      <c r="F1579" s="4" t="s">
        <v>1516</v>
      </c>
      <c r="G1579" s="5" t="s">
        <v>4415</v>
      </c>
      <c r="H1579" s="6" t="n">
        <v>10</v>
      </c>
      <c r="I1579" s="6" t="n">
        <v>17</v>
      </c>
      <c r="J1579" s="6" t="e">
        <f aca="false">NA()</f>
        <v>#N/A</v>
      </c>
      <c r="K1579" s="7" t="n">
        <v>90.52</v>
      </c>
      <c r="L1579" s="7" t="n">
        <v>101.4</v>
      </c>
      <c r="M1579" s="8" t="n">
        <v>0.12</v>
      </c>
      <c r="N1579" s="6" t="s">
        <v>34</v>
      </c>
      <c r="O1579" s="6" t="s">
        <v>35</v>
      </c>
      <c r="P1579" s="8" t="n">
        <v>0.588</v>
      </c>
      <c r="Q1579" s="8" t="n">
        <v>0.059</v>
      </c>
      <c r="R1579" s="9" t="n">
        <v>25</v>
      </c>
      <c r="S1579" s="6" t="n">
        <v>0.142067979547596</v>
      </c>
      <c r="T1579" s="6" t="n">
        <v>0.761386842422542</v>
      </c>
      <c r="U1579" s="6" t="n">
        <v>0.123259900245035</v>
      </c>
      <c r="V1579" s="6" t="n">
        <v>0.141426981911866</v>
      </c>
      <c r="W1579" s="5" t="n">
        <v>6</v>
      </c>
      <c r="X1579" s="5" t="n">
        <v>4</v>
      </c>
      <c r="Y1579" s="6" t="n">
        <v>3</v>
      </c>
      <c r="Z1579" s="6" t="n">
        <v>6</v>
      </c>
      <c r="AA1579" s="5" t="n">
        <v>8</v>
      </c>
      <c r="AB1579" s="5" t="n">
        <v>2</v>
      </c>
      <c r="AC1579" s="5" t="n">
        <v>9</v>
      </c>
    </row>
    <row r="1580" s="11" customFormat="true" ht="11.25" hidden="false" customHeight="false" outlineLevel="0" collapsed="false">
      <c r="A1580" s="4" t="s">
        <v>1410</v>
      </c>
      <c r="B1580" s="4" t="s">
        <v>4416</v>
      </c>
      <c r="C1580" s="4" t="s">
        <v>1606</v>
      </c>
      <c r="D1580" s="4" t="s">
        <v>1410</v>
      </c>
      <c r="E1580" s="4" t="s">
        <v>3841</v>
      </c>
      <c r="F1580" s="4" t="s">
        <v>1608</v>
      </c>
      <c r="G1580" s="5" t="s">
        <v>4417</v>
      </c>
      <c r="H1580" s="6" t="n">
        <v>6</v>
      </c>
      <c r="I1580" s="6" t="n">
        <v>8</v>
      </c>
      <c r="J1580" s="6" t="e">
        <f aca="false">NA()</f>
        <v>#N/A</v>
      </c>
      <c r="K1580" s="7" t="n">
        <v>59.8</v>
      </c>
      <c r="L1580" s="7" t="n">
        <v>70.7</v>
      </c>
      <c r="M1580" s="8" t="n">
        <v>0.182</v>
      </c>
      <c r="N1580" s="6" t="s">
        <v>34</v>
      </c>
      <c r="O1580" s="6" t="s">
        <v>35</v>
      </c>
      <c r="P1580" s="8" t="n">
        <v>0</v>
      </c>
      <c r="Q1580" s="8" t="n">
        <v>0</v>
      </c>
      <c r="R1580" s="9" t="n">
        <v>156</v>
      </c>
      <c r="S1580" s="6" t="n">
        <v>0.152148926501272</v>
      </c>
      <c r="T1580" s="6" t="n">
        <v>0.478101389465271</v>
      </c>
      <c r="U1580" s="6" t="n">
        <v>0.103367250686545</v>
      </c>
      <c r="V1580" s="6" t="n">
        <v>-1.32034147520528</v>
      </c>
      <c r="W1580" s="5" t="n">
        <v>7</v>
      </c>
      <c r="X1580" s="5" t="n">
        <v>3</v>
      </c>
      <c r="Y1580" s="6" t="n">
        <v>1</v>
      </c>
      <c r="Z1580" s="6" t="n">
        <v>2</v>
      </c>
      <c r="AA1580" s="5" t="n">
        <v>6</v>
      </c>
      <c r="AB1580" s="5" t="n">
        <v>9</v>
      </c>
      <c r="AC1580" s="5" t="n">
        <v>10</v>
      </c>
    </row>
    <row r="1581" s="11" customFormat="true" ht="11.25" hidden="false" customHeight="false" outlineLevel="0" collapsed="false">
      <c r="A1581" s="4" t="s">
        <v>1410</v>
      </c>
      <c r="B1581" s="4" t="s">
        <v>4418</v>
      </c>
      <c r="C1581" s="4" t="s">
        <v>388</v>
      </c>
      <c r="D1581" s="4" t="s">
        <v>1410</v>
      </c>
      <c r="E1581" s="4" t="s">
        <v>4419</v>
      </c>
      <c r="F1581" s="4" t="s">
        <v>475</v>
      </c>
      <c r="G1581" s="5" t="s">
        <v>4420</v>
      </c>
      <c r="H1581" s="6" t="n">
        <v>5</v>
      </c>
      <c r="I1581" s="6" t="n">
        <v>11</v>
      </c>
      <c r="J1581" s="6" t="e">
        <f aca="false">NA()</f>
        <v>#N/A</v>
      </c>
      <c r="K1581" s="7" t="n">
        <v>78.09</v>
      </c>
      <c r="L1581" s="7" t="n">
        <v>75.37</v>
      </c>
      <c r="M1581" s="8" t="n">
        <v>-0.035</v>
      </c>
      <c r="N1581" s="6" t="s">
        <v>34</v>
      </c>
      <c r="O1581" s="6" t="s">
        <v>1428</v>
      </c>
      <c r="P1581" s="8" t="n">
        <v>0.818</v>
      </c>
      <c r="Q1581" s="8" t="n">
        <v>0.091</v>
      </c>
      <c r="R1581" s="9" t="e">
        <f aca="false">NA()</f>
        <v>#N/A</v>
      </c>
      <c r="S1581" s="6" t="n">
        <v>0.0699083343894585</v>
      </c>
      <c r="T1581" s="6" t="n">
        <v>0.0120207084195538</v>
      </c>
      <c r="U1581" s="6" t="n">
        <v>0.0611202186691141</v>
      </c>
      <c r="V1581" s="6" t="n">
        <v>0.327740997967468</v>
      </c>
      <c r="W1581" s="5" t="n">
        <v>1</v>
      </c>
      <c r="X1581" s="5" t="n">
        <v>1</v>
      </c>
      <c r="Y1581" s="6" t="n">
        <v>1</v>
      </c>
      <c r="Z1581" s="6" t="n">
        <v>4</v>
      </c>
      <c r="AA1581" s="5" t="n">
        <v>1</v>
      </c>
      <c r="AB1581" s="5" t="n">
        <v>4</v>
      </c>
      <c r="AC1581" s="5" t="n">
        <v>4</v>
      </c>
    </row>
    <row r="1582" s="11" customFormat="true" ht="11.25" hidden="false" customHeight="false" outlineLevel="0" collapsed="false">
      <c r="A1582" s="4" t="s">
        <v>1410</v>
      </c>
      <c r="B1582" s="4" t="s">
        <v>4421</v>
      </c>
      <c r="C1582" s="4" t="s">
        <v>2792</v>
      </c>
      <c r="D1582" s="4" t="s">
        <v>1410</v>
      </c>
      <c r="E1582" s="4" t="s">
        <v>4152</v>
      </c>
      <c r="F1582" s="4" t="s">
        <v>1516</v>
      </c>
      <c r="G1582" s="5" t="s">
        <v>4422</v>
      </c>
      <c r="H1582" s="6" t="n">
        <v>90</v>
      </c>
      <c r="I1582" s="6" t="n">
        <v>144</v>
      </c>
      <c r="J1582" s="6" t="e">
        <f aca="false">NA()</f>
        <v>#N/A</v>
      </c>
      <c r="K1582" s="7" t="n">
        <v>80.685</v>
      </c>
      <c r="L1582" s="7" t="n">
        <v>84.155</v>
      </c>
      <c r="M1582" s="8" t="n">
        <v>0.043</v>
      </c>
      <c r="N1582" s="6" t="s">
        <v>34</v>
      </c>
      <c r="O1582" s="6" t="s">
        <v>35</v>
      </c>
      <c r="P1582" s="8" t="n">
        <v>0.806</v>
      </c>
      <c r="Q1582" s="8" t="n">
        <v>0.021</v>
      </c>
      <c r="R1582" s="9" t="n">
        <v>295</v>
      </c>
      <c r="S1582" s="6" t="n">
        <v>0.138311921867963</v>
      </c>
      <c r="T1582" s="6" t="n">
        <v>0.579171779011615</v>
      </c>
      <c r="U1582" s="6" t="n">
        <v>0.136302852731678</v>
      </c>
      <c r="V1582" s="6" t="n">
        <v>1.15261943357728</v>
      </c>
      <c r="W1582" s="5" t="n">
        <v>6</v>
      </c>
      <c r="X1582" s="5" t="n">
        <v>5</v>
      </c>
      <c r="Y1582" s="6" t="n">
        <v>10</v>
      </c>
      <c r="Z1582" s="6" t="n">
        <v>10</v>
      </c>
      <c r="AA1582" s="5" t="n">
        <v>6</v>
      </c>
      <c r="AB1582" s="5" t="n">
        <v>9</v>
      </c>
      <c r="AC1582" s="5" t="n">
        <v>5</v>
      </c>
    </row>
    <row r="1583" s="11" customFormat="true" ht="11.25" hidden="false" customHeight="false" outlineLevel="0" collapsed="false">
      <c r="A1583" s="4" t="s">
        <v>1410</v>
      </c>
      <c r="B1583" s="4" t="s">
        <v>4423</v>
      </c>
      <c r="C1583" s="4" t="s">
        <v>2792</v>
      </c>
      <c r="D1583" s="4" t="s">
        <v>1410</v>
      </c>
      <c r="E1583" s="4" t="s">
        <v>4152</v>
      </c>
      <c r="F1583" s="4" t="s">
        <v>1516</v>
      </c>
      <c r="G1583" s="5" t="s">
        <v>4424</v>
      </c>
      <c r="H1583" s="6" t="n">
        <v>22</v>
      </c>
      <c r="I1583" s="6" t="n">
        <v>11</v>
      </c>
      <c r="J1583" s="6" t="e">
        <f aca="false">NA()</f>
        <v>#N/A</v>
      </c>
      <c r="K1583" s="7" t="n">
        <v>68.64</v>
      </c>
      <c r="L1583" s="7" t="n">
        <v>70.11</v>
      </c>
      <c r="M1583" s="8" t="n">
        <v>0.021</v>
      </c>
      <c r="N1583" s="6" t="s">
        <v>34</v>
      </c>
      <c r="O1583" s="6" t="s">
        <v>35</v>
      </c>
      <c r="P1583" s="8" t="n">
        <v>0</v>
      </c>
      <c r="Q1583" s="8" t="n">
        <v>0.091</v>
      </c>
      <c r="R1583" s="9" t="n">
        <v>188</v>
      </c>
      <c r="S1583" s="6" t="n">
        <v>0.181069391658945</v>
      </c>
      <c r="T1583" s="6" t="n">
        <v>1.71299361931947</v>
      </c>
      <c r="U1583" s="6" t="n">
        <v>0.151378421845022</v>
      </c>
      <c r="V1583" s="6" t="n">
        <v>1.4544740677394</v>
      </c>
      <c r="W1583" s="5" t="n">
        <v>8</v>
      </c>
      <c r="X1583" s="5" t="n">
        <v>6</v>
      </c>
      <c r="Y1583" s="6" t="n">
        <v>7</v>
      </c>
      <c r="Z1583" s="6" t="n">
        <v>4</v>
      </c>
      <c r="AA1583" s="5" t="n">
        <v>10</v>
      </c>
      <c r="AB1583" s="5" t="n">
        <v>10</v>
      </c>
      <c r="AC1583" s="5" t="n">
        <v>3</v>
      </c>
    </row>
    <row r="1584" s="11" customFormat="true" ht="11.25" hidden="false" customHeight="false" outlineLevel="0" collapsed="false">
      <c r="A1584" s="4" t="s">
        <v>1410</v>
      </c>
      <c r="B1584" s="4" t="s">
        <v>4425</v>
      </c>
      <c r="C1584" s="4" t="s">
        <v>2792</v>
      </c>
      <c r="D1584" s="4" t="s">
        <v>1410</v>
      </c>
      <c r="E1584" s="4" t="s">
        <v>4152</v>
      </c>
      <c r="F1584" s="4" t="s">
        <v>1516</v>
      </c>
      <c r="G1584" s="5" t="s">
        <v>3324</v>
      </c>
      <c r="H1584" s="6" t="n">
        <v>10</v>
      </c>
      <c r="I1584" s="6" t="n">
        <v>5</v>
      </c>
      <c r="J1584" s="6" t="e">
        <f aca="false">NA()</f>
        <v>#N/A</v>
      </c>
      <c r="K1584" s="7" t="n">
        <v>63.865</v>
      </c>
      <c r="L1584" s="7" t="n">
        <v>72.38</v>
      </c>
      <c r="M1584" s="8" t="n">
        <v>0.133</v>
      </c>
      <c r="N1584" s="6" t="s">
        <v>34</v>
      </c>
      <c r="O1584" s="6" t="s">
        <v>35</v>
      </c>
      <c r="P1584" s="8" t="n">
        <v>0</v>
      </c>
      <c r="Q1584" s="8" t="n">
        <v>0</v>
      </c>
      <c r="R1584" s="9" t="n">
        <v>60</v>
      </c>
      <c r="S1584" s="6" t="n">
        <v>0.136787849858121</v>
      </c>
      <c r="T1584" s="6" t="n">
        <v>1.20632750591501</v>
      </c>
      <c r="U1584" s="6" t="n">
        <v>0.0637338312330993</v>
      </c>
      <c r="V1584" s="6" t="n">
        <v>-1.96955535783315</v>
      </c>
      <c r="W1584" s="5" t="n">
        <v>6</v>
      </c>
      <c r="X1584" s="5" t="n">
        <v>1</v>
      </c>
      <c r="Y1584" s="6" t="n">
        <v>3</v>
      </c>
      <c r="Z1584" s="6" t="n">
        <v>1</v>
      </c>
      <c r="AA1584" s="5" t="n">
        <v>9</v>
      </c>
      <c r="AB1584" s="5" t="n">
        <v>10</v>
      </c>
      <c r="AC1584" s="5" t="n">
        <v>9</v>
      </c>
    </row>
    <row r="1585" s="11" customFormat="true" ht="11.25" hidden="false" customHeight="false" outlineLevel="0" collapsed="false">
      <c r="A1585" s="4" t="s">
        <v>1410</v>
      </c>
      <c r="B1585" s="4" t="s">
        <v>4426</v>
      </c>
      <c r="C1585" s="4" t="s">
        <v>1478</v>
      </c>
      <c r="D1585" s="4" t="s">
        <v>1410</v>
      </c>
      <c r="E1585" s="4" t="s">
        <v>2645</v>
      </c>
      <c r="F1585" s="4" t="s">
        <v>1480</v>
      </c>
      <c r="G1585" s="5" t="s">
        <v>4427</v>
      </c>
      <c r="H1585" s="6" t="n">
        <v>27</v>
      </c>
      <c r="I1585" s="6" t="n">
        <v>36</v>
      </c>
      <c r="J1585" s="6" t="n">
        <v>60.66</v>
      </c>
      <c r="K1585" s="7" t="n">
        <v>66.76</v>
      </c>
      <c r="L1585" s="7" t="n">
        <v>70.975</v>
      </c>
      <c r="M1585" s="8" t="n">
        <v>0.063</v>
      </c>
      <c r="N1585" s="8" t="n">
        <v>0.0319070962770665</v>
      </c>
      <c r="O1585" s="6" t="s">
        <v>1428</v>
      </c>
      <c r="P1585" s="8" t="n">
        <v>0.028</v>
      </c>
      <c r="Q1585" s="8" t="n">
        <v>0.028</v>
      </c>
      <c r="R1585" s="9" t="n">
        <v>840</v>
      </c>
      <c r="S1585" s="6" t="n">
        <v>0.182973221883683</v>
      </c>
      <c r="T1585" s="6" t="n">
        <v>0.0351837399022126</v>
      </c>
      <c r="U1585" s="6" t="n">
        <v>0.312278477825559</v>
      </c>
      <c r="V1585" s="6" t="n">
        <v>2.77644222619017</v>
      </c>
      <c r="W1585" s="5" t="n">
        <v>8</v>
      </c>
      <c r="X1585" s="5" t="n">
        <v>10</v>
      </c>
      <c r="Y1585" s="6" t="n">
        <v>7</v>
      </c>
      <c r="Z1585" s="6" t="n">
        <v>8</v>
      </c>
      <c r="AA1585" s="5" t="n">
        <v>1</v>
      </c>
      <c r="AB1585" s="5" t="n">
        <v>10</v>
      </c>
      <c r="AC1585" s="5" t="n">
        <v>6</v>
      </c>
    </row>
    <row r="1586" s="11" customFormat="true" ht="11.25" hidden="false" customHeight="false" outlineLevel="0" collapsed="false">
      <c r="A1586" s="4" t="s">
        <v>1410</v>
      </c>
      <c r="B1586" s="4" t="s">
        <v>4428</v>
      </c>
      <c r="C1586" s="4" t="s">
        <v>1554</v>
      </c>
      <c r="D1586" s="4" t="s">
        <v>1410</v>
      </c>
      <c r="E1586" s="4" t="s">
        <v>4429</v>
      </c>
      <c r="F1586" s="4" t="s">
        <v>357</v>
      </c>
      <c r="G1586" s="5" t="s">
        <v>4430</v>
      </c>
      <c r="H1586" s="6" t="n">
        <v>31</v>
      </c>
      <c r="I1586" s="6" t="n">
        <v>36</v>
      </c>
      <c r="J1586" s="6" t="n">
        <v>51</v>
      </c>
      <c r="K1586" s="7" t="n">
        <v>59.34</v>
      </c>
      <c r="L1586" s="7" t="n">
        <v>58.525</v>
      </c>
      <c r="M1586" s="8" t="n">
        <v>-0.014</v>
      </c>
      <c r="N1586" s="8" t="n">
        <v>0.0279080074685967</v>
      </c>
      <c r="O1586" s="6" t="s">
        <v>35</v>
      </c>
      <c r="P1586" s="8" t="n">
        <v>0</v>
      </c>
      <c r="Q1586" s="8" t="n">
        <v>0.194</v>
      </c>
      <c r="R1586" s="9" t="n">
        <v>481</v>
      </c>
      <c r="S1586" s="6" t="n">
        <v>0.143721179656248</v>
      </c>
      <c r="T1586" s="6" t="n">
        <v>-0.632759408385097</v>
      </c>
      <c r="U1586" s="6" t="n">
        <v>0.158220907878946</v>
      </c>
      <c r="V1586" s="6" t="n">
        <v>-0.405006550236837</v>
      </c>
      <c r="W1586" s="5" t="n">
        <v>6</v>
      </c>
      <c r="X1586" s="5" t="n">
        <v>7</v>
      </c>
      <c r="Y1586" s="6" t="n">
        <v>8</v>
      </c>
      <c r="Z1586" s="6" t="n">
        <v>8</v>
      </c>
      <c r="AA1586" s="5" t="n">
        <v>7</v>
      </c>
      <c r="AB1586" s="5" t="n">
        <v>5</v>
      </c>
      <c r="AC1586" s="5" t="n">
        <v>2</v>
      </c>
    </row>
    <row r="1587" s="11" customFormat="true" ht="11.25" hidden="false" customHeight="false" outlineLevel="0" collapsed="false">
      <c r="A1587" s="4" t="s">
        <v>1410</v>
      </c>
      <c r="B1587" s="4" t="s">
        <v>4431</v>
      </c>
      <c r="C1587" s="4" t="s">
        <v>1554</v>
      </c>
      <c r="D1587" s="4" t="s">
        <v>1410</v>
      </c>
      <c r="E1587" s="4" t="s">
        <v>4432</v>
      </c>
      <c r="F1587" s="4" t="s">
        <v>357</v>
      </c>
      <c r="G1587" s="5" t="s">
        <v>4433</v>
      </c>
      <c r="H1587" s="6" t="n">
        <v>55</v>
      </c>
      <c r="I1587" s="6" t="n">
        <v>58</v>
      </c>
      <c r="J1587" s="6" t="n">
        <v>55.53</v>
      </c>
      <c r="K1587" s="7" t="n">
        <v>65.72</v>
      </c>
      <c r="L1587" s="7" t="n">
        <v>63.78</v>
      </c>
      <c r="M1587" s="8" t="n">
        <v>-0.03</v>
      </c>
      <c r="N1587" s="8" t="n">
        <v>0.0280905525231971</v>
      </c>
      <c r="O1587" s="6" t="s">
        <v>35</v>
      </c>
      <c r="P1587" s="8" t="n">
        <v>0</v>
      </c>
      <c r="Q1587" s="8" t="n">
        <v>0.138</v>
      </c>
      <c r="R1587" s="9" t="n">
        <v>797</v>
      </c>
      <c r="S1587" s="6" t="n">
        <v>0.104707628598929</v>
      </c>
      <c r="T1587" s="6" t="n">
        <v>-0.87082292783596</v>
      </c>
      <c r="U1587" s="6" t="n">
        <v>0.109150786916603</v>
      </c>
      <c r="V1587" s="6" t="n">
        <v>-0.473466655306626</v>
      </c>
      <c r="W1587" s="5" t="n">
        <v>3</v>
      </c>
      <c r="X1587" s="5" t="n">
        <v>3</v>
      </c>
      <c r="Y1587" s="6" t="n">
        <v>9</v>
      </c>
      <c r="Z1587" s="6" t="n">
        <v>9</v>
      </c>
      <c r="AA1587" s="5" t="n">
        <v>8</v>
      </c>
      <c r="AB1587" s="5" t="n">
        <v>6</v>
      </c>
      <c r="AC1587" s="5" t="n">
        <v>3</v>
      </c>
    </row>
    <row r="1588" s="11" customFormat="true" ht="11.25" hidden="false" customHeight="false" outlineLevel="0" collapsed="false">
      <c r="A1588" s="4" t="s">
        <v>1410</v>
      </c>
      <c r="B1588" s="4" t="s">
        <v>4434</v>
      </c>
      <c r="C1588" s="4" t="s">
        <v>1758</v>
      </c>
      <c r="D1588" s="4" t="s">
        <v>1410</v>
      </c>
      <c r="E1588" s="4" t="s">
        <v>4435</v>
      </c>
      <c r="F1588" s="4" t="s">
        <v>475</v>
      </c>
      <c r="G1588" s="5" t="s">
        <v>4436</v>
      </c>
      <c r="H1588" s="6" t="n">
        <v>7</v>
      </c>
      <c r="I1588" s="6" t="n">
        <v>9</v>
      </c>
      <c r="J1588" s="6" t="e">
        <f aca="false">NA()</f>
        <v>#N/A</v>
      </c>
      <c r="K1588" s="7" t="n">
        <v>48.97</v>
      </c>
      <c r="L1588" s="7" t="n">
        <v>60.71</v>
      </c>
      <c r="M1588" s="8" t="n">
        <v>0.24</v>
      </c>
      <c r="N1588" s="6" t="s">
        <v>34</v>
      </c>
      <c r="O1588" s="6" t="s">
        <v>1428</v>
      </c>
      <c r="P1588" s="8" t="n">
        <v>0.222</v>
      </c>
      <c r="Q1588" s="8" t="n">
        <v>0.111</v>
      </c>
      <c r="R1588" s="9" t="n">
        <v>312</v>
      </c>
      <c r="S1588" s="6" t="n">
        <v>0.550015916252223</v>
      </c>
      <c r="T1588" s="6" t="n">
        <v>-0.00599309023390808</v>
      </c>
      <c r="U1588" s="6" t="n">
        <v>0.4602774176539</v>
      </c>
      <c r="V1588" s="6" t="n">
        <v>0.113719991476186</v>
      </c>
      <c r="W1588" s="5" t="n">
        <v>10</v>
      </c>
      <c r="X1588" s="5" t="n">
        <v>10</v>
      </c>
      <c r="Y1588" s="6" t="n">
        <v>2</v>
      </c>
      <c r="Z1588" s="6" t="n">
        <v>3</v>
      </c>
      <c r="AA1588" s="5" t="n">
        <v>1</v>
      </c>
      <c r="AB1588" s="5" t="n">
        <v>2</v>
      </c>
      <c r="AC1588" s="5" t="n">
        <v>10</v>
      </c>
    </row>
    <row r="1589" s="11" customFormat="true" ht="11.25" hidden="false" customHeight="false" outlineLevel="0" collapsed="false">
      <c r="A1589" s="4" t="s">
        <v>1410</v>
      </c>
      <c r="B1589" s="4" t="s">
        <v>4437</v>
      </c>
      <c r="C1589" s="4" t="s">
        <v>1690</v>
      </c>
      <c r="D1589" s="4" t="s">
        <v>1410</v>
      </c>
      <c r="E1589" s="4" t="s">
        <v>4438</v>
      </c>
      <c r="F1589" s="4" t="s">
        <v>475</v>
      </c>
      <c r="G1589" s="5" t="s">
        <v>4439</v>
      </c>
      <c r="H1589" s="6" t="n">
        <v>5</v>
      </c>
      <c r="I1589" s="6" t="n">
        <v>19</v>
      </c>
      <c r="J1589" s="6" t="e">
        <f aca="false">NA()</f>
        <v>#N/A</v>
      </c>
      <c r="K1589" s="7" t="n">
        <v>73.19</v>
      </c>
      <c r="L1589" s="7" t="n">
        <v>39.83</v>
      </c>
      <c r="M1589" s="8" t="n">
        <v>-0.456</v>
      </c>
      <c r="N1589" s="6" t="s">
        <v>34</v>
      </c>
      <c r="O1589" s="6" t="s">
        <v>1428</v>
      </c>
      <c r="P1589" s="8" t="n">
        <v>0.053</v>
      </c>
      <c r="Q1589" s="8" t="n">
        <v>0.316</v>
      </c>
      <c r="R1589" s="9" t="n">
        <v>536</v>
      </c>
      <c r="S1589" s="6" t="n">
        <v>0.474249898224403</v>
      </c>
      <c r="T1589" s="6" t="n">
        <v>-1.00141792515217</v>
      </c>
      <c r="U1589" s="6" t="n">
        <v>0.414788245300985</v>
      </c>
      <c r="V1589" s="6" t="n">
        <v>0.853006267201568</v>
      </c>
      <c r="W1589" s="5" t="n">
        <v>10</v>
      </c>
      <c r="X1589" s="5" t="n">
        <v>10</v>
      </c>
      <c r="Y1589" s="6" t="n">
        <v>1</v>
      </c>
      <c r="Z1589" s="6" t="n">
        <v>6</v>
      </c>
      <c r="AA1589" s="5" t="n">
        <v>9</v>
      </c>
      <c r="AB1589" s="5" t="n">
        <v>8</v>
      </c>
      <c r="AC1589" s="5" t="n">
        <v>10</v>
      </c>
    </row>
    <row r="1590" s="11" customFormat="true" ht="11.25" hidden="false" customHeight="false" outlineLevel="0" collapsed="false">
      <c r="A1590" s="4" t="s">
        <v>1410</v>
      </c>
      <c r="B1590" s="4" t="s">
        <v>4440</v>
      </c>
      <c r="C1590" s="4" t="s">
        <v>1758</v>
      </c>
      <c r="D1590" s="4" t="s">
        <v>1410</v>
      </c>
      <c r="E1590" s="4" t="s">
        <v>4441</v>
      </c>
      <c r="F1590" s="4" t="s">
        <v>475</v>
      </c>
      <c r="G1590" s="5" t="s">
        <v>4442</v>
      </c>
      <c r="H1590" s="6" t="n">
        <v>8</v>
      </c>
      <c r="I1590" s="6" t="n">
        <v>15</v>
      </c>
      <c r="J1590" s="6" t="e">
        <f aca="false">NA()</f>
        <v>#N/A</v>
      </c>
      <c r="K1590" s="7" t="n">
        <v>51.67</v>
      </c>
      <c r="L1590" s="7" t="n">
        <v>62.9</v>
      </c>
      <c r="M1590" s="8" t="n">
        <v>0.217</v>
      </c>
      <c r="N1590" s="6" t="s">
        <v>34</v>
      </c>
      <c r="O1590" s="6" t="s">
        <v>1428</v>
      </c>
      <c r="P1590" s="8" t="n">
        <v>0.333</v>
      </c>
      <c r="Q1590" s="8" t="n">
        <v>0.133</v>
      </c>
      <c r="R1590" s="9" t="n">
        <v>506</v>
      </c>
      <c r="S1590" s="6" t="n">
        <v>0.520889430681934</v>
      </c>
      <c r="T1590" s="6" t="n">
        <v>0.185856576061675</v>
      </c>
      <c r="U1590" s="6" t="n">
        <v>0.395443157398574</v>
      </c>
      <c r="V1590" s="6" t="n">
        <v>-0.415218971945858</v>
      </c>
      <c r="W1590" s="5" t="n">
        <v>10</v>
      </c>
      <c r="X1590" s="5" t="n">
        <v>10</v>
      </c>
      <c r="Y1590" s="6" t="n">
        <v>2</v>
      </c>
      <c r="Z1590" s="6" t="n">
        <v>5</v>
      </c>
      <c r="AA1590" s="5" t="n">
        <v>3</v>
      </c>
      <c r="AB1590" s="5" t="n">
        <v>5</v>
      </c>
      <c r="AC1590" s="5" t="n">
        <v>10</v>
      </c>
    </row>
    <row r="1591" s="11" customFormat="true" ht="11.25" hidden="false" customHeight="false" outlineLevel="0" collapsed="false">
      <c r="A1591" s="4" t="s">
        <v>1410</v>
      </c>
      <c r="B1591" s="4" t="s">
        <v>4443</v>
      </c>
      <c r="C1591" s="4" t="s">
        <v>1919</v>
      </c>
      <c r="D1591" s="4" t="s">
        <v>1410</v>
      </c>
      <c r="E1591" s="4" t="s">
        <v>2741</v>
      </c>
      <c r="F1591" s="4" t="s">
        <v>475</v>
      </c>
      <c r="G1591" s="5" t="s">
        <v>4444</v>
      </c>
      <c r="H1591" s="6" t="n">
        <v>56</v>
      </c>
      <c r="I1591" s="6" t="n">
        <v>84</v>
      </c>
      <c r="J1591" s="6" t="n">
        <v>116.91</v>
      </c>
      <c r="K1591" s="7" t="n">
        <v>136.255</v>
      </c>
      <c r="L1591" s="7" t="n">
        <v>151.44</v>
      </c>
      <c r="M1591" s="8" t="n">
        <v>0.111</v>
      </c>
      <c r="N1591" s="8" t="n">
        <v>0.0531198241327975</v>
      </c>
      <c r="O1591" s="6" t="s">
        <v>1422</v>
      </c>
      <c r="P1591" s="8" t="n">
        <v>0.238</v>
      </c>
      <c r="Q1591" s="8" t="n">
        <v>0.06</v>
      </c>
      <c r="R1591" s="9" t="n">
        <v>918</v>
      </c>
      <c r="S1591" s="6" t="n">
        <v>0.230966089661805</v>
      </c>
      <c r="T1591" s="6" t="n">
        <v>0.159473033707132</v>
      </c>
      <c r="U1591" s="6" t="n">
        <v>0.248242133006846</v>
      </c>
      <c r="V1591" s="6" t="n">
        <v>0.0755574245428523</v>
      </c>
      <c r="W1591" s="5" t="n">
        <v>9</v>
      </c>
      <c r="X1591" s="5" t="n">
        <v>9</v>
      </c>
      <c r="Y1591" s="6" t="n">
        <v>9</v>
      </c>
      <c r="Z1591" s="6" t="n">
        <v>10</v>
      </c>
      <c r="AA1591" s="5" t="n">
        <v>2</v>
      </c>
      <c r="AB1591" s="5" t="n">
        <v>1</v>
      </c>
      <c r="AC1591" s="5" t="n">
        <v>9</v>
      </c>
    </row>
    <row r="1592" s="11" customFormat="true" ht="11.25" hidden="false" customHeight="false" outlineLevel="0" collapsed="false">
      <c r="A1592" s="4" t="s">
        <v>1410</v>
      </c>
      <c r="B1592" s="4" t="s">
        <v>4445</v>
      </c>
      <c r="C1592" s="4" t="s">
        <v>1554</v>
      </c>
      <c r="D1592" s="4" t="s">
        <v>1410</v>
      </c>
      <c r="E1592" s="4" t="s">
        <v>4432</v>
      </c>
      <c r="F1592" s="4" t="s">
        <v>357</v>
      </c>
      <c r="G1592" s="5" t="s">
        <v>4446</v>
      </c>
      <c r="H1592" s="6" t="n">
        <v>11</v>
      </c>
      <c r="I1592" s="6" t="n">
        <v>16</v>
      </c>
      <c r="J1592" s="6" t="e">
        <f aca="false">NA()</f>
        <v>#N/A</v>
      </c>
      <c r="K1592" s="7" t="n">
        <v>67.93</v>
      </c>
      <c r="L1592" s="7" t="n">
        <v>69.715</v>
      </c>
      <c r="M1592" s="8" t="n">
        <v>0.026</v>
      </c>
      <c r="N1592" s="6" t="s">
        <v>34</v>
      </c>
      <c r="O1592" s="6" t="s">
        <v>35</v>
      </c>
      <c r="P1592" s="8" t="n">
        <v>1</v>
      </c>
      <c r="Q1592" s="8" t="n">
        <v>0</v>
      </c>
      <c r="R1592" s="9" t="e">
        <f aca="false">NA()</f>
        <v>#N/A</v>
      </c>
      <c r="S1592" s="6" t="n">
        <v>0.154651897433974</v>
      </c>
      <c r="T1592" s="6" t="n">
        <v>0.639216945052283</v>
      </c>
      <c r="U1592" s="6" t="n">
        <v>0.179025873394082</v>
      </c>
      <c r="V1592" s="6" t="n">
        <v>0.326788679329158</v>
      </c>
      <c r="W1592" s="5" t="n">
        <v>7</v>
      </c>
      <c r="X1592" s="5" t="n">
        <v>8</v>
      </c>
      <c r="Y1592" s="6" t="n">
        <v>4</v>
      </c>
      <c r="Z1592" s="6" t="n">
        <v>5</v>
      </c>
      <c r="AA1592" s="5" t="n">
        <v>7</v>
      </c>
      <c r="AB1592" s="5" t="n">
        <v>4</v>
      </c>
      <c r="AC1592" s="5" t="n">
        <v>3</v>
      </c>
    </row>
    <row r="1593" s="11" customFormat="true" ht="11.25" hidden="false" customHeight="false" outlineLevel="0" collapsed="false">
      <c r="A1593" s="4" t="s">
        <v>1410</v>
      </c>
      <c r="B1593" s="4" t="s">
        <v>4447</v>
      </c>
      <c r="C1593" s="4" t="s">
        <v>1519</v>
      </c>
      <c r="D1593" s="4" t="s">
        <v>1410</v>
      </c>
      <c r="E1593" s="4" t="s">
        <v>4448</v>
      </c>
      <c r="F1593" s="4" t="s">
        <v>1516</v>
      </c>
      <c r="G1593" s="5" t="s">
        <v>4449</v>
      </c>
      <c r="H1593" s="6" t="n">
        <v>18</v>
      </c>
      <c r="I1593" s="6" t="n">
        <v>17</v>
      </c>
      <c r="J1593" s="6" t="e">
        <f aca="false">NA()</f>
        <v>#N/A</v>
      </c>
      <c r="K1593" s="7" t="n">
        <v>76.995</v>
      </c>
      <c r="L1593" s="7" t="n">
        <v>64.99</v>
      </c>
      <c r="M1593" s="8" t="n">
        <v>-0.156</v>
      </c>
      <c r="N1593" s="6" t="s">
        <v>34</v>
      </c>
      <c r="O1593" s="6" t="s">
        <v>35</v>
      </c>
      <c r="P1593" s="8" t="n">
        <v>0.824</v>
      </c>
      <c r="Q1593" s="8" t="n">
        <v>0</v>
      </c>
      <c r="R1593" s="9" t="n">
        <v>54</v>
      </c>
      <c r="S1593" s="6" t="n">
        <v>0.153069172496083</v>
      </c>
      <c r="T1593" s="6" t="n">
        <v>-0.540592282540418</v>
      </c>
      <c r="U1593" s="6" t="n">
        <v>0.213939314654952</v>
      </c>
      <c r="V1593" s="6" t="n">
        <v>1.51775343491505</v>
      </c>
      <c r="W1593" s="5" t="n">
        <v>7</v>
      </c>
      <c r="X1593" s="5" t="n">
        <v>9</v>
      </c>
      <c r="Y1593" s="6" t="n">
        <v>6</v>
      </c>
      <c r="Z1593" s="6" t="n">
        <v>6</v>
      </c>
      <c r="AA1593" s="5" t="n">
        <v>6</v>
      </c>
      <c r="AB1593" s="5" t="n">
        <v>10</v>
      </c>
      <c r="AC1593" s="5" t="n">
        <v>9</v>
      </c>
    </row>
    <row r="1594" s="11" customFormat="true" ht="11.25" hidden="false" customHeight="false" outlineLevel="0" collapsed="false">
      <c r="A1594" s="4" t="s">
        <v>1410</v>
      </c>
      <c r="B1594" s="4" t="s">
        <v>1344</v>
      </c>
      <c r="C1594" s="4" t="s">
        <v>1711</v>
      </c>
      <c r="D1594" s="4" t="s">
        <v>1410</v>
      </c>
      <c r="E1594" s="4" t="s">
        <v>3548</v>
      </c>
      <c r="F1594" s="4" t="s">
        <v>475</v>
      </c>
      <c r="G1594" s="5" t="s">
        <v>4450</v>
      </c>
      <c r="H1594" s="6" t="n">
        <v>16</v>
      </c>
      <c r="I1594" s="6" t="n">
        <v>27</v>
      </c>
      <c r="J1594" s="6" t="n">
        <v>176.47</v>
      </c>
      <c r="K1594" s="7" t="n">
        <v>190.485</v>
      </c>
      <c r="L1594" s="7" t="n">
        <v>249.23</v>
      </c>
      <c r="M1594" s="8" t="n">
        <v>0.308</v>
      </c>
      <c r="N1594" s="8" t="n">
        <v>0.0714844837182116</v>
      </c>
      <c r="O1594" s="6" t="s">
        <v>1422</v>
      </c>
      <c r="P1594" s="8" t="n">
        <v>0.222</v>
      </c>
      <c r="Q1594" s="8" t="n">
        <v>0</v>
      </c>
      <c r="R1594" s="9" t="n">
        <v>484</v>
      </c>
      <c r="S1594" s="6" t="n">
        <v>0.249177612039272</v>
      </c>
      <c r="T1594" s="6" t="n">
        <v>0.0677787942280717</v>
      </c>
      <c r="U1594" s="6" t="n">
        <v>0.211596201769122</v>
      </c>
      <c r="V1594" s="6" t="n">
        <v>-0.386207084729185</v>
      </c>
      <c r="W1594" s="5" t="n">
        <v>9</v>
      </c>
      <c r="X1594" s="5" t="n">
        <v>9</v>
      </c>
      <c r="Y1594" s="6" t="n">
        <v>5</v>
      </c>
      <c r="Z1594" s="6" t="n">
        <v>7</v>
      </c>
      <c r="AA1594" s="5" t="n">
        <v>1</v>
      </c>
      <c r="AB1594" s="5" t="n">
        <v>5</v>
      </c>
      <c r="AC1594" s="5" t="n">
        <v>10</v>
      </c>
    </row>
    <row r="1595" s="11" customFormat="true" ht="11.25" hidden="false" customHeight="false" outlineLevel="0" collapsed="false">
      <c r="A1595" s="4" t="s">
        <v>1410</v>
      </c>
      <c r="B1595" s="4" t="s">
        <v>4451</v>
      </c>
      <c r="C1595" s="4" t="s">
        <v>3750</v>
      </c>
      <c r="D1595" s="4" t="s">
        <v>1410</v>
      </c>
      <c r="E1595" s="4" t="s">
        <v>4288</v>
      </c>
      <c r="F1595" s="4" t="s">
        <v>1480</v>
      </c>
      <c r="G1595" s="5" t="s">
        <v>4452</v>
      </c>
      <c r="H1595" s="6" t="n">
        <v>10</v>
      </c>
      <c r="I1595" s="6" t="n">
        <v>13</v>
      </c>
      <c r="J1595" s="6" t="n">
        <v>50.1</v>
      </c>
      <c r="K1595" s="7" t="n">
        <v>53.9</v>
      </c>
      <c r="L1595" s="7" t="n">
        <v>53.35</v>
      </c>
      <c r="M1595" s="8" t="n">
        <v>-0.01</v>
      </c>
      <c r="N1595" s="8" t="n">
        <v>0.0126499359575214</v>
      </c>
      <c r="O1595" s="6" t="s">
        <v>1428</v>
      </c>
      <c r="P1595" s="8" t="n">
        <v>0</v>
      </c>
      <c r="Q1595" s="8" t="n">
        <v>0.231</v>
      </c>
      <c r="R1595" s="9" t="n">
        <v>387</v>
      </c>
      <c r="S1595" s="6" t="n">
        <v>0.250932102267383</v>
      </c>
      <c r="T1595" s="6" t="n">
        <v>0.063330838649829</v>
      </c>
      <c r="U1595" s="6" t="n">
        <v>0.223975680273424</v>
      </c>
      <c r="V1595" s="6" t="n">
        <v>0.721871295089393</v>
      </c>
      <c r="W1595" s="5" t="n">
        <v>9</v>
      </c>
      <c r="X1595" s="5" t="n">
        <v>9</v>
      </c>
      <c r="Y1595" s="6" t="n">
        <v>3</v>
      </c>
      <c r="Z1595" s="6" t="n">
        <v>4</v>
      </c>
      <c r="AA1595" s="5" t="n">
        <v>1</v>
      </c>
      <c r="AB1595" s="5" t="n">
        <v>7</v>
      </c>
      <c r="AC1595" s="5" t="n">
        <v>1</v>
      </c>
    </row>
    <row r="1596" s="11" customFormat="true" ht="11.25" hidden="false" customHeight="false" outlineLevel="0" collapsed="false">
      <c r="A1596" s="4" t="s">
        <v>1410</v>
      </c>
      <c r="B1596" s="4" t="s">
        <v>4453</v>
      </c>
      <c r="C1596" s="4" t="s">
        <v>1478</v>
      </c>
      <c r="D1596" s="4" t="s">
        <v>1410</v>
      </c>
      <c r="E1596" s="4" t="s">
        <v>4454</v>
      </c>
      <c r="F1596" s="4" t="s">
        <v>1480</v>
      </c>
      <c r="G1596" s="5" t="s">
        <v>4455</v>
      </c>
      <c r="H1596" s="6" t="n">
        <v>22</v>
      </c>
      <c r="I1596" s="6" t="n">
        <v>23</v>
      </c>
      <c r="J1596" s="6" t="n">
        <v>61.85</v>
      </c>
      <c r="K1596" s="7" t="n">
        <v>66.315</v>
      </c>
      <c r="L1596" s="7" t="n">
        <v>71.52</v>
      </c>
      <c r="M1596" s="8" t="n">
        <v>0.078</v>
      </c>
      <c r="N1596" s="8" t="n">
        <v>0.0294791620186672</v>
      </c>
      <c r="O1596" s="6" t="s">
        <v>35</v>
      </c>
      <c r="P1596" s="8" t="n">
        <v>0</v>
      </c>
      <c r="Q1596" s="8" t="n">
        <v>0.043</v>
      </c>
      <c r="R1596" s="9" t="n">
        <v>410</v>
      </c>
      <c r="S1596" s="6" t="n">
        <v>0.120019187876414</v>
      </c>
      <c r="T1596" s="6" t="n">
        <v>-0.244259523146473</v>
      </c>
      <c r="U1596" s="6" t="n">
        <v>0.108746976492744</v>
      </c>
      <c r="V1596" s="6" t="n">
        <v>-0.902767715442923</v>
      </c>
      <c r="W1596" s="5" t="n">
        <v>4</v>
      </c>
      <c r="X1596" s="5" t="n">
        <v>3</v>
      </c>
      <c r="Y1596" s="6" t="n">
        <v>7</v>
      </c>
      <c r="Z1596" s="6" t="n">
        <v>7</v>
      </c>
      <c r="AA1596" s="5" t="n">
        <v>3</v>
      </c>
      <c r="AB1596" s="5" t="n">
        <v>8</v>
      </c>
      <c r="AC1596" s="5" t="n">
        <v>7</v>
      </c>
    </row>
    <row r="1597" s="11" customFormat="true" ht="11.25" hidden="false" customHeight="false" outlineLevel="0" collapsed="false">
      <c r="A1597" s="4" t="s">
        <v>1410</v>
      </c>
      <c r="B1597" s="4" t="s">
        <v>4456</v>
      </c>
      <c r="C1597" s="4" t="s">
        <v>1762</v>
      </c>
      <c r="D1597" s="4" t="s">
        <v>1410</v>
      </c>
      <c r="E1597" s="4" t="s">
        <v>2332</v>
      </c>
      <c r="F1597" s="4" t="s">
        <v>1414</v>
      </c>
      <c r="G1597" s="5" t="s">
        <v>4457</v>
      </c>
      <c r="H1597" s="6" t="n">
        <v>16</v>
      </c>
      <c r="I1597" s="6" t="n">
        <v>13</v>
      </c>
      <c r="J1597" s="6" t="e">
        <f aca="false">NA()</f>
        <v>#N/A</v>
      </c>
      <c r="K1597" s="7" t="n">
        <v>80.605</v>
      </c>
      <c r="L1597" s="7" t="n">
        <v>87.59</v>
      </c>
      <c r="M1597" s="8" t="n">
        <v>0.087</v>
      </c>
      <c r="N1597" s="6" t="s">
        <v>34</v>
      </c>
      <c r="O1597" s="6" t="s">
        <v>35</v>
      </c>
      <c r="P1597" s="8" t="n">
        <v>0.769</v>
      </c>
      <c r="Q1597" s="8" t="n">
        <v>0.077</v>
      </c>
      <c r="R1597" s="9" t="n">
        <v>13</v>
      </c>
      <c r="S1597" s="6" t="n">
        <v>0.0839885688530333</v>
      </c>
      <c r="T1597" s="6" t="n">
        <v>0.0312126713853235</v>
      </c>
      <c r="U1597" s="6" t="n">
        <v>0.0945837929615363</v>
      </c>
      <c r="V1597" s="6" t="n">
        <v>-0.0834692070443238</v>
      </c>
      <c r="W1597" s="5" t="n">
        <v>2</v>
      </c>
      <c r="X1597" s="5" t="n">
        <v>2</v>
      </c>
      <c r="Y1597" s="6" t="n">
        <v>5</v>
      </c>
      <c r="Z1597" s="6" t="n">
        <v>4</v>
      </c>
      <c r="AA1597" s="5" t="n">
        <v>1</v>
      </c>
      <c r="AB1597" s="5" t="n">
        <v>1</v>
      </c>
      <c r="AC1597" s="5" t="n">
        <v>8</v>
      </c>
    </row>
    <row r="1598" s="11" customFormat="true" ht="11.25" hidden="false" customHeight="false" outlineLevel="0" collapsed="false">
      <c r="A1598" s="4" t="s">
        <v>1410</v>
      </c>
      <c r="B1598" s="4" t="s">
        <v>4458</v>
      </c>
      <c r="C1598" s="4" t="s">
        <v>1762</v>
      </c>
      <c r="D1598" s="4" t="s">
        <v>1410</v>
      </c>
      <c r="E1598" s="4" t="s">
        <v>4459</v>
      </c>
      <c r="F1598" s="4" t="s">
        <v>1414</v>
      </c>
      <c r="G1598" s="5" t="s">
        <v>4460</v>
      </c>
      <c r="H1598" s="6" t="n">
        <v>5</v>
      </c>
      <c r="I1598" s="6" t="n">
        <v>5</v>
      </c>
      <c r="J1598" s="6" t="e">
        <f aca="false">NA()</f>
        <v>#N/A</v>
      </c>
      <c r="K1598" s="7" t="n">
        <v>64.94</v>
      </c>
      <c r="L1598" s="7" t="n">
        <v>63.23</v>
      </c>
      <c r="M1598" s="8" t="n">
        <v>-0.026</v>
      </c>
      <c r="N1598" s="6" t="s">
        <v>34</v>
      </c>
      <c r="O1598" s="6" t="s">
        <v>35</v>
      </c>
      <c r="P1598" s="8" t="n">
        <v>0</v>
      </c>
      <c r="Q1598" s="8" t="n">
        <v>0</v>
      </c>
      <c r="R1598" s="9" t="n">
        <v>57</v>
      </c>
      <c r="S1598" s="6" t="n">
        <v>0.193720120577013</v>
      </c>
      <c r="T1598" s="6" t="n">
        <v>-0.26753384988004</v>
      </c>
      <c r="U1598" s="6" t="n">
        <v>0.112639082429543</v>
      </c>
      <c r="V1598" s="6" t="n">
        <v>0.702677946491554</v>
      </c>
      <c r="W1598" s="5" t="n">
        <v>8</v>
      </c>
      <c r="X1598" s="5" t="n">
        <v>4</v>
      </c>
      <c r="Y1598" s="6" t="n">
        <v>1</v>
      </c>
      <c r="Z1598" s="6" t="n">
        <v>1</v>
      </c>
      <c r="AA1598" s="5" t="n">
        <v>4</v>
      </c>
      <c r="AB1598" s="5" t="n">
        <v>7</v>
      </c>
      <c r="AC1598" s="5" t="n">
        <v>3</v>
      </c>
    </row>
    <row r="1599" s="11" customFormat="true" ht="11.25" hidden="false" customHeight="false" outlineLevel="0" collapsed="false">
      <c r="A1599" s="4" t="s">
        <v>1410</v>
      </c>
      <c r="B1599" s="4" t="s">
        <v>4461</v>
      </c>
      <c r="C1599" s="4" t="s">
        <v>1463</v>
      </c>
      <c r="D1599" s="4" t="s">
        <v>1410</v>
      </c>
      <c r="E1599" s="4" t="s">
        <v>3807</v>
      </c>
      <c r="F1599" s="4" t="s">
        <v>1414</v>
      </c>
      <c r="G1599" s="5" t="s">
        <v>3430</v>
      </c>
      <c r="H1599" s="6" t="n">
        <v>65</v>
      </c>
      <c r="I1599" s="6" t="n">
        <v>59</v>
      </c>
      <c r="J1599" s="6" t="n">
        <v>55.7</v>
      </c>
      <c r="K1599" s="7" t="n">
        <v>63.27</v>
      </c>
      <c r="L1599" s="7" t="n">
        <v>67.99</v>
      </c>
      <c r="M1599" s="8" t="n">
        <v>0.075</v>
      </c>
      <c r="N1599" s="8" t="n">
        <v>0.0406818233543014</v>
      </c>
      <c r="O1599" s="6" t="s">
        <v>35</v>
      </c>
      <c r="P1599" s="8" t="n">
        <v>0.017</v>
      </c>
      <c r="Q1599" s="8" t="n">
        <v>0.051</v>
      </c>
      <c r="R1599" s="9" t="n">
        <v>978</v>
      </c>
      <c r="S1599" s="6" t="n">
        <v>0.152280018893996</v>
      </c>
      <c r="T1599" s="6" t="n">
        <v>0.0208637961665766</v>
      </c>
      <c r="U1599" s="6" t="n">
        <v>0.158520498012979</v>
      </c>
      <c r="V1599" s="6" t="n">
        <v>-0.309491480938671</v>
      </c>
      <c r="W1599" s="5" t="n">
        <v>7</v>
      </c>
      <c r="X1599" s="5" t="n">
        <v>7</v>
      </c>
      <c r="Y1599" s="6" t="n">
        <v>10</v>
      </c>
      <c r="Z1599" s="6" t="n">
        <v>10</v>
      </c>
      <c r="AA1599" s="5" t="n">
        <v>1</v>
      </c>
      <c r="AB1599" s="5" t="n">
        <v>4</v>
      </c>
      <c r="AC1599" s="5" t="n">
        <v>7</v>
      </c>
    </row>
    <row r="1600" s="11" customFormat="true" ht="11.25" hidden="false" customHeight="false" outlineLevel="0" collapsed="false">
      <c r="A1600" s="4" t="s">
        <v>1410</v>
      </c>
      <c r="B1600" s="4" t="s">
        <v>4462</v>
      </c>
      <c r="C1600" s="4" t="s">
        <v>1721</v>
      </c>
      <c r="D1600" s="4" t="s">
        <v>1410</v>
      </c>
      <c r="E1600" s="4" t="s">
        <v>1728</v>
      </c>
      <c r="F1600" s="4" t="s">
        <v>1480</v>
      </c>
      <c r="G1600" s="5" t="s">
        <v>2667</v>
      </c>
      <c r="H1600" s="6" t="n">
        <v>16</v>
      </c>
      <c r="I1600" s="6" t="n">
        <v>16</v>
      </c>
      <c r="J1600" s="6" t="n">
        <v>60.44</v>
      </c>
      <c r="K1600" s="7" t="n">
        <v>64.18</v>
      </c>
      <c r="L1600" s="7" t="n">
        <v>62.46</v>
      </c>
      <c r="M1600" s="8" t="n">
        <v>-0.027</v>
      </c>
      <c r="N1600" s="8" t="n">
        <v>0.00659670593704376</v>
      </c>
      <c r="O1600" s="6" t="s">
        <v>1428</v>
      </c>
      <c r="P1600" s="8" t="n">
        <v>0</v>
      </c>
      <c r="Q1600" s="8" t="n">
        <v>0.25</v>
      </c>
      <c r="R1600" s="9" t="n">
        <v>548</v>
      </c>
      <c r="S1600" s="6" t="n">
        <v>0.197863634368885</v>
      </c>
      <c r="T1600" s="6" t="n">
        <v>0.256560607340732</v>
      </c>
      <c r="U1600" s="6" t="n">
        <v>0.207781004831125</v>
      </c>
      <c r="V1600" s="6" t="n">
        <v>0.194734331116536</v>
      </c>
      <c r="W1600" s="5" t="n">
        <v>8</v>
      </c>
      <c r="X1600" s="5" t="n">
        <v>9</v>
      </c>
      <c r="Y1600" s="6" t="n">
        <v>5</v>
      </c>
      <c r="Z1600" s="6" t="n">
        <v>5</v>
      </c>
      <c r="AA1600" s="5" t="n">
        <v>3</v>
      </c>
      <c r="AB1600" s="5" t="n">
        <v>3</v>
      </c>
      <c r="AC1600" s="5" t="n">
        <v>3</v>
      </c>
    </row>
    <row r="1601" s="11" customFormat="true" ht="11.25" hidden="false" customHeight="false" outlineLevel="0" collapsed="false">
      <c r="A1601" s="4" t="s">
        <v>1410</v>
      </c>
      <c r="B1601" s="4" t="s">
        <v>4463</v>
      </c>
      <c r="C1601" s="4" t="s">
        <v>1857</v>
      </c>
      <c r="D1601" s="4" t="s">
        <v>1410</v>
      </c>
      <c r="E1601" s="4" t="s">
        <v>4464</v>
      </c>
      <c r="F1601" s="4" t="s">
        <v>475</v>
      </c>
      <c r="G1601" s="5" t="s">
        <v>4465</v>
      </c>
      <c r="H1601" s="6" t="n">
        <v>43</v>
      </c>
      <c r="I1601" s="6" t="n">
        <v>47</v>
      </c>
      <c r="J1601" s="6" t="n">
        <v>83.82</v>
      </c>
      <c r="K1601" s="7" t="n">
        <v>95.36</v>
      </c>
      <c r="L1601" s="7" t="n">
        <v>100.13</v>
      </c>
      <c r="M1601" s="8" t="n">
        <v>0.05</v>
      </c>
      <c r="N1601" s="8" t="n">
        <v>0.036199341439161</v>
      </c>
      <c r="O1601" s="6" t="s">
        <v>1428</v>
      </c>
      <c r="P1601" s="8" t="n">
        <v>0</v>
      </c>
      <c r="Q1601" s="8" t="n">
        <v>0.021</v>
      </c>
      <c r="R1601" s="9" t="n">
        <v>662</v>
      </c>
      <c r="S1601" s="6" t="n">
        <v>0.151704329710009</v>
      </c>
      <c r="T1601" s="6" t="n">
        <v>-0.0128590009318532</v>
      </c>
      <c r="U1601" s="6" t="n">
        <v>0.127518562465389</v>
      </c>
      <c r="V1601" s="6" t="n">
        <v>0.1302141226618</v>
      </c>
      <c r="W1601" s="5" t="n">
        <v>6</v>
      </c>
      <c r="X1601" s="5" t="n">
        <v>5</v>
      </c>
      <c r="Y1601" s="6" t="n">
        <v>9</v>
      </c>
      <c r="Z1601" s="6" t="n">
        <v>9</v>
      </c>
      <c r="AA1601" s="5" t="n">
        <v>1</v>
      </c>
      <c r="AB1601" s="5" t="n">
        <v>2</v>
      </c>
      <c r="AC1601" s="5" t="n">
        <v>5</v>
      </c>
    </row>
    <row r="1602" s="11" customFormat="true" ht="11.25" hidden="false" customHeight="false" outlineLevel="0" collapsed="false">
      <c r="A1602" s="4" t="s">
        <v>1410</v>
      </c>
      <c r="B1602" s="4" t="s">
        <v>268</v>
      </c>
      <c r="C1602" s="4" t="s">
        <v>1870</v>
      </c>
      <c r="D1602" s="4" t="s">
        <v>1410</v>
      </c>
      <c r="E1602" s="4" t="s">
        <v>4466</v>
      </c>
      <c r="F1602" s="4" t="s">
        <v>475</v>
      </c>
      <c r="G1602" s="5" t="s">
        <v>4467</v>
      </c>
      <c r="H1602" s="6" t="n">
        <v>69</v>
      </c>
      <c r="I1602" s="6" t="n">
        <v>60</v>
      </c>
      <c r="J1602" s="6" t="n">
        <v>181.72</v>
      </c>
      <c r="K1602" s="7" t="n">
        <v>234.25</v>
      </c>
      <c r="L1602" s="7" t="n">
        <v>247.58</v>
      </c>
      <c r="M1602" s="8" t="n">
        <v>0.057</v>
      </c>
      <c r="N1602" s="8" t="n">
        <v>0.0638063199656525</v>
      </c>
      <c r="O1602" s="6" t="s">
        <v>1428</v>
      </c>
      <c r="P1602" s="8" t="n">
        <v>0.15</v>
      </c>
      <c r="Q1602" s="8" t="n">
        <v>0.017</v>
      </c>
      <c r="R1602" s="9" t="n">
        <v>1147</v>
      </c>
      <c r="S1602" s="6" t="n">
        <v>0.25593743568905</v>
      </c>
      <c r="T1602" s="6" t="n">
        <v>0.468184509414389</v>
      </c>
      <c r="U1602" s="6" t="n">
        <v>0.232494727238161</v>
      </c>
      <c r="V1602" s="6" t="n">
        <v>0.80218558527595</v>
      </c>
      <c r="W1602" s="5" t="n">
        <v>9</v>
      </c>
      <c r="X1602" s="5" t="n">
        <v>9</v>
      </c>
      <c r="Y1602" s="6" t="n">
        <v>10</v>
      </c>
      <c r="Z1602" s="6" t="n">
        <v>10</v>
      </c>
      <c r="AA1602" s="5" t="n">
        <v>5</v>
      </c>
      <c r="AB1602" s="5" t="n">
        <v>8</v>
      </c>
      <c r="AC1602" s="5" t="n">
        <v>6</v>
      </c>
    </row>
    <row r="1603" s="11" customFormat="true" ht="11.25" hidden="false" customHeight="false" outlineLevel="0" collapsed="false">
      <c r="A1603" s="4" t="s">
        <v>1410</v>
      </c>
      <c r="B1603" s="4" t="s">
        <v>4468</v>
      </c>
      <c r="C1603" s="4" t="s">
        <v>2651</v>
      </c>
      <c r="D1603" s="4" t="s">
        <v>1410</v>
      </c>
      <c r="E1603" s="4" t="s">
        <v>2652</v>
      </c>
      <c r="F1603" s="4" t="s">
        <v>1480</v>
      </c>
      <c r="G1603" s="5" t="s">
        <v>4469</v>
      </c>
      <c r="H1603" s="6" t="n">
        <v>9</v>
      </c>
      <c r="I1603" s="6" t="n">
        <v>11</v>
      </c>
      <c r="J1603" s="6" t="e">
        <f aca="false">NA()</f>
        <v>#N/A</v>
      </c>
      <c r="K1603" s="7" t="n">
        <v>59.51</v>
      </c>
      <c r="L1603" s="7" t="n">
        <v>61.16</v>
      </c>
      <c r="M1603" s="8" t="n">
        <v>0.028</v>
      </c>
      <c r="N1603" s="6" t="s">
        <v>34</v>
      </c>
      <c r="O1603" s="6" t="s">
        <v>1428</v>
      </c>
      <c r="P1603" s="8" t="n">
        <v>0</v>
      </c>
      <c r="Q1603" s="8" t="n">
        <v>0.182</v>
      </c>
      <c r="R1603" s="9" t="n">
        <v>289</v>
      </c>
      <c r="S1603" s="6" t="n">
        <v>0.176349245009621</v>
      </c>
      <c r="T1603" s="6" t="n">
        <v>0.401200675903161</v>
      </c>
      <c r="U1603" s="6" t="n">
        <v>0.233455306334464</v>
      </c>
      <c r="V1603" s="6" t="n">
        <v>0.0654230649768579</v>
      </c>
      <c r="W1603" s="5" t="n">
        <v>8</v>
      </c>
      <c r="X1603" s="5" t="n">
        <v>9</v>
      </c>
      <c r="Y1603" s="6" t="n">
        <v>3</v>
      </c>
      <c r="Z1603" s="6" t="n">
        <v>4</v>
      </c>
      <c r="AA1603" s="5" t="n">
        <v>5</v>
      </c>
      <c r="AB1603" s="5" t="n">
        <v>1</v>
      </c>
      <c r="AC1603" s="5" t="n">
        <v>3</v>
      </c>
    </row>
    <row r="1604" s="11" customFormat="true" ht="11.25" hidden="false" customHeight="false" outlineLevel="0" collapsed="false">
      <c r="A1604" s="4" t="s">
        <v>1410</v>
      </c>
      <c r="B1604" s="4" t="s">
        <v>4470</v>
      </c>
      <c r="C1604" s="4" t="s">
        <v>1631</v>
      </c>
      <c r="D1604" s="4" t="s">
        <v>1410</v>
      </c>
      <c r="E1604" s="4" t="s">
        <v>2451</v>
      </c>
      <c r="F1604" s="4" t="s">
        <v>1122</v>
      </c>
      <c r="G1604" s="5" t="s">
        <v>4471</v>
      </c>
      <c r="H1604" s="6" t="n">
        <v>9</v>
      </c>
      <c r="I1604" s="6" t="n">
        <v>10</v>
      </c>
      <c r="J1604" s="6" t="n">
        <v>62.83</v>
      </c>
      <c r="K1604" s="7" t="n">
        <v>77.18</v>
      </c>
      <c r="L1604" s="7" t="n">
        <v>73.46</v>
      </c>
      <c r="M1604" s="8" t="n">
        <v>-0.048</v>
      </c>
      <c r="N1604" s="8" t="n">
        <v>0.0317554529625355</v>
      </c>
      <c r="O1604" s="6" t="s">
        <v>35</v>
      </c>
      <c r="P1604" s="8" t="n">
        <v>0</v>
      </c>
      <c r="Q1604" s="8" t="n">
        <v>0.1</v>
      </c>
      <c r="R1604" s="9" t="n">
        <v>239</v>
      </c>
      <c r="S1604" s="6" t="n">
        <v>0.164189642318475</v>
      </c>
      <c r="T1604" s="6" t="n">
        <v>0.325426972844229</v>
      </c>
      <c r="U1604" s="6" t="n">
        <v>0.149172202251324</v>
      </c>
      <c r="V1604" s="6" t="n">
        <v>0.575290230418434</v>
      </c>
      <c r="W1604" s="5" t="n">
        <v>7</v>
      </c>
      <c r="X1604" s="5" t="n">
        <v>6</v>
      </c>
      <c r="Y1604" s="6" t="n">
        <v>3</v>
      </c>
      <c r="Z1604" s="6" t="n">
        <v>3</v>
      </c>
      <c r="AA1604" s="5" t="n">
        <v>4</v>
      </c>
      <c r="AB1604" s="5" t="n">
        <v>6</v>
      </c>
      <c r="AC1604" s="5" t="n">
        <v>5</v>
      </c>
    </row>
    <row r="1605" s="11" customFormat="true" ht="11.25" hidden="false" customHeight="false" outlineLevel="0" collapsed="false">
      <c r="A1605" s="4" t="s">
        <v>1410</v>
      </c>
      <c r="B1605" s="4" t="s">
        <v>4472</v>
      </c>
      <c r="C1605" s="4" t="s">
        <v>1654</v>
      </c>
      <c r="D1605" s="4" t="s">
        <v>1410</v>
      </c>
      <c r="E1605" s="4" t="s">
        <v>1948</v>
      </c>
      <c r="F1605" s="4" t="s">
        <v>1426</v>
      </c>
      <c r="G1605" s="5" t="s">
        <v>4473</v>
      </c>
      <c r="H1605" s="6" t="n">
        <v>5</v>
      </c>
      <c r="I1605" s="6" t="n">
        <v>9</v>
      </c>
      <c r="J1605" s="6" t="e">
        <f aca="false">NA()</f>
        <v>#N/A</v>
      </c>
      <c r="K1605" s="7" t="n">
        <v>121.13</v>
      </c>
      <c r="L1605" s="7" t="n">
        <v>150.27</v>
      </c>
      <c r="M1605" s="8" t="n">
        <v>0.241</v>
      </c>
      <c r="N1605" s="6" t="s">
        <v>34</v>
      </c>
      <c r="O1605" s="6" t="s">
        <v>1428</v>
      </c>
      <c r="P1605" s="8" t="n">
        <v>0</v>
      </c>
      <c r="Q1605" s="8" t="n">
        <v>0.111</v>
      </c>
      <c r="R1605" s="9" t="n">
        <v>117</v>
      </c>
      <c r="S1605" s="6" t="n">
        <v>0.178086936767914</v>
      </c>
      <c r="T1605" s="6" t="n">
        <v>0.924212865734282</v>
      </c>
      <c r="U1605" s="6" t="n">
        <v>0.164654939923092</v>
      </c>
      <c r="V1605" s="6" t="n">
        <v>0.137397963496413</v>
      </c>
      <c r="W1605" s="5" t="n">
        <v>8</v>
      </c>
      <c r="X1605" s="5" t="n">
        <v>7</v>
      </c>
      <c r="Y1605" s="6" t="n">
        <v>1</v>
      </c>
      <c r="Z1605" s="6" t="n">
        <v>3</v>
      </c>
      <c r="AA1605" s="5" t="n">
        <v>8</v>
      </c>
      <c r="AB1605" s="5" t="n">
        <v>2</v>
      </c>
      <c r="AC1605" s="5" t="n">
        <v>10</v>
      </c>
    </row>
    <row r="1606" s="11" customFormat="true" ht="11.25" hidden="false" customHeight="false" outlineLevel="0" collapsed="false">
      <c r="A1606" s="4" t="s">
        <v>1410</v>
      </c>
      <c r="B1606" s="4" t="s">
        <v>4474</v>
      </c>
      <c r="C1606" s="4" t="s">
        <v>1973</v>
      </c>
      <c r="D1606" s="4" t="s">
        <v>1410</v>
      </c>
      <c r="E1606" s="4" t="s">
        <v>2257</v>
      </c>
      <c r="F1606" s="4" t="s">
        <v>1414</v>
      </c>
      <c r="G1606" s="5" t="s">
        <v>4475</v>
      </c>
      <c r="H1606" s="6" t="n">
        <v>9</v>
      </c>
      <c r="I1606" s="6" t="n">
        <v>16</v>
      </c>
      <c r="J1606" s="6" t="e">
        <f aca="false">NA()</f>
        <v>#N/A</v>
      </c>
      <c r="K1606" s="7" t="n">
        <v>79.68</v>
      </c>
      <c r="L1606" s="7" t="n">
        <v>82.465</v>
      </c>
      <c r="M1606" s="8" t="n">
        <v>0.035</v>
      </c>
      <c r="N1606" s="6" t="s">
        <v>34</v>
      </c>
      <c r="O1606" s="6" t="s">
        <v>1428</v>
      </c>
      <c r="P1606" s="8" t="n">
        <v>1</v>
      </c>
      <c r="Q1606" s="8" t="n">
        <v>0</v>
      </c>
      <c r="R1606" s="9" t="e">
        <f aca="false">NA()</f>
        <v>#N/A</v>
      </c>
      <c r="S1606" s="6" t="n">
        <v>0.0704539343822085</v>
      </c>
      <c r="T1606" s="6" t="n">
        <v>0.231565531621931</v>
      </c>
      <c r="U1606" s="6" t="n">
        <v>0.0897765485090866</v>
      </c>
      <c r="V1606" s="6" t="n">
        <v>0.89151977736901</v>
      </c>
      <c r="W1606" s="5" t="n">
        <v>1</v>
      </c>
      <c r="X1606" s="5" t="n">
        <v>2</v>
      </c>
      <c r="Y1606" s="6" t="n">
        <v>3</v>
      </c>
      <c r="Z1606" s="6" t="n">
        <v>5</v>
      </c>
      <c r="AA1606" s="5" t="n">
        <v>3</v>
      </c>
      <c r="AB1606" s="5" t="n">
        <v>8</v>
      </c>
      <c r="AC1606" s="5" t="n">
        <v>4</v>
      </c>
    </row>
    <row r="1607" s="11" customFormat="true" ht="11.25" hidden="false" customHeight="false" outlineLevel="0" collapsed="false">
      <c r="A1607" s="4" t="s">
        <v>1410</v>
      </c>
      <c r="B1607" s="4" t="s">
        <v>4476</v>
      </c>
      <c r="C1607" s="4" t="s">
        <v>1694</v>
      </c>
      <c r="D1607" s="4" t="s">
        <v>1410</v>
      </c>
      <c r="E1607" s="4" t="s">
        <v>4477</v>
      </c>
      <c r="F1607" s="4" t="s">
        <v>1485</v>
      </c>
      <c r="G1607" s="5" t="s">
        <v>4478</v>
      </c>
      <c r="H1607" s="6" t="n">
        <v>18</v>
      </c>
      <c r="I1607" s="6" t="n">
        <v>31</v>
      </c>
      <c r="J1607" s="6" t="n">
        <v>54.05</v>
      </c>
      <c r="K1607" s="7" t="n">
        <v>53.485</v>
      </c>
      <c r="L1607" s="7" t="n">
        <v>58.51</v>
      </c>
      <c r="M1607" s="8" t="n">
        <v>0.094</v>
      </c>
      <c r="N1607" s="8" t="n">
        <v>0.0159840265600502</v>
      </c>
      <c r="O1607" s="6" t="s">
        <v>35</v>
      </c>
      <c r="P1607" s="8" t="n">
        <v>0</v>
      </c>
      <c r="Q1607" s="8" t="n">
        <v>0.097</v>
      </c>
      <c r="R1607" s="9" t="n">
        <v>416</v>
      </c>
      <c r="S1607" s="6" t="n">
        <v>0.152602580913566</v>
      </c>
      <c r="T1607" s="6" t="n">
        <v>-0.356328064375106</v>
      </c>
      <c r="U1607" s="6" t="n">
        <v>0.105350915798316</v>
      </c>
      <c r="V1607" s="6" t="n">
        <v>0.209885056896702</v>
      </c>
      <c r="W1607" s="5" t="n">
        <v>7</v>
      </c>
      <c r="X1607" s="5" t="n">
        <v>3</v>
      </c>
      <c r="Y1607" s="6" t="n">
        <v>6</v>
      </c>
      <c r="Z1607" s="6" t="n">
        <v>8</v>
      </c>
      <c r="AA1607" s="5" t="n">
        <v>5</v>
      </c>
      <c r="AB1607" s="5" t="n">
        <v>3</v>
      </c>
      <c r="AC1607" s="5" t="n">
        <v>8</v>
      </c>
    </row>
    <row r="1608" s="11" customFormat="true" ht="11.25" hidden="false" customHeight="false" outlineLevel="0" collapsed="false">
      <c r="A1608" s="4" t="s">
        <v>1410</v>
      </c>
      <c r="B1608" s="4" t="s">
        <v>4479</v>
      </c>
      <c r="C1608" s="4" t="s">
        <v>1694</v>
      </c>
      <c r="D1608" s="4" t="s">
        <v>1410</v>
      </c>
      <c r="E1608" s="4" t="s">
        <v>3717</v>
      </c>
      <c r="F1608" s="4" t="s">
        <v>1485</v>
      </c>
      <c r="G1608" s="5" t="s">
        <v>4480</v>
      </c>
      <c r="H1608" s="6" t="n">
        <v>48</v>
      </c>
      <c r="I1608" s="6" t="n">
        <v>28</v>
      </c>
      <c r="J1608" s="6" t="n">
        <v>57.92</v>
      </c>
      <c r="K1608" s="7" t="n">
        <v>61.675</v>
      </c>
      <c r="L1608" s="7" t="n">
        <v>65.765</v>
      </c>
      <c r="M1608" s="8" t="n">
        <v>0.066</v>
      </c>
      <c r="N1608" s="8" t="n">
        <v>0.0257304641910674</v>
      </c>
      <c r="O1608" s="6" t="s">
        <v>35</v>
      </c>
      <c r="P1608" s="8" t="n">
        <v>0</v>
      </c>
      <c r="Q1608" s="8" t="n">
        <v>0.036</v>
      </c>
      <c r="R1608" s="9" t="n">
        <v>606</v>
      </c>
      <c r="S1608" s="6" t="n">
        <v>0.0997205152310068</v>
      </c>
      <c r="T1608" s="6" t="n">
        <v>-0.448231680601079</v>
      </c>
      <c r="U1608" s="6" t="n">
        <v>0.0866589069090659</v>
      </c>
      <c r="V1608" s="6" t="n">
        <v>-1.14890780510112</v>
      </c>
      <c r="W1608" s="5" t="n">
        <v>3</v>
      </c>
      <c r="X1608" s="5" t="n">
        <v>2</v>
      </c>
      <c r="Y1608" s="6" t="n">
        <v>9</v>
      </c>
      <c r="Z1608" s="6" t="n">
        <v>8</v>
      </c>
      <c r="AA1608" s="5" t="n">
        <v>5</v>
      </c>
      <c r="AB1608" s="5" t="n">
        <v>9</v>
      </c>
      <c r="AC1608" s="5" t="n">
        <v>6</v>
      </c>
    </row>
    <row r="1609" s="11" customFormat="true" ht="11.25" hidden="false" customHeight="false" outlineLevel="0" collapsed="false">
      <c r="A1609" s="4" t="s">
        <v>1410</v>
      </c>
      <c r="B1609" s="4" t="s">
        <v>4481</v>
      </c>
      <c r="C1609" s="4" t="s">
        <v>1694</v>
      </c>
      <c r="D1609" s="4" t="s">
        <v>1410</v>
      </c>
      <c r="E1609" s="4" t="s">
        <v>2692</v>
      </c>
      <c r="F1609" s="4" t="s">
        <v>1485</v>
      </c>
      <c r="G1609" s="5" t="s">
        <v>4482</v>
      </c>
      <c r="H1609" s="6" t="n">
        <v>18</v>
      </c>
      <c r="I1609" s="6" t="n">
        <v>22</v>
      </c>
      <c r="J1609" s="6" t="e">
        <f aca="false">NA()</f>
        <v>#N/A</v>
      </c>
      <c r="K1609" s="7" t="n">
        <v>72.21</v>
      </c>
      <c r="L1609" s="7" t="n">
        <v>79.25</v>
      </c>
      <c r="M1609" s="8" t="n">
        <v>0.097</v>
      </c>
      <c r="N1609" s="6" t="s">
        <v>34</v>
      </c>
      <c r="O1609" s="6" t="s">
        <v>35</v>
      </c>
      <c r="P1609" s="8" t="n">
        <v>0.091</v>
      </c>
      <c r="Q1609" s="8" t="n">
        <v>0.091</v>
      </c>
      <c r="R1609" s="9" t="n">
        <v>134</v>
      </c>
      <c r="S1609" s="6" t="n">
        <v>0.11283684083746</v>
      </c>
      <c r="T1609" s="6" t="n">
        <v>0.968066317813342</v>
      </c>
      <c r="U1609" s="6" t="n">
        <v>0.127310843313536</v>
      </c>
      <c r="V1609" s="6" t="n">
        <v>0.165756296775999</v>
      </c>
      <c r="W1609" s="5" t="n">
        <v>4</v>
      </c>
      <c r="X1609" s="5" t="n">
        <v>5</v>
      </c>
      <c r="Y1609" s="6" t="n">
        <v>6</v>
      </c>
      <c r="Z1609" s="6" t="n">
        <v>7</v>
      </c>
      <c r="AA1609" s="5" t="n">
        <v>9</v>
      </c>
      <c r="AB1609" s="5" t="n">
        <v>3</v>
      </c>
      <c r="AC1609" s="5" t="n">
        <v>8</v>
      </c>
    </row>
    <row r="1610" s="11" customFormat="true" ht="11.25" hidden="false" customHeight="false" outlineLevel="0" collapsed="false">
      <c r="A1610" s="4" t="s">
        <v>1410</v>
      </c>
      <c r="B1610" s="4" t="s">
        <v>4483</v>
      </c>
      <c r="C1610" s="4" t="s">
        <v>1547</v>
      </c>
      <c r="D1610" s="4" t="s">
        <v>1410</v>
      </c>
      <c r="E1610" s="4" t="s">
        <v>3708</v>
      </c>
      <c r="F1610" s="4" t="s">
        <v>1485</v>
      </c>
      <c r="G1610" s="5" t="s">
        <v>4484</v>
      </c>
      <c r="H1610" s="6" t="n">
        <v>7</v>
      </c>
      <c r="I1610" s="6" t="n">
        <v>7</v>
      </c>
      <c r="J1610" s="6" t="e">
        <f aca="false">NA()</f>
        <v>#N/A</v>
      </c>
      <c r="K1610" s="7" t="n">
        <v>79.1</v>
      </c>
      <c r="L1610" s="7" t="n">
        <v>81.43</v>
      </c>
      <c r="M1610" s="8" t="n">
        <v>0.029</v>
      </c>
      <c r="N1610" s="6" t="s">
        <v>34</v>
      </c>
      <c r="O1610" s="6" t="s">
        <v>35</v>
      </c>
      <c r="P1610" s="8" t="n">
        <v>0.857</v>
      </c>
      <c r="Q1610" s="8" t="n">
        <v>0</v>
      </c>
      <c r="R1610" s="9" t="e">
        <f aca="false">NA()</f>
        <v>#N/A</v>
      </c>
      <c r="S1610" s="6" t="n">
        <v>0.259485570182817</v>
      </c>
      <c r="T1610" s="6" t="n">
        <v>0.811491340210978</v>
      </c>
      <c r="U1610" s="6" t="n">
        <v>0.156667985502811</v>
      </c>
      <c r="V1610" s="6" t="n">
        <v>1.95053323618842</v>
      </c>
      <c r="W1610" s="5" t="n">
        <v>9</v>
      </c>
      <c r="X1610" s="5" t="n">
        <v>7</v>
      </c>
      <c r="Y1610" s="6" t="n">
        <v>2</v>
      </c>
      <c r="Z1610" s="6" t="n">
        <v>2</v>
      </c>
      <c r="AA1610" s="5" t="n">
        <v>8</v>
      </c>
      <c r="AB1610" s="5" t="n">
        <v>10</v>
      </c>
      <c r="AC1610" s="5" t="n">
        <v>3</v>
      </c>
    </row>
    <row r="1611" s="11" customFormat="true" ht="11.25" hidden="false" customHeight="false" outlineLevel="0" collapsed="false">
      <c r="A1611" s="4" t="s">
        <v>1410</v>
      </c>
      <c r="B1611" s="4" t="s">
        <v>4485</v>
      </c>
      <c r="C1611" s="4" t="s">
        <v>1762</v>
      </c>
      <c r="D1611" s="4" t="s">
        <v>1410</v>
      </c>
      <c r="E1611" s="4" t="s">
        <v>4148</v>
      </c>
      <c r="F1611" s="4" t="s">
        <v>1414</v>
      </c>
      <c r="G1611" s="5" t="s">
        <v>4486</v>
      </c>
      <c r="H1611" s="6" t="n">
        <v>29</v>
      </c>
      <c r="I1611" s="6" t="n">
        <v>7</v>
      </c>
      <c r="J1611" s="6" t="e">
        <f aca="false">NA()</f>
        <v>#N/A</v>
      </c>
      <c r="K1611" s="7" t="n">
        <v>74.23</v>
      </c>
      <c r="L1611" s="7" t="n">
        <v>64.72</v>
      </c>
      <c r="M1611" s="8" t="n">
        <v>-0.128</v>
      </c>
      <c r="N1611" s="6" t="s">
        <v>34</v>
      </c>
      <c r="O1611" s="6" t="s">
        <v>35</v>
      </c>
      <c r="P1611" s="8" t="n">
        <v>0</v>
      </c>
      <c r="Q1611" s="8" t="n">
        <v>0.429</v>
      </c>
      <c r="R1611" s="9" t="n">
        <v>70</v>
      </c>
      <c r="S1611" s="6" t="n">
        <v>0.106125379593956</v>
      </c>
      <c r="T1611" s="6" t="n">
        <v>0.517228065148319</v>
      </c>
      <c r="U1611" s="6" t="n">
        <v>0.186693606333605</v>
      </c>
      <c r="V1611" s="6" t="n">
        <v>0.725553712931231</v>
      </c>
      <c r="W1611" s="5" t="n">
        <v>3</v>
      </c>
      <c r="X1611" s="5" t="n">
        <v>8</v>
      </c>
      <c r="Y1611" s="6" t="n">
        <v>8</v>
      </c>
      <c r="Z1611" s="6" t="n">
        <v>2</v>
      </c>
      <c r="AA1611" s="5" t="n">
        <v>6</v>
      </c>
      <c r="AB1611" s="5" t="n">
        <v>7</v>
      </c>
      <c r="AC1611" s="5" t="n">
        <v>9</v>
      </c>
    </row>
    <row r="1612" s="11" customFormat="true" ht="11.25" hidden="false" customHeight="false" outlineLevel="0" collapsed="false">
      <c r="A1612" s="4" t="s">
        <v>1410</v>
      </c>
      <c r="B1612" s="4" t="s">
        <v>4487</v>
      </c>
      <c r="C1612" s="4" t="s">
        <v>2560</v>
      </c>
      <c r="D1612" s="4" t="s">
        <v>1410</v>
      </c>
      <c r="E1612" s="4" t="s">
        <v>2561</v>
      </c>
      <c r="F1612" s="4" t="s">
        <v>1414</v>
      </c>
      <c r="G1612" s="5" t="s">
        <v>4488</v>
      </c>
      <c r="H1612" s="6" t="n">
        <v>17</v>
      </c>
      <c r="I1612" s="6" t="n">
        <v>6</v>
      </c>
      <c r="J1612" s="6" t="e">
        <f aca="false">NA()</f>
        <v>#N/A</v>
      </c>
      <c r="K1612" s="7" t="n">
        <v>71.28</v>
      </c>
      <c r="L1612" s="7" t="n">
        <v>76.29</v>
      </c>
      <c r="M1612" s="8" t="n">
        <v>0.07</v>
      </c>
      <c r="N1612" s="6" t="s">
        <v>34</v>
      </c>
      <c r="O1612" s="6" t="s">
        <v>35</v>
      </c>
      <c r="P1612" s="8" t="n">
        <v>1</v>
      </c>
      <c r="Q1612" s="8" t="n">
        <v>0</v>
      </c>
      <c r="R1612" s="9" t="e">
        <f aca="false">NA()</f>
        <v>#N/A</v>
      </c>
      <c r="S1612" s="6" t="n">
        <v>0.116894001306985</v>
      </c>
      <c r="T1612" s="6" t="n">
        <v>1.14328324750965</v>
      </c>
      <c r="U1612" s="6" t="n">
        <v>0.147419543758654</v>
      </c>
      <c r="V1612" s="6" t="n">
        <v>0.0477516367538635</v>
      </c>
      <c r="W1612" s="5" t="n">
        <v>4</v>
      </c>
      <c r="X1612" s="5" t="n">
        <v>6</v>
      </c>
      <c r="Y1612" s="6" t="n">
        <v>6</v>
      </c>
      <c r="Z1612" s="6" t="n">
        <v>1</v>
      </c>
      <c r="AA1612" s="5" t="n">
        <v>9</v>
      </c>
      <c r="AB1612" s="5" t="n">
        <v>1</v>
      </c>
      <c r="AC1612" s="5" t="n">
        <v>7</v>
      </c>
    </row>
    <row r="1613" s="11" customFormat="true" ht="11.25" hidden="false" customHeight="false" outlineLevel="0" collapsed="false">
      <c r="A1613" s="4" t="s">
        <v>1410</v>
      </c>
      <c r="B1613" s="4" t="s">
        <v>4489</v>
      </c>
      <c r="C1613" s="4" t="s">
        <v>1566</v>
      </c>
      <c r="D1613" s="4" t="s">
        <v>1410</v>
      </c>
      <c r="E1613" s="4" t="s">
        <v>1567</v>
      </c>
      <c r="F1613" s="4" t="s">
        <v>1485</v>
      </c>
      <c r="G1613" s="5" t="s">
        <v>4490</v>
      </c>
      <c r="H1613" s="6" t="n">
        <v>16</v>
      </c>
      <c r="I1613" s="6" t="n">
        <v>10</v>
      </c>
      <c r="J1613" s="6" t="n">
        <v>71.91</v>
      </c>
      <c r="K1613" s="7" t="n">
        <v>71.34</v>
      </c>
      <c r="L1613" s="7" t="n">
        <v>70.895</v>
      </c>
      <c r="M1613" s="8" t="n">
        <v>-0.006</v>
      </c>
      <c r="N1613" s="8" t="n">
        <v>-0.00283904784460809</v>
      </c>
      <c r="O1613" s="6" t="s">
        <v>35</v>
      </c>
      <c r="P1613" s="8" t="n">
        <v>0</v>
      </c>
      <c r="Q1613" s="8" t="n">
        <v>0</v>
      </c>
      <c r="R1613" s="9" t="n">
        <v>248</v>
      </c>
      <c r="S1613" s="6" t="n">
        <v>0.0940667565375</v>
      </c>
      <c r="T1613" s="6" t="n">
        <v>0.420741827144652</v>
      </c>
      <c r="U1613" s="6" t="n">
        <v>0.0474454661655993</v>
      </c>
      <c r="V1613" s="6" t="n">
        <v>-0.0176112391317701</v>
      </c>
      <c r="W1613" s="5" t="n">
        <v>2</v>
      </c>
      <c r="X1613" s="5" t="n">
        <v>1</v>
      </c>
      <c r="Y1613" s="6" t="n">
        <v>5</v>
      </c>
      <c r="Z1613" s="6" t="n">
        <v>3</v>
      </c>
      <c r="AA1613" s="5" t="n">
        <v>5</v>
      </c>
      <c r="AB1613" s="5" t="n">
        <v>1</v>
      </c>
      <c r="AC1613" s="5" t="n">
        <v>1</v>
      </c>
    </row>
    <row r="1614" s="11" customFormat="true" ht="11.25" hidden="false" customHeight="false" outlineLevel="0" collapsed="false">
      <c r="A1614" s="4" t="s">
        <v>1410</v>
      </c>
      <c r="B1614" s="4" t="s">
        <v>4491</v>
      </c>
      <c r="C1614" s="4" t="s">
        <v>1592</v>
      </c>
      <c r="D1614" s="4" t="s">
        <v>1410</v>
      </c>
      <c r="E1614" s="4" t="s">
        <v>4492</v>
      </c>
      <c r="F1614" s="4" t="s">
        <v>4493</v>
      </c>
      <c r="G1614" s="5" t="s">
        <v>4494</v>
      </c>
      <c r="H1614" s="6" t="n">
        <v>22</v>
      </c>
      <c r="I1614" s="6" t="n">
        <v>23</v>
      </c>
      <c r="J1614" s="6" t="n">
        <v>85.05</v>
      </c>
      <c r="K1614" s="7" t="n">
        <v>87.03</v>
      </c>
      <c r="L1614" s="7" t="n">
        <v>91.86</v>
      </c>
      <c r="M1614" s="8" t="n">
        <v>0.055</v>
      </c>
      <c r="N1614" s="8" t="n">
        <v>0.0155245449040557</v>
      </c>
      <c r="O1614" s="6" t="s">
        <v>35</v>
      </c>
      <c r="P1614" s="8" t="n">
        <v>0</v>
      </c>
      <c r="Q1614" s="8" t="n">
        <v>0</v>
      </c>
      <c r="R1614" s="9" t="n">
        <v>383</v>
      </c>
      <c r="S1614" s="6" t="n">
        <v>0.123162341142606</v>
      </c>
      <c r="T1614" s="6" t="n">
        <v>-0.182075326359014</v>
      </c>
      <c r="U1614" s="6" t="n">
        <v>0.11177589029194</v>
      </c>
      <c r="V1614" s="6" t="n">
        <v>-0.365732442135532</v>
      </c>
      <c r="W1614" s="5" t="n">
        <v>4</v>
      </c>
      <c r="X1614" s="5" t="n">
        <v>3</v>
      </c>
      <c r="Y1614" s="6" t="n">
        <v>7</v>
      </c>
      <c r="Z1614" s="6" t="n">
        <v>7</v>
      </c>
      <c r="AA1614" s="5" t="n">
        <v>3</v>
      </c>
      <c r="AB1614" s="5" t="n">
        <v>5</v>
      </c>
      <c r="AC1614" s="5" t="n">
        <v>6</v>
      </c>
    </row>
    <row r="1615" s="11" customFormat="true" ht="11.25" hidden="false" customHeight="false" outlineLevel="0" collapsed="false">
      <c r="A1615" s="4" t="s">
        <v>1410</v>
      </c>
      <c r="B1615" s="4" t="s">
        <v>4495</v>
      </c>
      <c r="C1615" s="4" t="s">
        <v>2235</v>
      </c>
      <c r="D1615" s="4" t="s">
        <v>1410</v>
      </c>
      <c r="E1615" s="4" t="s">
        <v>1994</v>
      </c>
      <c r="F1615" s="4" t="s">
        <v>1485</v>
      </c>
      <c r="G1615" s="5" t="s">
        <v>4496</v>
      </c>
      <c r="H1615" s="6" t="n">
        <v>21</v>
      </c>
      <c r="I1615" s="6" t="n">
        <v>20</v>
      </c>
      <c r="J1615" s="6" t="n">
        <v>56.71</v>
      </c>
      <c r="K1615" s="7" t="n">
        <v>64.42</v>
      </c>
      <c r="L1615" s="7" t="n">
        <v>67.65</v>
      </c>
      <c r="M1615" s="8" t="n">
        <v>0.05</v>
      </c>
      <c r="N1615" s="8" t="n">
        <v>0.0359090584011195</v>
      </c>
      <c r="O1615" s="6" t="s">
        <v>35</v>
      </c>
      <c r="P1615" s="8" t="n">
        <v>0</v>
      </c>
      <c r="Q1615" s="8" t="n">
        <v>0.2</v>
      </c>
      <c r="R1615" s="9" t="n">
        <v>309</v>
      </c>
      <c r="S1615" s="6" t="n">
        <v>0.12008757573819</v>
      </c>
      <c r="T1615" s="6" t="n">
        <v>0.435695847016247</v>
      </c>
      <c r="U1615" s="6" t="n">
        <v>0.12990228667316</v>
      </c>
      <c r="V1615" s="6" t="n">
        <v>-1.05483122927956</v>
      </c>
      <c r="W1615" s="5" t="n">
        <v>4</v>
      </c>
      <c r="X1615" s="5" t="n">
        <v>5</v>
      </c>
      <c r="Y1615" s="6" t="n">
        <v>7</v>
      </c>
      <c r="Z1615" s="6" t="n">
        <v>6</v>
      </c>
      <c r="AA1615" s="5" t="n">
        <v>5</v>
      </c>
      <c r="AB1615" s="5" t="n">
        <v>9</v>
      </c>
      <c r="AC1615" s="5" t="n">
        <v>5</v>
      </c>
    </row>
    <row r="1616" s="11" customFormat="true" ht="11.25" hidden="false" customHeight="false" outlineLevel="0" collapsed="false">
      <c r="A1616" s="4" t="s">
        <v>1410</v>
      </c>
      <c r="B1616" s="4" t="s">
        <v>4497</v>
      </c>
      <c r="C1616" s="4" t="s">
        <v>2235</v>
      </c>
      <c r="D1616" s="4" t="s">
        <v>1410</v>
      </c>
      <c r="E1616" s="4" t="s">
        <v>4498</v>
      </c>
      <c r="F1616" s="4" t="s">
        <v>1485</v>
      </c>
      <c r="G1616" s="5" t="s">
        <v>4499</v>
      </c>
      <c r="H1616" s="6" t="n">
        <v>40</v>
      </c>
      <c r="I1616" s="6" t="n">
        <v>44</v>
      </c>
      <c r="J1616" s="6" t="n">
        <v>53.99</v>
      </c>
      <c r="K1616" s="7" t="n">
        <v>60.255</v>
      </c>
      <c r="L1616" s="7" t="n">
        <v>61.635</v>
      </c>
      <c r="M1616" s="8" t="n">
        <v>0.023</v>
      </c>
      <c r="N1616" s="8" t="n">
        <v>0.0268400863765836</v>
      </c>
      <c r="O1616" s="6" t="s">
        <v>35</v>
      </c>
      <c r="P1616" s="8" t="n">
        <v>0.045</v>
      </c>
      <c r="Q1616" s="8" t="n">
        <v>0.227</v>
      </c>
      <c r="R1616" s="9" t="n">
        <v>515</v>
      </c>
      <c r="S1616" s="6" t="n">
        <v>0.144127892470589</v>
      </c>
      <c r="T1616" s="6" t="n">
        <v>0.105440450788983</v>
      </c>
      <c r="U1616" s="6" t="n">
        <v>0.131091066322054</v>
      </c>
      <c r="V1616" s="6" t="n">
        <v>0.14058916353648</v>
      </c>
      <c r="W1616" s="5" t="n">
        <v>6</v>
      </c>
      <c r="X1616" s="5" t="n">
        <v>5</v>
      </c>
      <c r="Y1616" s="6" t="n">
        <v>9</v>
      </c>
      <c r="Z1616" s="6" t="n">
        <v>9</v>
      </c>
      <c r="AA1616" s="5" t="n">
        <v>2</v>
      </c>
      <c r="AB1616" s="5" t="n">
        <v>2</v>
      </c>
      <c r="AC1616" s="5" t="n">
        <v>3</v>
      </c>
    </row>
    <row r="1617" s="11" customFormat="true" ht="11.25" hidden="false" customHeight="false" outlineLevel="0" collapsed="false">
      <c r="A1617" s="4" t="s">
        <v>1410</v>
      </c>
      <c r="B1617" s="4" t="s">
        <v>4500</v>
      </c>
      <c r="C1617" s="4" t="s">
        <v>1478</v>
      </c>
      <c r="D1617" s="4" t="s">
        <v>1410</v>
      </c>
      <c r="E1617" s="4" t="s">
        <v>4501</v>
      </c>
      <c r="F1617" s="4" t="s">
        <v>1480</v>
      </c>
      <c r="G1617" s="5" t="s">
        <v>4502</v>
      </c>
      <c r="H1617" s="6" t="n">
        <v>23</v>
      </c>
      <c r="I1617" s="6" t="n">
        <v>13</v>
      </c>
      <c r="J1617" s="6" t="e">
        <f aca="false">NA()</f>
        <v>#N/A</v>
      </c>
      <c r="K1617" s="7" t="n">
        <v>68.81</v>
      </c>
      <c r="L1617" s="7" t="n">
        <v>73.99</v>
      </c>
      <c r="M1617" s="8" t="n">
        <v>0.075</v>
      </c>
      <c r="N1617" s="6" t="s">
        <v>34</v>
      </c>
      <c r="O1617" s="6" t="s">
        <v>1428</v>
      </c>
      <c r="P1617" s="8" t="n">
        <v>0.077</v>
      </c>
      <c r="Q1617" s="8" t="n">
        <v>0.231</v>
      </c>
      <c r="R1617" s="9" t="n">
        <v>296</v>
      </c>
      <c r="S1617" s="6" t="n">
        <v>0.103854481014437</v>
      </c>
      <c r="T1617" s="6" t="n">
        <v>0.658487148585202</v>
      </c>
      <c r="U1617" s="6" t="n">
        <v>0.0956385865617648</v>
      </c>
      <c r="V1617" s="6" t="n">
        <v>-0.0823245949590567</v>
      </c>
      <c r="W1617" s="5" t="n">
        <v>3</v>
      </c>
      <c r="X1617" s="5" t="n">
        <v>2</v>
      </c>
      <c r="Y1617" s="6" t="n">
        <v>7</v>
      </c>
      <c r="Z1617" s="6" t="n">
        <v>4</v>
      </c>
      <c r="AA1617" s="5" t="n">
        <v>7</v>
      </c>
      <c r="AB1617" s="5" t="n">
        <v>1</v>
      </c>
      <c r="AC1617" s="5" t="n">
        <v>7</v>
      </c>
    </row>
    <row r="1618" s="11" customFormat="true" ht="11.25" hidden="false" customHeight="false" outlineLevel="0" collapsed="false">
      <c r="A1618" s="4" t="s">
        <v>1410</v>
      </c>
      <c r="B1618" s="4" t="s">
        <v>4503</v>
      </c>
      <c r="C1618" s="4" t="s">
        <v>1631</v>
      </c>
      <c r="D1618" s="4" t="s">
        <v>1410</v>
      </c>
      <c r="E1618" s="4" t="s">
        <v>4504</v>
      </c>
      <c r="F1618" s="4" t="s">
        <v>1122</v>
      </c>
      <c r="G1618" s="5" t="s">
        <v>4505</v>
      </c>
      <c r="H1618" s="6" t="n">
        <v>12</v>
      </c>
      <c r="I1618" s="6" t="n">
        <v>11</v>
      </c>
      <c r="J1618" s="6" t="n">
        <v>61.2</v>
      </c>
      <c r="K1618" s="7" t="n">
        <v>79.19</v>
      </c>
      <c r="L1618" s="7" t="n">
        <v>68.44</v>
      </c>
      <c r="M1618" s="8" t="n">
        <v>-0.136</v>
      </c>
      <c r="N1618" s="8" t="n">
        <v>0.0226139567827879</v>
      </c>
      <c r="O1618" s="6" t="s">
        <v>35</v>
      </c>
      <c r="P1618" s="8" t="n">
        <v>0</v>
      </c>
      <c r="Q1618" s="8" t="n">
        <v>0</v>
      </c>
      <c r="R1618" s="9" t="n">
        <v>216</v>
      </c>
      <c r="S1618" s="6" t="n">
        <v>0.340311029301931</v>
      </c>
      <c r="T1618" s="6" t="n">
        <v>1.65706612844672</v>
      </c>
      <c r="U1618" s="6" t="n">
        <v>0.455912225779335</v>
      </c>
      <c r="V1618" s="6" t="n">
        <v>1.20904303356905</v>
      </c>
      <c r="W1618" s="5" t="n">
        <v>10</v>
      </c>
      <c r="X1618" s="5" t="n">
        <v>10</v>
      </c>
      <c r="Y1618" s="6" t="n">
        <v>4</v>
      </c>
      <c r="Z1618" s="6" t="n">
        <v>4</v>
      </c>
      <c r="AA1618" s="5" t="n">
        <v>10</v>
      </c>
      <c r="AB1618" s="5" t="n">
        <v>9</v>
      </c>
      <c r="AC1618" s="5" t="n">
        <v>9</v>
      </c>
    </row>
    <row r="1619" s="11" customFormat="true" ht="11.25" hidden="false" customHeight="false" outlineLevel="0" collapsed="false">
      <c r="A1619" s="4" t="s">
        <v>1410</v>
      </c>
      <c r="B1619" s="4" t="s">
        <v>4506</v>
      </c>
      <c r="C1619" s="4" t="s">
        <v>1424</v>
      </c>
      <c r="D1619" s="4" t="s">
        <v>1410</v>
      </c>
      <c r="E1619" s="4" t="s">
        <v>4507</v>
      </c>
      <c r="F1619" s="4" t="s">
        <v>1426</v>
      </c>
      <c r="G1619" s="5" t="s">
        <v>4508</v>
      </c>
      <c r="H1619" s="6" t="n">
        <v>10</v>
      </c>
      <c r="I1619" s="6" t="n">
        <v>6</v>
      </c>
      <c r="J1619" s="6" t="e">
        <f aca="false">NA()</f>
        <v>#N/A</v>
      </c>
      <c r="K1619" s="7" t="n">
        <v>131.06</v>
      </c>
      <c r="L1619" s="7" t="n">
        <v>147.49</v>
      </c>
      <c r="M1619" s="8" t="n">
        <v>0.125</v>
      </c>
      <c r="N1619" s="6" t="s">
        <v>34</v>
      </c>
      <c r="O1619" s="6" t="s">
        <v>1428</v>
      </c>
      <c r="P1619" s="8" t="n">
        <v>0</v>
      </c>
      <c r="Q1619" s="8" t="n">
        <v>0</v>
      </c>
      <c r="R1619" s="9" t="n">
        <v>162</v>
      </c>
      <c r="S1619" s="6" t="n">
        <v>0.140846844300003</v>
      </c>
      <c r="T1619" s="6" t="n">
        <v>0.706315669463553</v>
      </c>
      <c r="U1619" s="6" t="n">
        <v>0.191768867602208</v>
      </c>
      <c r="V1619" s="6" t="n">
        <v>1.32580409576988</v>
      </c>
      <c r="W1619" s="5" t="n">
        <v>6</v>
      </c>
      <c r="X1619" s="5" t="n">
        <v>8</v>
      </c>
      <c r="Y1619" s="6" t="n">
        <v>3</v>
      </c>
      <c r="Z1619" s="6" t="n">
        <v>1</v>
      </c>
      <c r="AA1619" s="5" t="n">
        <v>7</v>
      </c>
      <c r="AB1619" s="5" t="n">
        <v>9</v>
      </c>
      <c r="AC1619" s="5" t="n">
        <v>9</v>
      </c>
    </row>
    <row r="1620" s="11" customFormat="true" ht="11.25" hidden="false" customHeight="false" outlineLevel="0" collapsed="false">
      <c r="A1620" s="4" t="s">
        <v>1410</v>
      </c>
      <c r="B1620" s="4" t="s">
        <v>4509</v>
      </c>
      <c r="C1620" s="4" t="s">
        <v>1514</v>
      </c>
      <c r="D1620" s="4" t="s">
        <v>1410</v>
      </c>
      <c r="E1620" s="4" t="s">
        <v>3758</v>
      </c>
      <c r="F1620" s="4" t="s">
        <v>1516</v>
      </c>
      <c r="G1620" s="5" t="s">
        <v>4510</v>
      </c>
      <c r="H1620" s="6" t="n">
        <v>42</v>
      </c>
      <c r="I1620" s="6" t="n">
        <v>50</v>
      </c>
      <c r="J1620" s="6" t="n">
        <v>52.1</v>
      </c>
      <c r="K1620" s="7" t="n">
        <v>56.105</v>
      </c>
      <c r="L1620" s="7" t="n">
        <v>57.12</v>
      </c>
      <c r="M1620" s="8" t="n">
        <v>0.018</v>
      </c>
      <c r="N1620" s="8" t="n">
        <v>0.0185681574177425</v>
      </c>
      <c r="O1620" s="6" t="s">
        <v>35</v>
      </c>
      <c r="P1620" s="8" t="n">
        <v>0</v>
      </c>
      <c r="Q1620" s="8" t="n">
        <v>0.12</v>
      </c>
      <c r="R1620" s="9" t="n">
        <v>460</v>
      </c>
      <c r="S1620" s="6" t="n">
        <v>0.142637916351022</v>
      </c>
      <c r="T1620" s="6" t="n">
        <v>-0.0541436051287002</v>
      </c>
      <c r="U1620" s="6" t="n">
        <v>0.141472749836939</v>
      </c>
      <c r="V1620" s="6" t="n">
        <v>-0.238830270175634</v>
      </c>
      <c r="W1620" s="5" t="n">
        <v>6</v>
      </c>
      <c r="X1620" s="5" t="n">
        <v>6</v>
      </c>
      <c r="Y1620" s="6" t="n">
        <v>9</v>
      </c>
      <c r="Z1620" s="6" t="n">
        <v>9</v>
      </c>
      <c r="AA1620" s="5" t="n">
        <v>1</v>
      </c>
      <c r="AB1620" s="5" t="n">
        <v>3</v>
      </c>
      <c r="AC1620" s="5" t="n">
        <v>2</v>
      </c>
    </row>
    <row r="1621" s="11" customFormat="true" ht="11.25" hidden="false" customHeight="false" outlineLevel="0" collapsed="false">
      <c r="A1621" s="4" t="s">
        <v>1410</v>
      </c>
      <c r="B1621" s="4" t="s">
        <v>4511</v>
      </c>
      <c r="C1621" s="4" t="s">
        <v>1738</v>
      </c>
      <c r="D1621" s="4" t="s">
        <v>1410</v>
      </c>
      <c r="E1621" s="4" t="s">
        <v>4512</v>
      </c>
      <c r="F1621" s="4" t="s">
        <v>1579</v>
      </c>
      <c r="G1621" s="5" t="s">
        <v>4513</v>
      </c>
      <c r="H1621" s="6" t="n">
        <v>136</v>
      </c>
      <c r="I1621" s="6" t="n">
        <v>115</v>
      </c>
      <c r="J1621" s="6" t="n">
        <v>51.92</v>
      </c>
      <c r="K1621" s="7" t="n">
        <v>55.65</v>
      </c>
      <c r="L1621" s="7" t="n">
        <v>57.19</v>
      </c>
      <c r="M1621" s="8" t="n">
        <v>0.028</v>
      </c>
      <c r="N1621" s="8" t="n">
        <v>0.0195231287146953</v>
      </c>
      <c r="O1621" s="6" t="s">
        <v>35</v>
      </c>
      <c r="P1621" s="8" t="n">
        <v>0.009</v>
      </c>
      <c r="Q1621" s="8" t="n">
        <v>0.13</v>
      </c>
      <c r="R1621" s="9" t="n">
        <v>2023</v>
      </c>
      <c r="S1621" s="6" t="n">
        <v>0.166200802685163</v>
      </c>
      <c r="T1621" s="6" t="n">
        <v>0.0084875245602168</v>
      </c>
      <c r="U1621" s="6" t="n">
        <v>0.157181077105028</v>
      </c>
      <c r="V1621" s="6" t="n">
        <v>-0.184118281338916</v>
      </c>
      <c r="W1621" s="5" t="n">
        <v>7</v>
      </c>
      <c r="X1621" s="5" t="n">
        <v>7</v>
      </c>
      <c r="Y1621" s="6" t="n">
        <v>10</v>
      </c>
      <c r="Z1621" s="6" t="n">
        <v>10</v>
      </c>
      <c r="AA1621" s="5" t="n">
        <v>1</v>
      </c>
      <c r="AB1621" s="5" t="n">
        <v>3</v>
      </c>
      <c r="AC1621" s="5" t="n">
        <v>3</v>
      </c>
    </row>
    <row r="1622" s="11" customFormat="true" ht="11.25" hidden="false" customHeight="false" outlineLevel="0" collapsed="false">
      <c r="A1622" s="4" t="s">
        <v>1410</v>
      </c>
      <c r="B1622" s="4" t="s">
        <v>4514</v>
      </c>
      <c r="C1622" s="4" t="s">
        <v>4077</v>
      </c>
      <c r="D1622" s="4" t="s">
        <v>1410</v>
      </c>
      <c r="E1622" s="4" t="s">
        <v>4155</v>
      </c>
      <c r="F1622" s="4" t="s">
        <v>1426</v>
      </c>
      <c r="G1622" s="5" t="s">
        <v>230</v>
      </c>
      <c r="H1622" s="6" t="n">
        <v>11</v>
      </c>
      <c r="I1622" s="6" t="n">
        <v>12</v>
      </c>
      <c r="J1622" s="6" t="n">
        <v>62.32</v>
      </c>
      <c r="K1622" s="7" t="n">
        <v>71.08</v>
      </c>
      <c r="L1622" s="7" t="n">
        <v>76.58</v>
      </c>
      <c r="M1622" s="8" t="n">
        <v>0.077</v>
      </c>
      <c r="N1622" s="8" t="n">
        <v>0.0420716561836454</v>
      </c>
      <c r="O1622" s="6" t="s">
        <v>1428</v>
      </c>
      <c r="P1622" s="8" t="n">
        <v>0</v>
      </c>
      <c r="Q1622" s="8" t="n">
        <v>0</v>
      </c>
      <c r="R1622" s="9" t="n">
        <v>235</v>
      </c>
      <c r="S1622" s="6" t="n">
        <v>0.141117896099949</v>
      </c>
      <c r="T1622" s="6" t="n">
        <v>-2.25409494673414</v>
      </c>
      <c r="U1622" s="6" t="n">
        <v>0.155851234998602</v>
      </c>
      <c r="V1622" s="6" t="n">
        <v>-0.0411403198381177</v>
      </c>
      <c r="W1622" s="5" t="n">
        <v>6</v>
      </c>
      <c r="X1622" s="5" t="n">
        <v>7</v>
      </c>
      <c r="Y1622" s="6" t="n">
        <v>4</v>
      </c>
      <c r="Z1622" s="6" t="n">
        <v>4</v>
      </c>
      <c r="AA1622" s="5" t="n">
        <v>10</v>
      </c>
      <c r="AB1622" s="5" t="n">
        <v>1</v>
      </c>
      <c r="AC1622" s="5" t="n">
        <v>7</v>
      </c>
    </row>
    <row r="1623" s="11" customFormat="true" ht="11.25" hidden="false" customHeight="false" outlineLevel="0" collapsed="false">
      <c r="A1623" s="4" t="s">
        <v>1410</v>
      </c>
      <c r="B1623" s="4" t="s">
        <v>4515</v>
      </c>
      <c r="C1623" s="4" t="s">
        <v>2740</v>
      </c>
      <c r="D1623" s="4" t="s">
        <v>1410</v>
      </c>
      <c r="E1623" s="4" t="s">
        <v>4516</v>
      </c>
      <c r="F1623" s="4" t="s">
        <v>475</v>
      </c>
      <c r="G1623" s="5" t="s">
        <v>4517</v>
      </c>
      <c r="H1623" s="6" t="n">
        <v>85</v>
      </c>
      <c r="I1623" s="6" t="n">
        <v>98</v>
      </c>
      <c r="J1623" s="6" t="n">
        <v>106.58</v>
      </c>
      <c r="K1623" s="7" t="n">
        <v>126.01</v>
      </c>
      <c r="L1623" s="7" t="n">
        <v>134.485</v>
      </c>
      <c r="M1623" s="8" t="n">
        <v>0.067</v>
      </c>
      <c r="N1623" s="8" t="n">
        <v>0.0476099781302179</v>
      </c>
      <c r="O1623" s="6" t="s">
        <v>1422</v>
      </c>
      <c r="P1623" s="8" t="n">
        <v>0</v>
      </c>
      <c r="Q1623" s="8" t="n">
        <v>0.02</v>
      </c>
      <c r="R1623" s="9" t="n">
        <v>1599</v>
      </c>
      <c r="S1623" s="6" t="n">
        <v>0.159836582615227</v>
      </c>
      <c r="T1623" s="6" t="n">
        <v>0.183762260833141</v>
      </c>
      <c r="U1623" s="6" t="n">
        <v>0.194572193213692</v>
      </c>
      <c r="V1623" s="6" t="n">
        <v>0.101903975755937</v>
      </c>
      <c r="W1623" s="5" t="n">
        <v>7</v>
      </c>
      <c r="X1623" s="5" t="n">
        <v>8</v>
      </c>
      <c r="Y1623" s="6" t="n">
        <v>10</v>
      </c>
      <c r="Z1623" s="6" t="n">
        <v>10</v>
      </c>
      <c r="AA1623" s="5" t="n">
        <v>3</v>
      </c>
      <c r="AB1623" s="5" t="n">
        <v>2</v>
      </c>
      <c r="AC1623" s="5" t="n">
        <v>6</v>
      </c>
    </row>
    <row r="1624" s="11" customFormat="true" ht="11.25" hidden="false" customHeight="false" outlineLevel="0" collapsed="false">
      <c r="A1624" s="4" t="s">
        <v>1410</v>
      </c>
      <c r="B1624" s="4" t="s">
        <v>4518</v>
      </c>
      <c r="C1624" s="4" t="s">
        <v>1519</v>
      </c>
      <c r="D1624" s="4" t="s">
        <v>1410</v>
      </c>
      <c r="E1624" s="4" t="s">
        <v>4448</v>
      </c>
      <c r="F1624" s="4" t="s">
        <v>1516</v>
      </c>
      <c r="G1624" s="5" t="s">
        <v>4519</v>
      </c>
      <c r="H1624" s="6" t="n">
        <v>26</v>
      </c>
      <c r="I1624" s="6" t="n">
        <v>26</v>
      </c>
      <c r="J1624" s="6" t="n">
        <v>57.47</v>
      </c>
      <c r="K1624" s="7" t="n">
        <v>63.14</v>
      </c>
      <c r="L1624" s="7" t="n">
        <v>62.145</v>
      </c>
      <c r="M1624" s="8" t="n">
        <v>-0.016</v>
      </c>
      <c r="N1624" s="8" t="n">
        <v>0.0157644262408949</v>
      </c>
      <c r="O1624" s="6" t="s">
        <v>35</v>
      </c>
      <c r="P1624" s="8" t="n">
        <v>0</v>
      </c>
      <c r="Q1624" s="8" t="n">
        <v>0.269</v>
      </c>
      <c r="R1624" s="9" t="n">
        <v>469</v>
      </c>
      <c r="S1624" s="6" t="n">
        <v>0.185996161150063</v>
      </c>
      <c r="T1624" s="6" t="n">
        <v>-0.11560593717631</v>
      </c>
      <c r="U1624" s="6" t="n">
        <v>0.176465748863205</v>
      </c>
      <c r="V1624" s="6" t="n">
        <v>0.128291684607937</v>
      </c>
      <c r="W1624" s="5" t="n">
        <v>8</v>
      </c>
      <c r="X1624" s="5" t="n">
        <v>8</v>
      </c>
      <c r="Y1624" s="6" t="n">
        <v>7</v>
      </c>
      <c r="Z1624" s="6" t="n">
        <v>7</v>
      </c>
      <c r="AA1624" s="5" t="n">
        <v>2</v>
      </c>
      <c r="AB1624" s="5" t="n">
        <v>2</v>
      </c>
      <c r="AC1624" s="5" t="n">
        <v>2</v>
      </c>
    </row>
    <row r="1625" s="11" customFormat="true" ht="11.25" hidden="false" customHeight="false" outlineLevel="0" collapsed="false">
      <c r="A1625" s="4" t="s">
        <v>1410</v>
      </c>
      <c r="B1625" s="4" t="s">
        <v>4520</v>
      </c>
      <c r="C1625" s="4" t="s">
        <v>1519</v>
      </c>
      <c r="D1625" s="4" t="s">
        <v>1410</v>
      </c>
      <c r="E1625" s="4" t="s">
        <v>4521</v>
      </c>
      <c r="F1625" s="4" t="s">
        <v>1516</v>
      </c>
      <c r="G1625" s="5" t="s">
        <v>4522</v>
      </c>
      <c r="H1625" s="6" t="n">
        <v>34</v>
      </c>
      <c r="I1625" s="6" t="n">
        <v>47</v>
      </c>
      <c r="J1625" s="6" t="n">
        <v>56.59</v>
      </c>
      <c r="K1625" s="7" t="n">
        <v>63.575</v>
      </c>
      <c r="L1625" s="7" t="n">
        <v>64.46</v>
      </c>
      <c r="M1625" s="8" t="n">
        <v>0.014</v>
      </c>
      <c r="N1625" s="8" t="n">
        <v>0.026384586387018</v>
      </c>
      <c r="O1625" s="6" t="s">
        <v>35</v>
      </c>
      <c r="P1625" s="8" t="n">
        <v>0.021</v>
      </c>
      <c r="Q1625" s="8" t="n">
        <v>0.128</v>
      </c>
      <c r="R1625" s="9" t="n">
        <v>826</v>
      </c>
      <c r="S1625" s="6" t="n">
        <v>0.1301008407945</v>
      </c>
      <c r="T1625" s="6" t="n">
        <v>-0.679737226899191</v>
      </c>
      <c r="U1625" s="6" t="n">
        <v>0.133490405565242</v>
      </c>
      <c r="V1625" s="6" t="n">
        <v>-0.349117457912066</v>
      </c>
      <c r="W1625" s="5" t="n">
        <v>5</v>
      </c>
      <c r="X1625" s="5" t="n">
        <v>5</v>
      </c>
      <c r="Y1625" s="6" t="n">
        <v>8</v>
      </c>
      <c r="Z1625" s="6" t="n">
        <v>9</v>
      </c>
      <c r="AA1625" s="5" t="n">
        <v>7</v>
      </c>
      <c r="AB1625" s="5" t="n">
        <v>5</v>
      </c>
      <c r="AC1625" s="5" t="n">
        <v>2</v>
      </c>
    </row>
    <row r="1626" s="11" customFormat="true" ht="11.25" hidden="false" customHeight="false" outlineLevel="0" collapsed="false">
      <c r="A1626" s="4" t="s">
        <v>1410</v>
      </c>
      <c r="B1626" s="4" t="s">
        <v>4523</v>
      </c>
      <c r="C1626" s="4" t="s">
        <v>2235</v>
      </c>
      <c r="D1626" s="4" t="s">
        <v>1410</v>
      </c>
      <c r="E1626" s="4" t="s">
        <v>4524</v>
      </c>
      <c r="F1626" s="4" t="s">
        <v>1991</v>
      </c>
      <c r="G1626" s="5" t="s">
        <v>4525</v>
      </c>
      <c r="H1626" s="6" t="n">
        <v>27</v>
      </c>
      <c r="I1626" s="6" t="n">
        <v>29</v>
      </c>
      <c r="J1626" s="6" t="e">
        <f aca="false">NA()</f>
        <v>#N/A</v>
      </c>
      <c r="K1626" s="7" t="n">
        <v>84.33</v>
      </c>
      <c r="L1626" s="7" t="n">
        <v>82.53</v>
      </c>
      <c r="M1626" s="8" t="n">
        <v>-0.021</v>
      </c>
      <c r="N1626" s="6" t="s">
        <v>34</v>
      </c>
      <c r="O1626" s="6" t="s">
        <v>35</v>
      </c>
      <c r="P1626" s="8" t="n">
        <v>0.138</v>
      </c>
      <c r="Q1626" s="8" t="n">
        <v>0.069</v>
      </c>
      <c r="R1626" s="9" t="n">
        <v>418</v>
      </c>
      <c r="S1626" s="6" t="n">
        <v>0.132167498143924</v>
      </c>
      <c r="T1626" s="6" t="n">
        <v>0.720148011076567</v>
      </c>
      <c r="U1626" s="6" t="n">
        <v>0.286510164672951</v>
      </c>
      <c r="V1626" s="6" t="n">
        <v>-0.975556609792338</v>
      </c>
      <c r="W1626" s="5" t="n">
        <v>5</v>
      </c>
      <c r="X1626" s="5" t="n">
        <v>10</v>
      </c>
      <c r="Y1626" s="6" t="n">
        <v>7</v>
      </c>
      <c r="Z1626" s="6" t="n">
        <v>8</v>
      </c>
      <c r="AA1626" s="5" t="n">
        <v>7</v>
      </c>
      <c r="AB1626" s="5" t="n">
        <v>8</v>
      </c>
      <c r="AC1626" s="5" t="n">
        <v>3</v>
      </c>
    </row>
    <row r="1627" s="11" customFormat="true" ht="11.25" hidden="false" customHeight="false" outlineLevel="0" collapsed="false">
      <c r="A1627" s="4" t="s">
        <v>1410</v>
      </c>
      <c r="B1627" s="4" t="s">
        <v>4526</v>
      </c>
      <c r="C1627" s="4" t="s">
        <v>2235</v>
      </c>
      <c r="D1627" s="4" t="s">
        <v>1410</v>
      </c>
      <c r="E1627" s="4" t="s">
        <v>4527</v>
      </c>
      <c r="F1627" s="4" t="s">
        <v>4528</v>
      </c>
      <c r="G1627" s="5" t="s">
        <v>4529</v>
      </c>
      <c r="H1627" s="6" t="n">
        <v>5</v>
      </c>
      <c r="I1627" s="6" t="n">
        <v>6</v>
      </c>
      <c r="J1627" s="6" t="e">
        <f aca="false">NA()</f>
        <v>#N/A</v>
      </c>
      <c r="K1627" s="7" t="n">
        <v>65.41</v>
      </c>
      <c r="L1627" s="7" t="n">
        <v>106.56</v>
      </c>
      <c r="M1627" s="8" t="n">
        <v>0.629</v>
      </c>
      <c r="N1627" s="6" t="s">
        <v>34</v>
      </c>
      <c r="O1627" s="6" t="s">
        <v>35</v>
      </c>
      <c r="P1627" s="8" t="n">
        <v>0</v>
      </c>
      <c r="Q1627" s="8" t="n">
        <v>0.167</v>
      </c>
      <c r="R1627" s="9" t="n">
        <v>151</v>
      </c>
      <c r="S1627" s="6" t="n">
        <v>0.173324690075484</v>
      </c>
      <c r="T1627" s="6" t="n">
        <v>0.405323693936017</v>
      </c>
      <c r="U1627" s="6" t="n">
        <v>0.59989000354008</v>
      </c>
      <c r="V1627" s="6" t="n">
        <v>1.63698152495037</v>
      </c>
      <c r="W1627" s="5" t="n">
        <v>8</v>
      </c>
      <c r="X1627" s="5" t="n">
        <v>10</v>
      </c>
      <c r="Y1627" s="6" t="n">
        <v>1</v>
      </c>
      <c r="Z1627" s="6" t="n">
        <v>1</v>
      </c>
      <c r="AA1627" s="5" t="n">
        <v>5</v>
      </c>
      <c r="AB1627" s="5" t="n">
        <v>10</v>
      </c>
      <c r="AC1627" s="5" t="n">
        <v>10</v>
      </c>
    </row>
    <row r="1628" s="11" customFormat="true" ht="11.25" hidden="false" customHeight="false" outlineLevel="0" collapsed="false">
      <c r="A1628" s="4" t="s">
        <v>1410</v>
      </c>
      <c r="B1628" s="4" t="s">
        <v>4530</v>
      </c>
      <c r="C1628" s="4" t="s">
        <v>1861</v>
      </c>
      <c r="D1628" s="4" t="s">
        <v>1410</v>
      </c>
      <c r="E1628" s="4" t="s">
        <v>1862</v>
      </c>
      <c r="F1628" s="4" t="s">
        <v>1579</v>
      </c>
      <c r="G1628" s="5" t="s">
        <v>4531</v>
      </c>
      <c r="H1628" s="6" t="n">
        <v>25</v>
      </c>
      <c r="I1628" s="6" t="n">
        <v>23</v>
      </c>
      <c r="J1628" s="6" t="n">
        <v>53.98</v>
      </c>
      <c r="K1628" s="7" t="n">
        <v>56.57</v>
      </c>
      <c r="L1628" s="7" t="n">
        <v>57.5</v>
      </c>
      <c r="M1628" s="8" t="n">
        <v>0.016</v>
      </c>
      <c r="N1628" s="8" t="n">
        <v>0.0127144175951357</v>
      </c>
      <c r="O1628" s="6" t="s">
        <v>35</v>
      </c>
      <c r="P1628" s="8" t="n">
        <v>0</v>
      </c>
      <c r="Q1628" s="8" t="n">
        <v>0.174</v>
      </c>
      <c r="R1628" s="9" t="n">
        <v>434</v>
      </c>
      <c r="S1628" s="6" t="n">
        <v>0.117775158692217</v>
      </c>
      <c r="T1628" s="6" t="n">
        <v>-0.787458228824451</v>
      </c>
      <c r="U1628" s="6" t="n">
        <v>0.129483870293747</v>
      </c>
      <c r="V1628" s="6" t="n">
        <v>0.582000758690551</v>
      </c>
      <c r="W1628" s="5" t="n">
        <v>4</v>
      </c>
      <c r="X1628" s="5" t="n">
        <v>5</v>
      </c>
      <c r="Y1628" s="6" t="n">
        <v>7</v>
      </c>
      <c r="Z1628" s="6" t="n">
        <v>7</v>
      </c>
      <c r="AA1628" s="5" t="n">
        <v>8</v>
      </c>
      <c r="AB1628" s="5" t="n">
        <v>7</v>
      </c>
      <c r="AC1628" s="5" t="n">
        <v>2</v>
      </c>
    </row>
    <row r="1629" s="11" customFormat="true" ht="11.25" hidden="false" customHeight="false" outlineLevel="0" collapsed="false">
      <c r="A1629" s="4" t="s">
        <v>1410</v>
      </c>
      <c r="B1629" s="4" t="s">
        <v>4532</v>
      </c>
      <c r="C1629" s="4" t="s">
        <v>1603</v>
      </c>
      <c r="D1629" s="4" t="s">
        <v>1410</v>
      </c>
      <c r="E1629" s="4" t="s">
        <v>3460</v>
      </c>
      <c r="F1629" s="4" t="s">
        <v>1414</v>
      </c>
      <c r="G1629" s="5" t="s">
        <v>4533</v>
      </c>
      <c r="H1629" s="6" t="n">
        <v>15</v>
      </c>
      <c r="I1629" s="6" t="n">
        <v>14</v>
      </c>
      <c r="J1629" s="6" t="e">
        <f aca="false">NA()</f>
        <v>#N/A</v>
      </c>
      <c r="K1629" s="7" t="n">
        <v>79.07</v>
      </c>
      <c r="L1629" s="7" t="n">
        <v>89.02</v>
      </c>
      <c r="M1629" s="8" t="n">
        <v>0.126</v>
      </c>
      <c r="N1629" s="6" t="s">
        <v>34</v>
      </c>
      <c r="O1629" s="6" t="s">
        <v>35</v>
      </c>
      <c r="P1629" s="8" t="n">
        <v>0</v>
      </c>
      <c r="Q1629" s="8" t="n">
        <v>0.143</v>
      </c>
      <c r="R1629" s="9" t="n">
        <v>359</v>
      </c>
      <c r="S1629" s="6" t="n">
        <v>0.278074419168769</v>
      </c>
      <c r="T1629" s="6" t="n">
        <v>0.70052193638442</v>
      </c>
      <c r="U1629" s="6" t="n">
        <v>0.211680965925014</v>
      </c>
      <c r="V1629" s="6" t="n">
        <v>0.306035264557162</v>
      </c>
      <c r="W1629" s="5" t="n">
        <v>10</v>
      </c>
      <c r="X1629" s="5" t="n">
        <v>9</v>
      </c>
      <c r="Y1629" s="6" t="n">
        <v>5</v>
      </c>
      <c r="Z1629" s="6" t="n">
        <v>5</v>
      </c>
      <c r="AA1629" s="5" t="n">
        <v>7</v>
      </c>
      <c r="AB1629" s="5" t="n">
        <v>4</v>
      </c>
      <c r="AC1629" s="5" t="n">
        <v>9</v>
      </c>
    </row>
    <row r="1630" s="11" customFormat="true" ht="11.25" hidden="false" customHeight="false" outlineLevel="0" collapsed="false">
      <c r="A1630" s="4" t="s">
        <v>1410</v>
      </c>
      <c r="B1630" s="4" t="s">
        <v>4534</v>
      </c>
      <c r="C1630" s="4" t="s">
        <v>1603</v>
      </c>
      <c r="D1630" s="4" t="s">
        <v>1410</v>
      </c>
      <c r="E1630" s="4" t="s">
        <v>4535</v>
      </c>
      <c r="F1630" s="4" t="s">
        <v>1414</v>
      </c>
      <c r="G1630" s="5" t="s">
        <v>4536</v>
      </c>
      <c r="H1630" s="6" t="n">
        <v>24</v>
      </c>
      <c r="I1630" s="6" t="n">
        <v>24</v>
      </c>
      <c r="J1630" s="6" t="n">
        <v>57.97</v>
      </c>
      <c r="K1630" s="7" t="n">
        <v>63.72</v>
      </c>
      <c r="L1630" s="7" t="n">
        <v>68.705</v>
      </c>
      <c r="M1630" s="8" t="n">
        <v>0.078</v>
      </c>
      <c r="N1630" s="8" t="n">
        <v>0.0345631582387089</v>
      </c>
      <c r="O1630" s="6" t="s">
        <v>35</v>
      </c>
      <c r="P1630" s="8" t="n">
        <v>0</v>
      </c>
      <c r="Q1630" s="8" t="n">
        <v>0.167</v>
      </c>
      <c r="R1630" s="9" t="n">
        <v>467</v>
      </c>
      <c r="S1630" s="6" t="n">
        <v>0.122556026174622</v>
      </c>
      <c r="T1630" s="6" t="n">
        <v>-0.476876388624163</v>
      </c>
      <c r="U1630" s="6" t="n">
        <v>0.180285271197949</v>
      </c>
      <c r="V1630" s="6" t="n">
        <v>-0.686032742821247</v>
      </c>
      <c r="W1630" s="5" t="n">
        <v>4</v>
      </c>
      <c r="X1630" s="5" t="n">
        <v>8</v>
      </c>
      <c r="Y1630" s="6" t="n">
        <v>7</v>
      </c>
      <c r="Z1630" s="6" t="n">
        <v>7</v>
      </c>
      <c r="AA1630" s="5" t="n">
        <v>6</v>
      </c>
      <c r="AB1630" s="5" t="n">
        <v>7</v>
      </c>
      <c r="AC1630" s="5" t="n">
        <v>7</v>
      </c>
    </row>
    <row r="1631" s="11" customFormat="true" ht="11.25" hidden="false" customHeight="false" outlineLevel="0" collapsed="false">
      <c r="A1631" s="4" t="s">
        <v>1410</v>
      </c>
      <c r="B1631" s="4" t="s">
        <v>4537</v>
      </c>
      <c r="C1631" s="4" t="s">
        <v>1762</v>
      </c>
      <c r="D1631" s="4" t="s">
        <v>1410</v>
      </c>
      <c r="E1631" s="4" t="s">
        <v>4538</v>
      </c>
      <c r="F1631" s="4" t="s">
        <v>1414</v>
      </c>
      <c r="G1631" s="5" t="s">
        <v>4539</v>
      </c>
      <c r="H1631" s="6" t="n">
        <v>6</v>
      </c>
      <c r="I1631" s="6" t="n">
        <v>12</v>
      </c>
      <c r="J1631" s="6" t="n">
        <v>62.7</v>
      </c>
      <c r="K1631" s="7" t="n">
        <v>56.245</v>
      </c>
      <c r="L1631" s="7" t="n">
        <v>73.34</v>
      </c>
      <c r="M1631" s="8" t="n">
        <v>0.304</v>
      </c>
      <c r="N1631" s="8" t="n">
        <v>0.0318454963383639</v>
      </c>
      <c r="O1631" s="6" t="s">
        <v>35</v>
      </c>
      <c r="P1631" s="8" t="n">
        <v>0</v>
      </c>
      <c r="Q1631" s="8" t="n">
        <v>0.083</v>
      </c>
      <c r="R1631" s="9" t="n">
        <v>230</v>
      </c>
      <c r="S1631" s="6" t="n">
        <v>0.247116270167917</v>
      </c>
      <c r="T1631" s="6" t="n">
        <v>2.11170867305299</v>
      </c>
      <c r="U1631" s="6" t="n">
        <v>0.140746301623697</v>
      </c>
      <c r="V1631" s="6" t="n">
        <v>0.190891659042376</v>
      </c>
      <c r="W1631" s="5" t="n">
        <v>9</v>
      </c>
      <c r="X1631" s="5" t="n">
        <v>6</v>
      </c>
      <c r="Y1631" s="6" t="n">
        <v>1</v>
      </c>
      <c r="Z1631" s="6" t="n">
        <v>4</v>
      </c>
      <c r="AA1631" s="5" t="n">
        <v>10</v>
      </c>
      <c r="AB1631" s="5" t="n">
        <v>3</v>
      </c>
      <c r="AC1631" s="5" t="n">
        <v>10</v>
      </c>
    </row>
    <row r="1632" s="11" customFormat="true" ht="11.25" hidden="false" customHeight="false" outlineLevel="0" collapsed="false">
      <c r="A1632" s="4" t="s">
        <v>1410</v>
      </c>
      <c r="B1632" s="4" t="s">
        <v>4540</v>
      </c>
      <c r="C1632" s="4" t="s">
        <v>2556</v>
      </c>
      <c r="D1632" s="4" t="s">
        <v>1410</v>
      </c>
      <c r="E1632" s="4" t="s">
        <v>3900</v>
      </c>
      <c r="F1632" s="4" t="s">
        <v>357</v>
      </c>
      <c r="G1632" s="5" t="s">
        <v>3162</v>
      </c>
      <c r="H1632" s="6" t="n">
        <v>12</v>
      </c>
      <c r="I1632" s="6" t="n">
        <v>13</v>
      </c>
      <c r="J1632" s="6" t="n">
        <v>51.71</v>
      </c>
      <c r="K1632" s="7" t="n">
        <v>56.86</v>
      </c>
      <c r="L1632" s="7" t="n">
        <v>61.32</v>
      </c>
      <c r="M1632" s="8" t="n">
        <v>0.078</v>
      </c>
      <c r="N1632" s="8" t="n">
        <v>0.0346787308119299</v>
      </c>
      <c r="O1632" s="6" t="s">
        <v>35</v>
      </c>
      <c r="P1632" s="8" t="n">
        <v>0</v>
      </c>
      <c r="Q1632" s="8" t="n">
        <v>0.231</v>
      </c>
      <c r="R1632" s="9" t="n">
        <v>205</v>
      </c>
      <c r="S1632" s="6" t="n">
        <v>0.122112522240781</v>
      </c>
      <c r="T1632" s="6" t="n">
        <v>-0.769473593307015</v>
      </c>
      <c r="U1632" s="6" t="n">
        <v>0.10950677132821</v>
      </c>
      <c r="V1632" s="6" t="n">
        <v>-0.211776804443987</v>
      </c>
      <c r="W1632" s="5" t="n">
        <v>4</v>
      </c>
      <c r="X1632" s="5" t="n">
        <v>3</v>
      </c>
      <c r="Y1632" s="6" t="n">
        <v>4</v>
      </c>
      <c r="Z1632" s="6" t="n">
        <v>4</v>
      </c>
      <c r="AA1632" s="5" t="n">
        <v>8</v>
      </c>
      <c r="AB1632" s="5" t="n">
        <v>3</v>
      </c>
      <c r="AC1632" s="5" t="n">
        <v>7</v>
      </c>
    </row>
    <row r="1633" s="11" customFormat="true" ht="11.25" hidden="false" customHeight="false" outlineLevel="0" collapsed="false">
      <c r="A1633" s="4" t="s">
        <v>1410</v>
      </c>
      <c r="B1633" s="4" t="s">
        <v>4541</v>
      </c>
      <c r="C1633" s="4" t="s">
        <v>1483</v>
      </c>
      <c r="D1633" s="4" t="s">
        <v>1410</v>
      </c>
      <c r="E1633" s="4" t="s">
        <v>3615</v>
      </c>
      <c r="F1633" s="4" t="s">
        <v>1485</v>
      </c>
      <c r="G1633" s="5" t="s">
        <v>4542</v>
      </c>
      <c r="H1633" s="6" t="n">
        <v>15</v>
      </c>
      <c r="I1633" s="6" t="n">
        <v>14</v>
      </c>
      <c r="J1633" s="6" t="n">
        <v>58.31</v>
      </c>
      <c r="K1633" s="7" t="n">
        <v>70.85</v>
      </c>
      <c r="L1633" s="7" t="n">
        <v>69.22</v>
      </c>
      <c r="M1633" s="8" t="n">
        <v>-0.023</v>
      </c>
      <c r="N1633" s="8" t="n">
        <v>0.0348983885611931</v>
      </c>
      <c r="O1633" s="6" t="s">
        <v>35</v>
      </c>
      <c r="P1633" s="8" t="n">
        <v>0</v>
      </c>
      <c r="Q1633" s="8" t="n">
        <v>0.071</v>
      </c>
      <c r="R1633" s="9" t="n">
        <v>227</v>
      </c>
      <c r="S1633" s="6" t="n">
        <v>0.138499037463199</v>
      </c>
      <c r="T1633" s="6" t="n">
        <v>-1.00723256104343</v>
      </c>
      <c r="U1633" s="6" t="n">
        <v>0.161026153084855</v>
      </c>
      <c r="V1633" s="6" t="n">
        <v>-0.684094309026118</v>
      </c>
      <c r="W1633" s="5" t="n">
        <v>6</v>
      </c>
      <c r="X1633" s="5" t="n">
        <v>7</v>
      </c>
      <c r="Y1633" s="6" t="n">
        <v>5</v>
      </c>
      <c r="Z1633" s="6" t="n">
        <v>5</v>
      </c>
      <c r="AA1633" s="5" t="n">
        <v>9</v>
      </c>
      <c r="AB1633" s="5" t="n">
        <v>7</v>
      </c>
      <c r="AC1633" s="5" t="n">
        <v>3</v>
      </c>
    </row>
    <row r="1634" s="11" customFormat="true" ht="11.25" hidden="false" customHeight="false" outlineLevel="0" collapsed="false">
      <c r="A1634" s="4" t="s">
        <v>1410</v>
      </c>
      <c r="B1634" s="4" t="s">
        <v>4543</v>
      </c>
      <c r="C1634" s="4" t="s">
        <v>2235</v>
      </c>
      <c r="D1634" s="4" t="s">
        <v>1410</v>
      </c>
      <c r="E1634" s="4" t="s">
        <v>3172</v>
      </c>
      <c r="F1634" s="4" t="s">
        <v>1485</v>
      </c>
      <c r="G1634" s="5" t="s">
        <v>4544</v>
      </c>
      <c r="H1634" s="6" t="n">
        <v>8</v>
      </c>
      <c r="I1634" s="6" t="n">
        <v>7</v>
      </c>
      <c r="J1634" s="6" t="e">
        <f aca="false">NA()</f>
        <v>#N/A</v>
      </c>
      <c r="K1634" s="7" t="n">
        <v>60.875</v>
      </c>
      <c r="L1634" s="7" t="n">
        <v>72.37</v>
      </c>
      <c r="M1634" s="8" t="n">
        <v>0.189</v>
      </c>
      <c r="N1634" s="6" t="s">
        <v>34</v>
      </c>
      <c r="O1634" s="6" t="s">
        <v>35</v>
      </c>
      <c r="P1634" s="8" t="n">
        <v>0</v>
      </c>
      <c r="Q1634" s="8" t="n">
        <v>0</v>
      </c>
      <c r="R1634" s="9" t="n">
        <v>101</v>
      </c>
      <c r="S1634" s="6" t="n">
        <v>0.122076518044618</v>
      </c>
      <c r="T1634" s="6" t="n">
        <v>-0.876367463293957</v>
      </c>
      <c r="U1634" s="6" t="n">
        <v>0.0831785482486306</v>
      </c>
      <c r="V1634" s="6" t="n">
        <v>-1.33899410745961</v>
      </c>
      <c r="W1634" s="5" t="n">
        <v>4</v>
      </c>
      <c r="X1634" s="5" t="n">
        <v>1</v>
      </c>
      <c r="Y1634" s="6" t="n">
        <v>2</v>
      </c>
      <c r="Z1634" s="6" t="n">
        <v>2</v>
      </c>
      <c r="AA1634" s="5" t="n">
        <v>8</v>
      </c>
      <c r="AB1634" s="5" t="n">
        <v>9</v>
      </c>
      <c r="AC1634" s="5" t="n">
        <v>10</v>
      </c>
    </row>
    <row r="1635" s="11" customFormat="true" ht="11.25" hidden="false" customHeight="false" outlineLevel="0" collapsed="false">
      <c r="A1635" s="4" t="s">
        <v>1410</v>
      </c>
      <c r="B1635" s="4" t="s">
        <v>4545</v>
      </c>
      <c r="C1635" s="4" t="s">
        <v>1494</v>
      </c>
      <c r="D1635" s="4" t="s">
        <v>1410</v>
      </c>
      <c r="E1635" s="4" t="s">
        <v>2106</v>
      </c>
      <c r="F1635" s="4" t="s">
        <v>1456</v>
      </c>
      <c r="G1635" s="5" t="s">
        <v>4546</v>
      </c>
      <c r="H1635" s="6" t="n">
        <v>17</v>
      </c>
      <c r="I1635" s="6" t="n">
        <v>20</v>
      </c>
      <c r="J1635" s="6" t="n">
        <v>58.63</v>
      </c>
      <c r="K1635" s="7" t="n">
        <v>57.69</v>
      </c>
      <c r="L1635" s="7" t="n">
        <v>62.425</v>
      </c>
      <c r="M1635" s="8" t="n">
        <v>0.082</v>
      </c>
      <c r="N1635" s="8" t="n">
        <v>0.0126228693070174</v>
      </c>
      <c r="O1635" s="6" t="s">
        <v>35</v>
      </c>
      <c r="P1635" s="8" t="n">
        <v>0</v>
      </c>
      <c r="Q1635" s="8" t="n">
        <v>0.25</v>
      </c>
      <c r="R1635" s="9" t="n">
        <v>197</v>
      </c>
      <c r="S1635" s="6" t="n">
        <v>0.131438083844708</v>
      </c>
      <c r="T1635" s="6" t="n">
        <v>0.252735394980104</v>
      </c>
      <c r="U1635" s="6" t="n">
        <v>0.139280957637644</v>
      </c>
      <c r="V1635" s="6" t="n">
        <v>-0.432250842092057</v>
      </c>
      <c r="W1635" s="5" t="n">
        <v>5</v>
      </c>
      <c r="X1635" s="5" t="n">
        <v>6</v>
      </c>
      <c r="Y1635" s="6" t="n">
        <v>6</v>
      </c>
      <c r="Z1635" s="6" t="n">
        <v>6</v>
      </c>
      <c r="AA1635" s="5" t="n">
        <v>3</v>
      </c>
      <c r="AB1635" s="5" t="n">
        <v>5</v>
      </c>
      <c r="AC1635" s="5" t="n">
        <v>7</v>
      </c>
    </row>
    <row r="1636" s="11" customFormat="true" ht="11.25" hidden="false" customHeight="false" outlineLevel="0" collapsed="false">
      <c r="A1636" s="4" t="s">
        <v>1410</v>
      </c>
      <c r="B1636" s="4" t="s">
        <v>4547</v>
      </c>
      <c r="C1636" s="4" t="s">
        <v>1459</v>
      </c>
      <c r="D1636" s="4" t="s">
        <v>1410</v>
      </c>
      <c r="E1636" s="4" t="s">
        <v>3229</v>
      </c>
      <c r="F1636" s="4" t="s">
        <v>1414</v>
      </c>
      <c r="G1636" s="5" t="s">
        <v>4548</v>
      </c>
      <c r="H1636" s="6" t="n">
        <v>34</v>
      </c>
      <c r="I1636" s="6" t="n">
        <v>56</v>
      </c>
      <c r="J1636" s="6" t="n">
        <v>63.04</v>
      </c>
      <c r="K1636" s="7" t="n">
        <v>66.64</v>
      </c>
      <c r="L1636" s="7" t="n">
        <v>72.165</v>
      </c>
      <c r="M1636" s="8" t="n">
        <v>0.083</v>
      </c>
      <c r="N1636" s="8" t="n">
        <v>0.0274059636663793</v>
      </c>
      <c r="O1636" s="6" t="s">
        <v>35</v>
      </c>
      <c r="P1636" s="8" t="n">
        <v>0</v>
      </c>
      <c r="Q1636" s="8" t="n">
        <v>0.018</v>
      </c>
      <c r="R1636" s="9" t="n">
        <v>457</v>
      </c>
      <c r="S1636" s="6" t="n">
        <v>0.15575818795823</v>
      </c>
      <c r="T1636" s="6" t="n">
        <v>1.29154278815605</v>
      </c>
      <c r="U1636" s="6" t="n">
        <v>0.152448025860337</v>
      </c>
      <c r="V1636" s="6" t="n">
        <v>2.02454057285505</v>
      </c>
      <c r="W1636" s="5" t="n">
        <v>7</v>
      </c>
      <c r="X1636" s="5" t="n">
        <v>7</v>
      </c>
      <c r="Y1636" s="6" t="n">
        <v>8</v>
      </c>
      <c r="Z1636" s="6" t="n">
        <v>9</v>
      </c>
      <c r="AA1636" s="5" t="n">
        <v>9</v>
      </c>
      <c r="AB1636" s="5" t="n">
        <v>10</v>
      </c>
      <c r="AC1636" s="5" t="n">
        <v>7</v>
      </c>
    </row>
    <row r="1637" s="11" customFormat="true" ht="11.25" hidden="false" customHeight="false" outlineLevel="0" collapsed="false">
      <c r="A1637" s="4" t="s">
        <v>1410</v>
      </c>
      <c r="B1637" s="4" t="s">
        <v>4549</v>
      </c>
      <c r="C1637" s="4" t="s">
        <v>3793</v>
      </c>
      <c r="D1637" s="4" t="s">
        <v>1410</v>
      </c>
      <c r="E1637" s="4" t="s">
        <v>4550</v>
      </c>
      <c r="F1637" s="4" t="s">
        <v>475</v>
      </c>
      <c r="G1637" s="5" t="s">
        <v>4551</v>
      </c>
      <c r="H1637" s="6" t="n">
        <v>8</v>
      </c>
      <c r="I1637" s="6" t="n">
        <v>10</v>
      </c>
      <c r="J1637" s="6" t="e">
        <f aca="false">NA()</f>
        <v>#N/A</v>
      </c>
      <c r="K1637" s="7" t="n">
        <v>33.785</v>
      </c>
      <c r="L1637" s="7" t="n">
        <v>37.84</v>
      </c>
      <c r="M1637" s="8" t="n">
        <v>0.12</v>
      </c>
      <c r="N1637" s="6" t="s">
        <v>34</v>
      </c>
      <c r="O1637" s="6" t="s">
        <v>1428</v>
      </c>
      <c r="P1637" s="8" t="n">
        <v>0.1</v>
      </c>
      <c r="Q1637" s="8" t="n">
        <v>0.2</v>
      </c>
      <c r="R1637" s="9" t="n">
        <v>696</v>
      </c>
      <c r="S1637" s="6" t="n">
        <v>0.763862678787106</v>
      </c>
      <c r="T1637" s="6" t="n">
        <v>1.86101857286399</v>
      </c>
      <c r="U1637" s="6" t="n">
        <v>0.348477871635169</v>
      </c>
      <c r="V1637" s="6" t="n">
        <v>0.892159608505563</v>
      </c>
      <c r="W1637" s="5" t="n">
        <v>10</v>
      </c>
      <c r="X1637" s="5" t="n">
        <v>10</v>
      </c>
      <c r="Y1637" s="6" t="n">
        <v>2</v>
      </c>
      <c r="Z1637" s="6" t="n">
        <v>3</v>
      </c>
      <c r="AA1637" s="5" t="n">
        <v>10</v>
      </c>
      <c r="AB1637" s="5" t="n">
        <v>8</v>
      </c>
      <c r="AC1637" s="5" t="n">
        <v>9</v>
      </c>
    </row>
    <row r="1638" s="11" customFormat="true" ht="11.25" hidden="false" customHeight="false" outlineLevel="0" collapsed="false">
      <c r="A1638" s="4" t="s">
        <v>1410</v>
      </c>
      <c r="B1638" s="4" t="s">
        <v>4552</v>
      </c>
      <c r="C1638" s="4" t="s">
        <v>1658</v>
      </c>
      <c r="D1638" s="4" t="s">
        <v>1410</v>
      </c>
      <c r="E1638" s="4" t="s">
        <v>4553</v>
      </c>
      <c r="F1638" s="4" t="s">
        <v>1640</v>
      </c>
      <c r="G1638" s="5" t="s">
        <v>4554</v>
      </c>
      <c r="H1638" s="6" t="n">
        <v>7</v>
      </c>
      <c r="I1638" s="6" t="n">
        <v>5</v>
      </c>
      <c r="J1638" s="6" t="e">
        <f aca="false">NA()</f>
        <v>#N/A</v>
      </c>
      <c r="K1638" s="7" t="n">
        <v>77.84</v>
      </c>
      <c r="L1638" s="7" t="n">
        <v>82.48</v>
      </c>
      <c r="M1638" s="8" t="n">
        <v>0.06</v>
      </c>
      <c r="N1638" s="6" t="s">
        <v>34</v>
      </c>
      <c r="O1638" s="6" t="s">
        <v>35</v>
      </c>
      <c r="P1638" s="8" t="n">
        <v>0.2</v>
      </c>
      <c r="Q1638" s="8" t="n">
        <v>0</v>
      </c>
      <c r="R1638" s="9" t="n">
        <v>138</v>
      </c>
      <c r="S1638" s="6" t="n">
        <v>0.0677226123885121</v>
      </c>
      <c r="T1638" s="6" t="n">
        <v>-1.2168965589584</v>
      </c>
      <c r="U1638" s="6" t="n">
        <v>0.0912350331050659</v>
      </c>
      <c r="V1638" s="6" t="n">
        <v>0.755399230965915</v>
      </c>
      <c r="W1638" s="5" t="n">
        <v>1</v>
      </c>
      <c r="X1638" s="5" t="n">
        <v>2</v>
      </c>
      <c r="Y1638" s="6" t="n">
        <v>2</v>
      </c>
      <c r="Z1638" s="6" t="n">
        <v>1</v>
      </c>
      <c r="AA1638" s="5" t="n">
        <v>9</v>
      </c>
      <c r="AB1638" s="5" t="n">
        <v>8</v>
      </c>
      <c r="AC1638" s="5" t="n">
        <v>6</v>
      </c>
    </row>
    <row r="1639" s="11" customFormat="true" ht="11.25" hidden="false" customHeight="false" outlineLevel="0" collapsed="false">
      <c r="A1639" s="4" t="s">
        <v>1410</v>
      </c>
      <c r="B1639" s="4" t="s">
        <v>4555</v>
      </c>
      <c r="C1639" s="4" t="s">
        <v>2560</v>
      </c>
      <c r="D1639" s="4" t="s">
        <v>1410</v>
      </c>
      <c r="E1639" s="4" t="s">
        <v>4556</v>
      </c>
      <c r="F1639" s="4" t="s">
        <v>1414</v>
      </c>
      <c r="G1639" s="5" t="s">
        <v>4557</v>
      </c>
      <c r="H1639" s="6" t="n">
        <v>9</v>
      </c>
      <c r="I1639" s="6" t="n">
        <v>12</v>
      </c>
      <c r="J1639" s="6" t="e">
        <f aca="false">NA()</f>
        <v>#N/A</v>
      </c>
      <c r="K1639" s="7" t="n">
        <v>56.33</v>
      </c>
      <c r="L1639" s="7" t="n">
        <v>58.46</v>
      </c>
      <c r="M1639" s="8" t="n">
        <v>0.038</v>
      </c>
      <c r="N1639" s="6" t="s">
        <v>34</v>
      </c>
      <c r="O1639" s="6" t="s">
        <v>35</v>
      </c>
      <c r="P1639" s="8" t="n">
        <v>0.083</v>
      </c>
      <c r="Q1639" s="8" t="n">
        <v>0</v>
      </c>
      <c r="R1639" s="9" t="n">
        <v>178</v>
      </c>
      <c r="S1639" s="6" t="n">
        <v>0.0746274140210326</v>
      </c>
      <c r="T1639" s="6" t="n">
        <v>-0.536033299406309</v>
      </c>
      <c r="U1639" s="6" t="n">
        <v>0.149177634925912</v>
      </c>
      <c r="V1639" s="6" t="n">
        <v>2.24911074955717</v>
      </c>
      <c r="W1639" s="5" t="n">
        <v>1</v>
      </c>
      <c r="X1639" s="5" t="n">
        <v>6</v>
      </c>
      <c r="Y1639" s="6" t="n">
        <v>3</v>
      </c>
      <c r="Z1639" s="6" t="n">
        <v>4</v>
      </c>
      <c r="AA1639" s="5" t="n">
        <v>6</v>
      </c>
      <c r="AB1639" s="5" t="n">
        <v>10</v>
      </c>
      <c r="AC1639" s="5" t="n">
        <v>4</v>
      </c>
    </row>
    <row r="1640" s="11" customFormat="true" ht="11.25" hidden="false" customHeight="false" outlineLevel="0" collapsed="false">
      <c r="A1640" s="4" t="s">
        <v>1410</v>
      </c>
      <c r="B1640" s="4" t="s">
        <v>4558</v>
      </c>
      <c r="C1640" s="4" t="s">
        <v>2560</v>
      </c>
      <c r="D1640" s="4" t="s">
        <v>1410</v>
      </c>
      <c r="E1640" s="4" t="s">
        <v>4556</v>
      </c>
      <c r="F1640" s="4" t="s">
        <v>1414</v>
      </c>
      <c r="G1640" s="5" t="s">
        <v>4559</v>
      </c>
      <c r="H1640" s="6" t="n">
        <v>18</v>
      </c>
      <c r="I1640" s="6" t="n">
        <v>20</v>
      </c>
      <c r="J1640" s="6" t="n">
        <v>59.15</v>
      </c>
      <c r="K1640" s="7" t="n">
        <v>63.205</v>
      </c>
      <c r="L1640" s="7" t="n">
        <v>61.525</v>
      </c>
      <c r="M1640" s="8" t="n">
        <v>-0.027</v>
      </c>
      <c r="N1640" s="8" t="n">
        <v>0.00790447789985249</v>
      </c>
      <c r="O1640" s="6" t="s">
        <v>35</v>
      </c>
      <c r="P1640" s="8" t="n">
        <v>0</v>
      </c>
      <c r="Q1640" s="8" t="n">
        <v>0.15</v>
      </c>
      <c r="R1640" s="9" t="n">
        <v>396</v>
      </c>
      <c r="S1640" s="6" t="n">
        <v>0.156031363391945</v>
      </c>
      <c r="T1640" s="6" t="n">
        <v>-0.673610649327707</v>
      </c>
      <c r="U1640" s="6" t="n">
        <v>0.128777710366974</v>
      </c>
      <c r="V1640" s="6" t="n">
        <v>0.116020643083406</v>
      </c>
      <c r="W1640" s="5" t="n">
        <v>7</v>
      </c>
      <c r="X1640" s="5" t="n">
        <v>5</v>
      </c>
      <c r="Y1640" s="6" t="n">
        <v>6</v>
      </c>
      <c r="Z1640" s="6" t="n">
        <v>6</v>
      </c>
      <c r="AA1640" s="5" t="n">
        <v>7</v>
      </c>
      <c r="AB1640" s="5" t="n">
        <v>2</v>
      </c>
      <c r="AC1640" s="5" t="n">
        <v>3</v>
      </c>
    </row>
    <row r="1641" s="11" customFormat="true" ht="11.25" hidden="false" customHeight="false" outlineLevel="0" collapsed="false">
      <c r="A1641" s="4" t="s">
        <v>1410</v>
      </c>
      <c r="B1641" s="4" t="s">
        <v>4560</v>
      </c>
      <c r="C1641" s="4" t="s">
        <v>1762</v>
      </c>
      <c r="D1641" s="4" t="s">
        <v>1410</v>
      </c>
      <c r="E1641" s="4" t="s">
        <v>4459</v>
      </c>
      <c r="F1641" s="4" t="s">
        <v>1414</v>
      </c>
      <c r="G1641" s="5" t="s">
        <v>4561</v>
      </c>
      <c r="H1641" s="6" t="n">
        <v>19</v>
      </c>
      <c r="I1641" s="6" t="n">
        <v>21</v>
      </c>
      <c r="J1641" s="6" t="e">
        <f aca="false">NA()</f>
        <v>#N/A</v>
      </c>
      <c r="K1641" s="7" t="n">
        <v>73.84</v>
      </c>
      <c r="L1641" s="7" t="n">
        <v>78</v>
      </c>
      <c r="M1641" s="8" t="n">
        <v>0.056</v>
      </c>
      <c r="N1641" s="6" t="s">
        <v>34</v>
      </c>
      <c r="O1641" s="6" t="s">
        <v>35</v>
      </c>
      <c r="P1641" s="8" t="n">
        <v>0.667</v>
      </c>
      <c r="Q1641" s="8" t="n">
        <v>0</v>
      </c>
      <c r="R1641" s="9" t="n">
        <v>71</v>
      </c>
      <c r="S1641" s="6" t="n">
        <v>0.0918092968443913</v>
      </c>
      <c r="T1641" s="6" t="n">
        <v>1.02036684962741</v>
      </c>
      <c r="U1641" s="6" t="n">
        <v>0.114109054526142</v>
      </c>
      <c r="V1641" s="6" t="n">
        <v>1.65613068399896</v>
      </c>
      <c r="W1641" s="5" t="n">
        <v>2</v>
      </c>
      <c r="X1641" s="5" t="n">
        <v>4</v>
      </c>
      <c r="Y1641" s="6" t="n">
        <v>6</v>
      </c>
      <c r="Z1641" s="6" t="n">
        <v>7</v>
      </c>
      <c r="AA1641" s="5" t="n">
        <v>9</v>
      </c>
      <c r="AB1641" s="5" t="n">
        <v>10</v>
      </c>
      <c r="AC1641" s="5" t="n">
        <v>6</v>
      </c>
    </row>
    <row r="1642" s="11" customFormat="true" ht="11.25" hidden="false" customHeight="false" outlineLevel="0" collapsed="false">
      <c r="A1642" s="4" t="s">
        <v>1410</v>
      </c>
      <c r="B1642" s="4" t="s">
        <v>4562</v>
      </c>
      <c r="C1642" s="4" t="s">
        <v>2088</v>
      </c>
      <c r="D1642" s="4" t="s">
        <v>1410</v>
      </c>
      <c r="E1642" s="4" t="s">
        <v>3249</v>
      </c>
      <c r="F1642" s="4" t="s">
        <v>1414</v>
      </c>
      <c r="G1642" s="5" t="s">
        <v>4563</v>
      </c>
      <c r="H1642" s="6" t="n">
        <v>22</v>
      </c>
      <c r="I1642" s="6" t="n">
        <v>30</v>
      </c>
      <c r="J1642" s="6" t="n">
        <v>89.85</v>
      </c>
      <c r="K1642" s="7" t="n">
        <v>94.895</v>
      </c>
      <c r="L1642" s="7" t="n">
        <v>93.805</v>
      </c>
      <c r="M1642" s="8" t="n">
        <v>-0.011</v>
      </c>
      <c r="N1642" s="8" t="n">
        <v>0.0086525278363867</v>
      </c>
      <c r="O1642" s="6" t="s">
        <v>35</v>
      </c>
      <c r="P1642" s="8" t="n">
        <v>0</v>
      </c>
      <c r="Q1642" s="8" t="n">
        <v>0.033</v>
      </c>
      <c r="R1642" s="9" t="n">
        <v>380</v>
      </c>
      <c r="S1642" s="6" t="n">
        <v>0.131243460421972</v>
      </c>
      <c r="T1642" s="6" t="n">
        <v>0.454939366206218</v>
      </c>
      <c r="U1642" s="6" t="n">
        <v>0.175211706279955</v>
      </c>
      <c r="V1642" s="6" t="n">
        <v>1.83849891016456</v>
      </c>
      <c r="W1642" s="5" t="n">
        <v>5</v>
      </c>
      <c r="X1642" s="5" t="n">
        <v>8</v>
      </c>
      <c r="Y1642" s="6" t="n">
        <v>7</v>
      </c>
      <c r="Z1642" s="6" t="n">
        <v>8</v>
      </c>
      <c r="AA1642" s="5" t="n">
        <v>5</v>
      </c>
      <c r="AB1642" s="5" t="n">
        <v>10</v>
      </c>
      <c r="AC1642" s="5" t="n">
        <v>2</v>
      </c>
    </row>
    <row r="1643" s="11" customFormat="true" ht="11.25" hidden="false" customHeight="false" outlineLevel="0" collapsed="false">
      <c r="A1643" s="4" t="s">
        <v>1410</v>
      </c>
      <c r="B1643" s="4" t="s">
        <v>4564</v>
      </c>
      <c r="C1643" s="4" t="s">
        <v>1698</v>
      </c>
      <c r="D1643" s="4" t="s">
        <v>1410</v>
      </c>
      <c r="E1643" s="4" t="s">
        <v>4565</v>
      </c>
      <c r="F1643" s="4" t="s">
        <v>475</v>
      </c>
      <c r="G1643" s="5" t="s">
        <v>4566</v>
      </c>
      <c r="H1643" s="6" t="n">
        <v>6</v>
      </c>
      <c r="I1643" s="6" t="n">
        <v>5</v>
      </c>
      <c r="J1643" s="6" t="e">
        <f aca="false">NA()</f>
        <v>#N/A</v>
      </c>
      <c r="K1643" s="7" t="n">
        <v>158.615</v>
      </c>
      <c r="L1643" s="7" t="n">
        <v>168.11</v>
      </c>
      <c r="M1643" s="8" t="n">
        <v>0.06</v>
      </c>
      <c r="N1643" s="6" t="s">
        <v>34</v>
      </c>
      <c r="O1643" s="6" t="s">
        <v>1428</v>
      </c>
      <c r="P1643" s="8" t="n">
        <v>0.2</v>
      </c>
      <c r="Q1643" s="8" t="n">
        <v>0</v>
      </c>
      <c r="R1643" s="9" t="n">
        <v>88</v>
      </c>
      <c r="S1643" s="6" t="n">
        <v>0.0830741338799659</v>
      </c>
      <c r="T1643" s="6" t="n">
        <v>0.89984399668014</v>
      </c>
      <c r="U1643" s="6" t="n">
        <v>0.217562810934319</v>
      </c>
      <c r="V1643" s="6" t="n">
        <v>-0.954113761273337</v>
      </c>
      <c r="W1643" s="5" t="n">
        <v>1</v>
      </c>
      <c r="X1643" s="5" t="n">
        <v>9</v>
      </c>
      <c r="Y1643" s="6" t="n">
        <v>1</v>
      </c>
      <c r="Z1643" s="6" t="n">
        <v>1</v>
      </c>
      <c r="AA1643" s="5" t="n">
        <v>8</v>
      </c>
      <c r="AB1643" s="5" t="n">
        <v>8</v>
      </c>
      <c r="AC1643" s="5" t="n">
        <v>6</v>
      </c>
    </row>
    <row r="1644" s="11" customFormat="true" ht="11.25" hidden="false" customHeight="false" outlineLevel="0" collapsed="false">
      <c r="A1644" s="4" t="s">
        <v>1410</v>
      </c>
      <c r="B1644" s="4" t="s">
        <v>4567</v>
      </c>
      <c r="C1644" s="4" t="s">
        <v>1705</v>
      </c>
      <c r="D1644" s="4" t="s">
        <v>1410</v>
      </c>
      <c r="E1644" s="4" t="s">
        <v>4568</v>
      </c>
      <c r="F1644" s="4" t="s">
        <v>1456</v>
      </c>
      <c r="G1644" s="5" t="s">
        <v>4569</v>
      </c>
      <c r="H1644" s="6" t="n">
        <v>8</v>
      </c>
      <c r="I1644" s="6" t="n">
        <v>7</v>
      </c>
      <c r="J1644" s="6" t="e">
        <f aca="false">NA()</f>
        <v>#N/A</v>
      </c>
      <c r="K1644" s="7" t="n">
        <v>54.595</v>
      </c>
      <c r="L1644" s="7" t="n">
        <v>46.11</v>
      </c>
      <c r="M1644" s="8" t="n">
        <v>-0.155</v>
      </c>
      <c r="N1644" s="6" t="s">
        <v>34</v>
      </c>
      <c r="O1644" s="6" t="s">
        <v>35</v>
      </c>
      <c r="P1644" s="8" t="n">
        <v>0</v>
      </c>
      <c r="Q1644" s="8" t="n">
        <v>0.286</v>
      </c>
      <c r="R1644" s="9" t="n">
        <v>118</v>
      </c>
      <c r="S1644" s="6" t="n">
        <v>0.0410790403799771</v>
      </c>
      <c r="T1644" s="6" t="n">
        <v>-0.118838109749761</v>
      </c>
      <c r="U1644" s="6" t="n">
        <v>0.37635563261886</v>
      </c>
      <c r="V1644" s="6" t="n">
        <v>0.59523800479791</v>
      </c>
      <c r="W1644" s="5" t="n">
        <v>1</v>
      </c>
      <c r="X1644" s="5" t="n">
        <v>10</v>
      </c>
      <c r="Y1644" s="6" t="n">
        <v>2</v>
      </c>
      <c r="Z1644" s="6" t="n">
        <v>2</v>
      </c>
      <c r="AA1644" s="5" t="n">
        <v>2</v>
      </c>
      <c r="AB1644" s="5" t="n">
        <v>7</v>
      </c>
      <c r="AC1644" s="5" t="n">
        <v>9</v>
      </c>
    </row>
    <row r="1645" s="11" customFormat="true" ht="11.25" hidden="false" customHeight="false" outlineLevel="0" collapsed="false">
      <c r="A1645" s="4" t="s">
        <v>1410</v>
      </c>
      <c r="B1645" s="4" t="s">
        <v>4570</v>
      </c>
      <c r="C1645" s="4" t="s">
        <v>2661</v>
      </c>
      <c r="D1645" s="4" t="s">
        <v>1410</v>
      </c>
      <c r="E1645" s="4" t="s">
        <v>4571</v>
      </c>
      <c r="F1645" s="4" t="s">
        <v>2138</v>
      </c>
      <c r="G1645" s="5" t="s">
        <v>4572</v>
      </c>
      <c r="H1645" s="6" t="n">
        <v>11</v>
      </c>
      <c r="I1645" s="6" t="n">
        <v>12</v>
      </c>
      <c r="J1645" s="6" t="e">
        <f aca="false">NA()</f>
        <v>#N/A</v>
      </c>
      <c r="K1645" s="7" t="n">
        <v>48.09</v>
      </c>
      <c r="L1645" s="7" t="n">
        <v>57.205</v>
      </c>
      <c r="M1645" s="8" t="n">
        <v>0.19</v>
      </c>
      <c r="N1645" s="6" t="s">
        <v>34</v>
      </c>
      <c r="O1645" s="6" t="s">
        <v>1428</v>
      </c>
      <c r="P1645" s="8" t="n">
        <v>0</v>
      </c>
      <c r="Q1645" s="8" t="n">
        <v>0.083</v>
      </c>
      <c r="R1645" s="9" t="n">
        <v>451</v>
      </c>
      <c r="S1645" s="6" t="n">
        <v>0.350874347822681</v>
      </c>
      <c r="T1645" s="6" t="n">
        <v>0.701620208966719</v>
      </c>
      <c r="U1645" s="6" t="n">
        <v>0.250590994769879</v>
      </c>
      <c r="V1645" s="6" t="n">
        <v>-0.866836712537533</v>
      </c>
      <c r="W1645" s="5" t="n">
        <v>10</v>
      </c>
      <c r="X1645" s="5" t="n">
        <v>9</v>
      </c>
      <c r="Y1645" s="6" t="n">
        <v>4</v>
      </c>
      <c r="Z1645" s="6" t="n">
        <v>4</v>
      </c>
      <c r="AA1645" s="5" t="n">
        <v>7</v>
      </c>
      <c r="AB1645" s="5" t="n">
        <v>8</v>
      </c>
      <c r="AC1645" s="5" t="n">
        <v>10</v>
      </c>
    </row>
    <row r="1646" s="11" customFormat="true" ht="11.25" hidden="false" customHeight="false" outlineLevel="0" collapsed="false">
      <c r="A1646" s="4" t="s">
        <v>1410</v>
      </c>
      <c r="B1646" s="4" t="s">
        <v>4573</v>
      </c>
      <c r="C1646" s="4" t="s">
        <v>3567</v>
      </c>
      <c r="D1646" s="4" t="s">
        <v>1410</v>
      </c>
      <c r="E1646" s="4" t="s">
        <v>4574</v>
      </c>
      <c r="F1646" s="4" t="s">
        <v>1122</v>
      </c>
      <c r="G1646" s="5" t="s">
        <v>4575</v>
      </c>
      <c r="H1646" s="6" t="n">
        <v>23</v>
      </c>
      <c r="I1646" s="6" t="n">
        <v>26</v>
      </c>
      <c r="J1646" s="6" t="n">
        <v>73.64</v>
      </c>
      <c r="K1646" s="7" t="n">
        <v>80.8</v>
      </c>
      <c r="L1646" s="7" t="n">
        <v>87.345</v>
      </c>
      <c r="M1646" s="8" t="n">
        <v>0.081</v>
      </c>
      <c r="N1646" s="8" t="n">
        <v>0.0347247895254188</v>
      </c>
      <c r="O1646" s="6" t="s">
        <v>35</v>
      </c>
      <c r="P1646" s="8" t="n">
        <v>0</v>
      </c>
      <c r="Q1646" s="8" t="n">
        <v>0</v>
      </c>
      <c r="R1646" s="9" t="n">
        <v>780</v>
      </c>
      <c r="S1646" s="6" t="n">
        <v>0.12671516911384</v>
      </c>
      <c r="T1646" s="6" t="n">
        <v>-1.0130441022171</v>
      </c>
      <c r="U1646" s="6" t="n">
        <v>0.102547436167787</v>
      </c>
      <c r="V1646" s="6" t="n">
        <v>-0.366357118420412</v>
      </c>
      <c r="W1646" s="5" t="n">
        <v>5</v>
      </c>
      <c r="X1646" s="5" t="n">
        <v>3</v>
      </c>
      <c r="Y1646" s="6" t="n">
        <v>7</v>
      </c>
      <c r="Z1646" s="6" t="n">
        <v>7</v>
      </c>
      <c r="AA1646" s="5" t="n">
        <v>9</v>
      </c>
      <c r="AB1646" s="5" t="n">
        <v>5</v>
      </c>
      <c r="AC1646" s="5" t="n">
        <v>7</v>
      </c>
    </row>
    <row r="1647" s="11" customFormat="true" ht="11.25" hidden="false" customHeight="false" outlineLevel="0" collapsed="false">
      <c r="A1647" s="4" t="s">
        <v>1410</v>
      </c>
      <c r="B1647" s="4" t="s">
        <v>4576</v>
      </c>
      <c r="C1647" s="4" t="s">
        <v>1448</v>
      </c>
      <c r="D1647" s="4" t="s">
        <v>1410</v>
      </c>
      <c r="E1647" s="4" t="s">
        <v>4577</v>
      </c>
      <c r="F1647" s="4" t="s">
        <v>475</v>
      </c>
      <c r="G1647" s="5" t="s">
        <v>4578</v>
      </c>
      <c r="H1647" s="6" t="n">
        <v>7</v>
      </c>
      <c r="I1647" s="6" t="n">
        <v>9</v>
      </c>
      <c r="J1647" s="6" t="e">
        <f aca="false">NA()</f>
        <v>#N/A</v>
      </c>
      <c r="K1647" s="7" t="n">
        <v>96.42</v>
      </c>
      <c r="L1647" s="7" t="n">
        <v>100.04</v>
      </c>
      <c r="M1647" s="8" t="n">
        <v>0.038</v>
      </c>
      <c r="N1647" s="6" t="s">
        <v>34</v>
      </c>
      <c r="O1647" s="6" t="s">
        <v>1422</v>
      </c>
      <c r="P1647" s="8" t="n">
        <v>0</v>
      </c>
      <c r="Q1647" s="8" t="n">
        <v>0</v>
      </c>
      <c r="R1647" s="9" t="n">
        <v>209</v>
      </c>
      <c r="S1647" s="6" t="n">
        <v>0.191867513045285</v>
      </c>
      <c r="T1647" s="6" t="n">
        <v>1.68637431487923</v>
      </c>
      <c r="U1647" s="6" t="n">
        <v>0.156411384013497</v>
      </c>
      <c r="V1647" s="6" t="n">
        <v>-0.526967897891772</v>
      </c>
      <c r="W1647" s="5" t="n">
        <v>8</v>
      </c>
      <c r="X1647" s="5" t="n">
        <v>7</v>
      </c>
      <c r="Y1647" s="6" t="n">
        <v>2</v>
      </c>
      <c r="Z1647" s="6" t="n">
        <v>3</v>
      </c>
      <c r="AA1647" s="5" t="n">
        <v>10</v>
      </c>
      <c r="AB1647" s="5" t="n">
        <v>6</v>
      </c>
      <c r="AC1647" s="5" t="n">
        <v>4</v>
      </c>
    </row>
    <row r="1648" s="11" customFormat="true" ht="11.25" hidden="false" customHeight="false" outlineLevel="0" collapsed="false">
      <c r="A1648" s="4" t="s">
        <v>1410</v>
      </c>
      <c r="B1648" s="4" t="s">
        <v>4579</v>
      </c>
      <c r="C1648" s="4" t="s">
        <v>3567</v>
      </c>
      <c r="D1648" s="4" t="s">
        <v>1410</v>
      </c>
      <c r="E1648" s="4" t="s">
        <v>1932</v>
      </c>
      <c r="F1648" s="4" t="s">
        <v>1122</v>
      </c>
      <c r="G1648" s="5" t="s">
        <v>4580</v>
      </c>
      <c r="H1648" s="6" t="n">
        <v>6</v>
      </c>
      <c r="I1648" s="6" t="n">
        <v>11</v>
      </c>
      <c r="J1648" s="6" t="e">
        <f aca="false">NA()</f>
        <v>#N/A</v>
      </c>
      <c r="K1648" s="7" t="n">
        <v>90.045</v>
      </c>
      <c r="L1648" s="7" t="n">
        <v>93.56</v>
      </c>
      <c r="M1648" s="8" t="n">
        <v>0.039</v>
      </c>
      <c r="N1648" s="6" t="s">
        <v>34</v>
      </c>
      <c r="O1648" s="6" t="s">
        <v>35</v>
      </c>
      <c r="P1648" s="8" t="n">
        <v>0</v>
      </c>
      <c r="Q1648" s="8" t="n">
        <v>0</v>
      </c>
      <c r="R1648" s="9" t="n">
        <v>164</v>
      </c>
      <c r="S1648" s="6" t="n">
        <v>0.0661272441421428</v>
      </c>
      <c r="T1648" s="6" t="n">
        <v>-0.539765734481856</v>
      </c>
      <c r="U1648" s="6" t="n">
        <v>0.061545413828684</v>
      </c>
      <c r="V1648" s="6" t="n">
        <v>-0.0848857067633381</v>
      </c>
      <c r="W1648" s="5" t="n">
        <v>1</v>
      </c>
      <c r="X1648" s="5" t="n">
        <v>1</v>
      </c>
      <c r="Y1648" s="6" t="n">
        <v>1</v>
      </c>
      <c r="Z1648" s="6" t="n">
        <v>4</v>
      </c>
      <c r="AA1648" s="5" t="n">
        <v>6</v>
      </c>
      <c r="AB1648" s="5" t="n">
        <v>2</v>
      </c>
      <c r="AC1648" s="5" t="n">
        <v>4</v>
      </c>
    </row>
    <row r="1649" s="11" customFormat="true" ht="11.25" hidden="false" customHeight="false" outlineLevel="0" collapsed="false">
      <c r="A1649" s="4" t="s">
        <v>1410</v>
      </c>
      <c r="B1649" s="4" t="s">
        <v>4581</v>
      </c>
      <c r="C1649" s="4" t="s">
        <v>2079</v>
      </c>
      <c r="D1649" s="4" t="s">
        <v>1410</v>
      </c>
      <c r="E1649" s="4" t="s">
        <v>3829</v>
      </c>
      <c r="F1649" s="4" t="s">
        <v>2081</v>
      </c>
      <c r="G1649" s="5" t="s">
        <v>1453</v>
      </c>
      <c r="H1649" s="6" t="n">
        <v>7</v>
      </c>
      <c r="I1649" s="6" t="n">
        <v>10</v>
      </c>
      <c r="J1649" s="6" t="e">
        <f aca="false">NA()</f>
        <v>#N/A</v>
      </c>
      <c r="K1649" s="7" t="n">
        <v>58.65</v>
      </c>
      <c r="L1649" s="7" t="n">
        <v>58.93</v>
      </c>
      <c r="M1649" s="8" t="n">
        <v>0.005</v>
      </c>
      <c r="N1649" s="6" t="s">
        <v>34</v>
      </c>
      <c r="O1649" s="6" t="s">
        <v>1428</v>
      </c>
      <c r="P1649" s="8" t="n">
        <v>0</v>
      </c>
      <c r="Q1649" s="8" t="n">
        <v>0.3</v>
      </c>
      <c r="R1649" s="9" t="n">
        <v>339</v>
      </c>
      <c r="S1649" s="6" t="n">
        <v>0.242266231521179</v>
      </c>
      <c r="T1649" s="6" t="n">
        <v>-1.09817686358842</v>
      </c>
      <c r="U1649" s="6" t="n">
        <v>0.257895970032618</v>
      </c>
      <c r="V1649" s="6" t="n">
        <v>-1.16657943415126</v>
      </c>
      <c r="W1649" s="5" t="n">
        <v>9</v>
      </c>
      <c r="X1649" s="5" t="n">
        <v>9</v>
      </c>
      <c r="Y1649" s="6" t="n">
        <v>2</v>
      </c>
      <c r="Z1649" s="6" t="n">
        <v>3</v>
      </c>
      <c r="AA1649" s="5" t="n">
        <v>9</v>
      </c>
      <c r="AB1649" s="5" t="n">
        <v>9</v>
      </c>
      <c r="AC1649" s="5" t="n">
        <v>1</v>
      </c>
    </row>
    <row r="1650" s="11" customFormat="true" ht="11.25" hidden="false" customHeight="false" outlineLevel="0" collapsed="false">
      <c r="A1650" s="4" t="s">
        <v>1410</v>
      </c>
      <c r="B1650" s="4" t="s">
        <v>4582</v>
      </c>
      <c r="C1650" s="4" t="s">
        <v>1891</v>
      </c>
      <c r="D1650" s="4" t="s">
        <v>1410</v>
      </c>
      <c r="E1650" s="4" t="s">
        <v>4583</v>
      </c>
      <c r="F1650" s="4" t="s">
        <v>1480</v>
      </c>
      <c r="G1650" s="5" t="s">
        <v>4584</v>
      </c>
      <c r="H1650" s="6" t="n">
        <v>11</v>
      </c>
      <c r="I1650" s="6" t="n">
        <v>11</v>
      </c>
      <c r="J1650" s="6" t="e">
        <f aca="false">NA()</f>
        <v>#N/A</v>
      </c>
      <c r="K1650" s="7" t="n">
        <v>61.25</v>
      </c>
      <c r="L1650" s="7" t="n">
        <v>58.42</v>
      </c>
      <c r="M1650" s="8" t="n">
        <v>-0.046</v>
      </c>
      <c r="N1650" s="6" t="s">
        <v>34</v>
      </c>
      <c r="O1650" s="6" t="s">
        <v>1428</v>
      </c>
      <c r="P1650" s="8" t="n">
        <v>0.091</v>
      </c>
      <c r="Q1650" s="8" t="n">
        <v>0.545</v>
      </c>
      <c r="R1650" s="9" t="n">
        <v>105</v>
      </c>
      <c r="S1650" s="6" t="n">
        <v>0.188674071221913</v>
      </c>
      <c r="T1650" s="6" t="n">
        <v>1.40414450092099</v>
      </c>
      <c r="U1650" s="6" t="n">
        <v>0.151169621974411</v>
      </c>
      <c r="V1650" s="6" t="n">
        <v>0.405183577190709</v>
      </c>
      <c r="W1650" s="5" t="n">
        <v>8</v>
      </c>
      <c r="X1650" s="5" t="n">
        <v>6</v>
      </c>
      <c r="Y1650" s="6" t="n">
        <v>4</v>
      </c>
      <c r="Z1650" s="6" t="n">
        <v>4</v>
      </c>
      <c r="AA1650" s="5" t="n">
        <v>10</v>
      </c>
      <c r="AB1650" s="5" t="n">
        <v>5</v>
      </c>
      <c r="AC1650" s="5" t="n">
        <v>5</v>
      </c>
    </row>
    <row r="1651" s="11" customFormat="true" ht="11.25" hidden="false" customHeight="false" outlineLevel="0" collapsed="false">
      <c r="A1651" s="4" t="s">
        <v>1410</v>
      </c>
      <c r="B1651" s="4" t="s">
        <v>4585</v>
      </c>
      <c r="C1651" s="4" t="s">
        <v>30</v>
      </c>
      <c r="D1651" s="4" t="s">
        <v>1410</v>
      </c>
      <c r="E1651" s="4" t="s">
        <v>1508</v>
      </c>
      <c r="F1651" s="4" t="s">
        <v>1122</v>
      </c>
      <c r="G1651" s="5" t="s">
        <v>4586</v>
      </c>
      <c r="H1651" s="6" t="n">
        <v>16</v>
      </c>
      <c r="I1651" s="6" t="n">
        <v>20</v>
      </c>
      <c r="J1651" s="6" t="e">
        <f aca="false">NA()</f>
        <v>#N/A</v>
      </c>
      <c r="K1651" s="7" t="n">
        <v>73.215</v>
      </c>
      <c r="L1651" s="7" t="n">
        <v>69.185</v>
      </c>
      <c r="M1651" s="8" t="n">
        <v>-0.055</v>
      </c>
      <c r="N1651" s="6" t="s">
        <v>34</v>
      </c>
      <c r="O1651" s="6" t="s">
        <v>35</v>
      </c>
      <c r="P1651" s="8" t="n">
        <v>0.55</v>
      </c>
      <c r="Q1651" s="8" t="n">
        <v>0</v>
      </c>
      <c r="R1651" s="9" t="n">
        <v>203</v>
      </c>
      <c r="S1651" s="6" t="n">
        <v>0.0669049965797773</v>
      </c>
      <c r="T1651" s="6" t="n">
        <v>0.509087408156514</v>
      </c>
      <c r="U1651" s="6" t="n">
        <v>0.0748648962731933</v>
      </c>
      <c r="V1651" s="6" t="n">
        <v>0.675268381585594</v>
      </c>
      <c r="W1651" s="5" t="n">
        <v>1</v>
      </c>
      <c r="X1651" s="5" t="n">
        <v>1</v>
      </c>
      <c r="Y1651" s="6" t="n">
        <v>5</v>
      </c>
      <c r="Z1651" s="6" t="n">
        <v>6</v>
      </c>
      <c r="AA1651" s="5" t="n">
        <v>6</v>
      </c>
      <c r="AB1651" s="5" t="n">
        <v>7</v>
      </c>
      <c r="AC1651" s="5" t="n">
        <v>6</v>
      </c>
    </row>
    <row r="1652" s="11" customFormat="true" ht="11.25" hidden="false" customHeight="false" outlineLevel="0" collapsed="false">
      <c r="A1652" s="4" t="s">
        <v>1410</v>
      </c>
      <c r="B1652" s="4" t="s">
        <v>4587</v>
      </c>
      <c r="C1652" s="4" t="s">
        <v>1989</v>
      </c>
      <c r="D1652" s="4" t="s">
        <v>1410</v>
      </c>
      <c r="E1652" s="4" t="s">
        <v>4588</v>
      </c>
      <c r="F1652" s="4" t="s">
        <v>1991</v>
      </c>
      <c r="G1652" s="5" t="s">
        <v>4589</v>
      </c>
      <c r="H1652" s="6" t="n">
        <v>69</v>
      </c>
      <c r="I1652" s="6" t="n">
        <v>87</v>
      </c>
      <c r="J1652" s="6" t="e">
        <f aca="false">NA()</f>
        <v>#N/A</v>
      </c>
      <c r="K1652" s="7" t="n">
        <v>75.48</v>
      </c>
      <c r="L1652" s="7" t="n">
        <v>75.92</v>
      </c>
      <c r="M1652" s="8" t="n">
        <v>0.006</v>
      </c>
      <c r="N1652" s="6" t="s">
        <v>34</v>
      </c>
      <c r="O1652" s="6" t="s">
        <v>35</v>
      </c>
      <c r="P1652" s="8" t="n">
        <v>0.517</v>
      </c>
      <c r="Q1652" s="8" t="n">
        <v>0.057</v>
      </c>
      <c r="R1652" s="9" t="n">
        <v>458</v>
      </c>
      <c r="S1652" s="6" t="n">
        <v>0.112811466802757</v>
      </c>
      <c r="T1652" s="6" t="n">
        <v>0.307967033965915</v>
      </c>
      <c r="U1652" s="6" t="n">
        <v>0.102683869639883</v>
      </c>
      <c r="V1652" s="6" t="n">
        <v>0.217127780094298</v>
      </c>
      <c r="W1652" s="5" t="n">
        <v>4</v>
      </c>
      <c r="X1652" s="5" t="n">
        <v>3</v>
      </c>
      <c r="Y1652" s="6" t="n">
        <v>10</v>
      </c>
      <c r="Z1652" s="6" t="n">
        <v>10</v>
      </c>
      <c r="AA1652" s="5" t="n">
        <v>4</v>
      </c>
      <c r="AB1652" s="5" t="n">
        <v>3</v>
      </c>
      <c r="AC1652" s="5" t="n">
        <v>1</v>
      </c>
    </row>
    <row r="1653" s="11" customFormat="true" ht="11.25" hidden="false" customHeight="false" outlineLevel="0" collapsed="false">
      <c r="A1653" s="4" t="s">
        <v>1410</v>
      </c>
      <c r="B1653" s="4" t="s">
        <v>4590</v>
      </c>
      <c r="C1653" s="4" t="s">
        <v>2556</v>
      </c>
      <c r="D1653" s="4" t="s">
        <v>1410</v>
      </c>
      <c r="E1653" s="4" t="s">
        <v>3900</v>
      </c>
      <c r="F1653" s="4" t="s">
        <v>357</v>
      </c>
      <c r="G1653" s="5" t="s">
        <v>4591</v>
      </c>
      <c r="H1653" s="6" t="n">
        <v>21</v>
      </c>
      <c r="I1653" s="6" t="n">
        <v>14</v>
      </c>
      <c r="J1653" s="6" t="e">
        <f aca="false">NA()</f>
        <v>#N/A</v>
      </c>
      <c r="K1653" s="7" t="n">
        <v>64.48</v>
      </c>
      <c r="L1653" s="7" t="n">
        <v>71.915</v>
      </c>
      <c r="M1653" s="8" t="n">
        <v>0.115</v>
      </c>
      <c r="N1653" s="6" t="s">
        <v>34</v>
      </c>
      <c r="O1653" s="6" t="s">
        <v>35</v>
      </c>
      <c r="P1653" s="8" t="n">
        <v>0</v>
      </c>
      <c r="Q1653" s="8" t="n">
        <v>0.143</v>
      </c>
      <c r="R1653" s="9" t="n">
        <v>202</v>
      </c>
      <c r="S1653" s="6" t="n">
        <v>0.108097386985812</v>
      </c>
      <c r="T1653" s="6" t="n">
        <v>-0.394431522727706</v>
      </c>
      <c r="U1653" s="6" t="n">
        <v>0.1361375511293</v>
      </c>
      <c r="V1653" s="6" t="n">
        <v>-0.293675838579093</v>
      </c>
      <c r="W1653" s="5" t="n">
        <v>3</v>
      </c>
      <c r="X1653" s="5" t="n">
        <v>5</v>
      </c>
      <c r="Y1653" s="6" t="n">
        <v>7</v>
      </c>
      <c r="Z1653" s="6" t="n">
        <v>5</v>
      </c>
      <c r="AA1653" s="5" t="n">
        <v>5</v>
      </c>
      <c r="AB1653" s="5" t="n">
        <v>4</v>
      </c>
      <c r="AC1653" s="5" t="n">
        <v>9</v>
      </c>
    </row>
    <row r="1654" s="11" customFormat="true" ht="11.25" hidden="false" customHeight="false" outlineLevel="0" collapsed="false">
      <c r="A1654" s="4" t="s">
        <v>1410</v>
      </c>
      <c r="B1654" s="4" t="s">
        <v>284</v>
      </c>
      <c r="C1654" s="4" t="s">
        <v>1658</v>
      </c>
      <c r="D1654" s="4" t="s">
        <v>1410</v>
      </c>
      <c r="E1654" s="4" t="s">
        <v>4553</v>
      </c>
      <c r="F1654" s="4" t="s">
        <v>1640</v>
      </c>
      <c r="G1654" s="5" t="s">
        <v>3138</v>
      </c>
      <c r="H1654" s="6" t="n">
        <v>48</v>
      </c>
      <c r="I1654" s="6" t="n">
        <v>48</v>
      </c>
      <c r="J1654" s="6" t="n">
        <v>65.56</v>
      </c>
      <c r="K1654" s="7" t="n">
        <v>66.7</v>
      </c>
      <c r="L1654" s="7" t="n">
        <v>71.155</v>
      </c>
      <c r="M1654" s="8" t="n">
        <v>0.067</v>
      </c>
      <c r="N1654" s="8" t="n">
        <v>0.0165138390969743</v>
      </c>
      <c r="O1654" s="6" t="s">
        <v>35</v>
      </c>
      <c r="P1654" s="8" t="n">
        <v>0</v>
      </c>
      <c r="Q1654" s="8" t="n">
        <v>0.042</v>
      </c>
      <c r="R1654" s="9" t="n">
        <v>895</v>
      </c>
      <c r="S1654" s="6" t="n">
        <v>0.1213585553005</v>
      </c>
      <c r="T1654" s="6" t="n">
        <v>0.383696416605207</v>
      </c>
      <c r="U1654" s="6" t="n">
        <v>0.13526615332684</v>
      </c>
      <c r="V1654" s="6" t="n">
        <v>0.116137476780499</v>
      </c>
      <c r="W1654" s="5" t="n">
        <v>4</v>
      </c>
      <c r="X1654" s="5" t="n">
        <v>5</v>
      </c>
      <c r="Y1654" s="6" t="n">
        <v>9</v>
      </c>
      <c r="Z1654" s="6" t="n">
        <v>9</v>
      </c>
      <c r="AA1654" s="5" t="n">
        <v>5</v>
      </c>
      <c r="AB1654" s="5" t="n">
        <v>2</v>
      </c>
      <c r="AC1654" s="5" t="n">
        <v>6</v>
      </c>
    </row>
    <row r="1655" s="11" customFormat="true" ht="11.25" hidden="false" customHeight="false" outlineLevel="0" collapsed="false">
      <c r="A1655" s="4" t="s">
        <v>1410</v>
      </c>
      <c r="B1655" s="4" t="s">
        <v>4592</v>
      </c>
      <c r="C1655" s="4" t="s">
        <v>1658</v>
      </c>
      <c r="D1655" s="4" t="s">
        <v>1410</v>
      </c>
      <c r="E1655" s="4" t="s">
        <v>4593</v>
      </c>
      <c r="F1655" s="4" t="s">
        <v>1640</v>
      </c>
      <c r="G1655" s="5" t="s">
        <v>4594</v>
      </c>
      <c r="H1655" s="6" t="n">
        <v>6</v>
      </c>
      <c r="I1655" s="6" t="n">
        <v>17</v>
      </c>
      <c r="J1655" s="6" t="n">
        <v>57.42</v>
      </c>
      <c r="K1655" s="7" t="n">
        <v>63.715</v>
      </c>
      <c r="L1655" s="7" t="n">
        <v>72.67</v>
      </c>
      <c r="M1655" s="8" t="n">
        <v>0.141</v>
      </c>
      <c r="N1655" s="8" t="n">
        <v>0.0482343674787675</v>
      </c>
      <c r="O1655" s="6" t="s">
        <v>35</v>
      </c>
      <c r="P1655" s="8" t="n">
        <v>0</v>
      </c>
      <c r="Q1655" s="8" t="n">
        <v>0.059</v>
      </c>
      <c r="R1655" s="9" t="n">
        <v>303</v>
      </c>
      <c r="S1655" s="6" t="n">
        <v>0.105195369370889</v>
      </c>
      <c r="T1655" s="6" t="n">
        <v>0.460807452975799</v>
      </c>
      <c r="U1655" s="6" t="n">
        <v>0.0920991728752222</v>
      </c>
      <c r="V1655" s="6" t="n">
        <v>1.5909092009055</v>
      </c>
      <c r="W1655" s="5" t="n">
        <v>3</v>
      </c>
      <c r="X1655" s="5" t="n">
        <v>2</v>
      </c>
      <c r="Y1655" s="6" t="n">
        <v>1</v>
      </c>
      <c r="Z1655" s="6" t="n">
        <v>6</v>
      </c>
      <c r="AA1655" s="5" t="n">
        <v>5</v>
      </c>
      <c r="AB1655" s="5" t="n">
        <v>10</v>
      </c>
      <c r="AC1655" s="5" t="n">
        <v>9</v>
      </c>
    </row>
    <row r="1656" s="11" customFormat="true" ht="11.25" hidden="false" customHeight="false" outlineLevel="0" collapsed="false">
      <c r="A1656" s="4" t="s">
        <v>1410</v>
      </c>
      <c r="B1656" s="4" t="s">
        <v>4595</v>
      </c>
      <c r="C1656" s="4" t="s">
        <v>1424</v>
      </c>
      <c r="D1656" s="4" t="s">
        <v>1410</v>
      </c>
      <c r="E1656" s="4" t="s">
        <v>4596</v>
      </c>
      <c r="F1656" s="4" t="s">
        <v>1426</v>
      </c>
      <c r="G1656" s="5" t="s">
        <v>4597</v>
      </c>
      <c r="H1656" s="6" t="n">
        <v>11</v>
      </c>
      <c r="I1656" s="6" t="n">
        <v>14</v>
      </c>
      <c r="J1656" s="6" t="e">
        <f aca="false">NA()</f>
        <v>#N/A</v>
      </c>
      <c r="K1656" s="7" t="n">
        <v>130.85</v>
      </c>
      <c r="L1656" s="7" t="n">
        <v>137.84</v>
      </c>
      <c r="M1656" s="8" t="n">
        <v>0.053</v>
      </c>
      <c r="N1656" s="6" t="s">
        <v>34</v>
      </c>
      <c r="O1656" s="6" t="s">
        <v>1428</v>
      </c>
      <c r="P1656" s="8" t="n">
        <v>0</v>
      </c>
      <c r="Q1656" s="8" t="n">
        <v>0</v>
      </c>
      <c r="R1656" s="9" t="n">
        <v>134</v>
      </c>
      <c r="S1656" s="6" t="n">
        <v>0.0942282362923026</v>
      </c>
      <c r="T1656" s="6" t="n">
        <v>-0.640997967250915</v>
      </c>
      <c r="U1656" s="6" t="n">
        <v>0.0784627372500263</v>
      </c>
      <c r="V1656" s="6" t="n">
        <v>-0.23532044753684</v>
      </c>
      <c r="W1656" s="5" t="n">
        <v>2</v>
      </c>
      <c r="X1656" s="5" t="n">
        <v>1</v>
      </c>
      <c r="Y1656" s="6" t="n">
        <v>4</v>
      </c>
      <c r="Z1656" s="6" t="n">
        <v>5</v>
      </c>
      <c r="AA1656" s="5" t="n">
        <v>7</v>
      </c>
      <c r="AB1656" s="5" t="n">
        <v>3</v>
      </c>
      <c r="AC1656" s="5" t="n">
        <v>5</v>
      </c>
    </row>
    <row r="1657" s="11" customFormat="true" ht="11.25" hidden="false" customHeight="false" outlineLevel="0" collapsed="false">
      <c r="A1657" s="4" t="s">
        <v>1410</v>
      </c>
      <c r="B1657" s="4" t="s">
        <v>4598</v>
      </c>
      <c r="C1657" s="4" t="s">
        <v>1547</v>
      </c>
      <c r="D1657" s="4" t="s">
        <v>1410</v>
      </c>
      <c r="E1657" s="4" t="s">
        <v>4599</v>
      </c>
      <c r="F1657" s="4" t="s">
        <v>1485</v>
      </c>
      <c r="G1657" s="5" t="s">
        <v>4600</v>
      </c>
      <c r="H1657" s="6" t="n">
        <v>10</v>
      </c>
      <c r="I1657" s="6" t="n">
        <v>27</v>
      </c>
      <c r="J1657" s="6" t="e">
        <f aca="false">NA()</f>
        <v>#N/A</v>
      </c>
      <c r="K1657" s="7" t="n">
        <v>72.445</v>
      </c>
      <c r="L1657" s="7" t="n">
        <v>77.22</v>
      </c>
      <c r="M1657" s="8" t="n">
        <v>0.066</v>
      </c>
      <c r="N1657" s="6" t="s">
        <v>34</v>
      </c>
      <c r="O1657" s="6" t="s">
        <v>35</v>
      </c>
      <c r="P1657" s="8" t="n">
        <v>0.852</v>
      </c>
      <c r="Q1657" s="8" t="n">
        <v>0</v>
      </c>
      <c r="R1657" s="9" t="n">
        <v>11</v>
      </c>
      <c r="S1657" s="6" t="n">
        <v>0.0783733950999802</v>
      </c>
      <c r="T1657" s="6" t="n">
        <v>-0.36240804884641</v>
      </c>
      <c r="U1657" s="6" t="n">
        <v>0.0626234330013317</v>
      </c>
      <c r="V1657" s="6" t="n">
        <v>0.409135248774928</v>
      </c>
      <c r="W1657" s="5" t="n">
        <v>1</v>
      </c>
      <c r="X1657" s="5" t="n">
        <v>1</v>
      </c>
      <c r="Y1657" s="6" t="n">
        <v>3</v>
      </c>
      <c r="Z1657" s="6" t="n">
        <v>7</v>
      </c>
      <c r="AA1657" s="5" t="n">
        <v>5</v>
      </c>
      <c r="AB1657" s="5" t="n">
        <v>5</v>
      </c>
      <c r="AC1657" s="5" t="n">
        <v>6</v>
      </c>
    </row>
    <row r="1658" s="11" customFormat="true" ht="11.25" hidden="false" customHeight="false" outlineLevel="0" collapsed="false">
      <c r="A1658" s="4" t="s">
        <v>1410</v>
      </c>
      <c r="B1658" s="4" t="s">
        <v>4601</v>
      </c>
      <c r="C1658" s="4" t="s">
        <v>1762</v>
      </c>
      <c r="D1658" s="4" t="s">
        <v>1410</v>
      </c>
      <c r="E1658" s="4" t="s">
        <v>3219</v>
      </c>
      <c r="F1658" s="4" t="s">
        <v>1991</v>
      </c>
      <c r="G1658" s="5" t="s">
        <v>4602</v>
      </c>
      <c r="H1658" s="6" t="n">
        <v>6</v>
      </c>
      <c r="I1658" s="6" t="n">
        <v>31</v>
      </c>
      <c r="J1658" s="6" t="e">
        <f aca="false">NA()</f>
        <v>#N/A</v>
      </c>
      <c r="K1658" s="7" t="n">
        <v>73.62</v>
      </c>
      <c r="L1658" s="7" t="n">
        <v>72.39</v>
      </c>
      <c r="M1658" s="8" t="n">
        <v>-0.017</v>
      </c>
      <c r="N1658" s="6" t="s">
        <v>34</v>
      </c>
      <c r="O1658" s="6" t="s">
        <v>35</v>
      </c>
      <c r="P1658" s="8" t="n">
        <v>0.871</v>
      </c>
      <c r="Q1658" s="8" t="n">
        <v>0.032</v>
      </c>
      <c r="R1658" s="9" t="n">
        <v>35</v>
      </c>
      <c r="S1658" s="6" t="n">
        <v>0.116156751413846</v>
      </c>
      <c r="T1658" s="6" t="n">
        <v>0.919501898146894</v>
      </c>
      <c r="U1658" s="6" t="n">
        <v>0.111723405237878</v>
      </c>
      <c r="V1658" s="6" t="n">
        <v>0.0659235796304914</v>
      </c>
      <c r="W1658" s="5" t="n">
        <v>4</v>
      </c>
      <c r="X1658" s="5" t="n">
        <v>3</v>
      </c>
      <c r="Y1658" s="6" t="n">
        <v>1</v>
      </c>
      <c r="Z1658" s="6" t="n">
        <v>8</v>
      </c>
      <c r="AA1658" s="5" t="n">
        <v>8</v>
      </c>
      <c r="AB1658" s="5" t="n">
        <v>1</v>
      </c>
      <c r="AC1658" s="5" t="n">
        <v>2</v>
      </c>
    </row>
    <row r="1659" s="11" customFormat="true" ht="11.25" hidden="false" customHeight="false" outlineLevel="0" collapsed="false">
      <c r="A1659" s="4" t="s">
        <v>1410</v>
      </c>
      <c r="B1659" s="4" t="s">
        <v>4603</v>
      </c>
      <c r="C1659" s="4" t="s">
        <v>1519</v>
      </c>
      <c r="D1659" s="4" t="s">
        <v>1410</v>
      </c>
      <c r="E1659" s="4" t="s">
        <v>4604</v>
      </c>
      <c r="F1659" s="4" t="s">
        <v>2794</v>
      </c>
      <c r="G1659" s="5" t="s">
        <v>4605</v>
      </c>
      <c r="H1659" s="6" t="n">
        <v>7</v>
      </c>
      <c r="I1659" s="6" t="n">
        <v>17</v>
      </c>
      <c r="J1659" s="6" t="e">
        <f aca="false">NA()</f>
        <v>#N/A</v>
      </c>
      <c r="K1659" s="7" t="n">
        <v>73.86</v>
      </c>
      <c r="L1659" s="7" t="n">
        <v>73.16</v>
      </c>
      <c r="M1659" s="8" t="n">
        <v>-0.009</v>
      </c>
      <c r="N1659" s="6" t="s">
        <v>34</v>
      </c>
      <c r="O1659" s="6" t="s">
        <v>1428</v>
      </c>
      <c r="P1659" s="8" t="n">
        <v>0.941</v>
      </c>
      <c r="Q1659" s="8" t="n">
        <v>0</v>
      </c>
      <c r="R1659" s="9" t="n">
        <v>7</v>
      </c>
      <c r="S1659" s="6" t="n">
        <v>0.0779937702445272</v>
      </c>
      <c r="T1659" s="6" t="n">
        <v>-0.649850842856315</v>
      </c>
      <c r="U1659" s="6" t="n">
        <v>0.113300927594594</v>
      </c>
      <c r="V1659" s="6" t="n">
        <v>-0.247962072441645</v>
      </c>
      <c r="W1659" s="5" t="n">
        <v>1</v>
      </c>
      <c r="X1659" s="5" t="n">
        <v>4</v>
      </c>
      <c r="Y1659" s="6" t="n">
        <v>2</v>
      </c>
      <c r="Z1659" s="6" t="n">
        <v>6</v>
      </c>
      <c r="AA1659" s="5" t="n">
        <v>7</v>
      </c>
      <c r="AB1659" s="5" t="n">
        <v>4</v>
      </c>
      <c r="AC1659" s="5" t="n">
        <v>1</v>
      </c>
    </row>
    <row r="1660" s="11" customFormat="true" ht="11.25" hidden="false" customHeight="false" outlineLevel="0" collapsed="false">
      <c r="A1660" s="4" t="s">
        <v>1410</v>
      </c>
      <c r="B1660" s="4" t="s">
        <v>4606</v>
      </c>
      <c r="C1660" s="4" t="s">
        <v>2556</v>
      </c>
      <c r="D1660" s="4" t="s">
        <v>1410</v>
      </c>
      <c r="E1660" s="4" t="s">
        <v>3900</v>
      </c>
      <c r="F1660" s="4" t="s">
        <v>357</v>
      </c>
      <c r="G1660" s="5" t="s">
        <v>4607</v>
      </c>
      <c r="H1660" s="6" t="n">
        <v>5</v>
      </c>
      <c r="I1660" s="6" t="n">
        <v>5</v>
      </c>
      <c r="J1660" s="6" t="e">
        <f aca="false">NA()</f>
        <v>#N/A</v>
      </c>
      <c r="K1660" s="7" t="n">
        <v>65.86</v>
      </c>
      <c r="L1660" s="7" t="n">
        <v>70.78</v>
      </c>
      <c r="M1660" s="8" t="n">
        <v>0.075</v>
      </c>
      <c r="N1660" s="6" t="s">
        <v>34</v>
      </c>
      <c r="O1660" s="6" t="s">
        <v>35</v>
      </c>
      <c r="P1660" s="8" t="n">
        <v>0</v>
      </c>
      <c r="Q1660" s="8" t="n">
        <v>0.2</v>
      </c>
      <c r="R1660" s="9" t="n">
        <v>31</v>
      </c>
      <c r="S1660" s="6" t="n">
        <v>0.0648663733197876</v>
      </c>
      <c r="T1660" s="6" t="n">
        <v>1.27357801069213</v>
      </c>
      <c r="U1660" s="6" t="n">
        <v>0.171136097224451</v>
      </c>
      <c r="V1660" s="6" t="n">
        <v>-0.908349549245066</v>
      </c>
      <c r="W1660" s="5" t="n">
        <v>1</v>
      </c>
      <c r="X1660" s="5" t="n">
        <v>8</v>
      </c>
      <c r="Y1660" s="6" t="n">
        <v>1</v>
      </c>
      <c r="Z1660" s="6" t="n">
        <v>1</v>
      </c>
      <c r="AA1660" s="5" t="n">
        <v>9</v>
      </c>
      <c r="AB1660" s="5" t="n">
        <v>8</v>
      </c>
      <c r="AC1660" s="5" t="n">
        <v>7</v>
      </c>
    </row>
    <row r="1661" s="11" customFormat="true" ht="11.25" hidden="false" customHeight="false" outlineLevel="0" collapsed="false">
      <c r="A1661" s="4" t="s">
        <v>1410</v>
      </c>
      <c r="B1661" s="4" t="s">
        <v>4608</v>
      </c>
      <c r="C1661" s="4" t="s">
        <v>1475</v>
      </c>
      <c r="D1661" s="4" t="s">
        <v>1410</v>
      </c>
      <c r="E1661" s="4" t="s">
        <v>1476</v>
      </c>
      <c r="F1661" s="4" t="s">
        <v>475</v>
      </c>
      <c r="G1661" s="5" t="s">
        <v>4609</v>
      </c>
      <c r="H1661" s="6" t="n">
        <v>28</v>
      </c>
      <c r="I1661" s="6" t="n">
        <v>26</v>
      </c>
      <c r="J1661" s="6" t="n">
        <v>73.22</v>
      </c>
      <c r="K1661" s="7" t="n">
        <v>76.09</v>
      </c>
      <c r="L1661" s="7" t="n">
        <v>84.93</v>
      </c>
      <c r="M1661" s="8" t="n">
        <v>0.116</v>
      </c>
      <c r="N1661" s="8" t="n">
        <v>0.0301163489626777</v>
      </c>
      <c r="O1661" s="6" t="s">
        <v>35</v>
      </c>
      <c r="P1661" s="8" t="n">
        <v>0</v>
      </c>
      <c r="Q1661" s="8" t="n">
        <v>0</v>
      </c>
      <c r="R1661" s="9" t="n">
        <v>412</v>
      </c>
      <c r="S1661" s="6" t="n">
        <v>0.108392169598212</v>
      </c>
      <c r="T1661" s="6" t="n">
        <v>-0.377966622921491</v>
      </c>
      <c r="U1661" s="6" t="n">
        <v>0.0974135967137817</v>
      </c>
      <c r="V1661" s="6" t="n">
        <v>0.115495272308602</v>
      </c>
      <c r="W1661" s="5" t="n">
        <v>3</v>
      </c>
      <c r="X1661" s="5" t="n">
        <v>2</v>
      </c>
      <c r="Y1661" s="6" t="n">
        <v>8</v>
      </c>
      <c r="Z1661" s="6" t="n">
        <v>7</v>
      </c>
      <c r="AA1661" s="5" t="n">
        <v>5</v>
      </c>
      <c r="AB1661" s="5" t="n">
        <v>2</v>
      </c>
      <c r="AC1661" s="5" t="n">
        <v>9</v>
      </c>
    </row>
    <row r="1662" s="11" customFormat="true" ht="11.25" hidden="false" customHeight="false" outlineLevel="0" collapsed="false">
      <c r="A1662" s="4" t="s">
        <v>1410</v>
      </c>
      <c r="B1662" s="4" t="s">
        <v>4610</v>
      </c>
      <c r="C1662" s="4" t="s">
        <v>2088</v>
      </c>
      <c r="D1662" s="4" t="s">
        <v>1410</v>
      </c>
      <c r="E1662" s="4" t="s">
        <v>4611</v>
      </c>
      <c r="F1662" s="4" t="s">
        <v>1414</v>
      </c>
      <c r="G1662" s="5" t="s">
        <v>4612</v>
      </c>
      <c r="H1662" s="6" t="n">
        <v>17</v>
      </c>
      <c r="I1662" s="6" t="n">
        <v>36</v>
      </c>
      <c r="J1662" s="6" t="e">
        <f aca="false">NA()</f>
        <v>#N/A</v>
      </c>
      <c r="K1662" s="7" t="n">
        <v>81.01</v>
      </c>
      <c r="L1662" s="7" t="n">
        <v>82.39</v>
      </c>
      <c r="M1662" s="8" t="n">
        <v>0.017</v>
      </c>
      <c r="N1662" s="6" t="s">
        <v>34</v>
      </c>
      <c r="O1662" s="6" t="s">
        <v>35</v>
      </c>
      <c r="P1662" s="8" t="n">
        <v>0.028</v>
      </c>
      <c r="Q1662" s="8" t="n">
        <v>0.028</v>
      </c>
      <c r="R1662" s="9" t="n">
        <v>361</v>
      </c>
      <c r="S1662" s="6" t="n">
        <v>0.0644685577655807</v>
      </c>
      <c r="T1662" s="6" t="n">
        <v>-0.538492593219329</v>
      </c>
      <c r="U1662" s="6" t="n">
        <v>0.0691451469128265</v>
      </c>
      <c r="V1662" s="6" t="n">
        <v>-0.495102971777299</v>
      </c>
      <c r="W1662" s="5" t="n">
        <v>1</v>
      </c>
      <c r="X1662" s="5" t="n">
        <v>1</v>
      </c>
      <c r="Y1662" s="6" t="n">
        <v>6</v>
      </c>
      <c r="Z1662" s="6" t="n">
        <v>8</v>
      </c>
      <c r="AA1662" s="5" t="n">
        <v>6</v>
      </c>
      <c r="AB1662" s="5" t="n">
        <v>6</v>
      </c>
      <c r="AC1662" s="5" t="n">
        <v>2</v>
      </c>
    </row>
    <row r="1663" s="11" customFormat="true" ht="11.25" hidden="false" customHeight="false" outlineLevel="0" collapsed="false">
      <c r="A1663" s="4" t="s">
        <v>1410</v>
      </c>
      <c r="B1663" s="4" t="s">
        <v>4613</v>
      </c>
      <c r="C1663" s="4" t="s">
        <v>1738</v>
      </c>
      <c r="D1663" s="4" t="s">
        <v>1410</v>
      </c>
      <c r="E1663" s="4" t="s">
        <v>4614</v>
      </c>
      <c r="F1663" s="4" t="s">
        <v>1579</v>
      </c>
      <c r="G1663" s="5" t="s">
        <v>4615</v>
      </c>
      <c r="H1663" s="6" t="n">
        <v>37</v>
      </c>
      <c r="I1663" s="6" t="n">
        <v>26</v>
      </c>
      <c r="J1663" s="6" t="n">
        <v>59.05</v>
      </c>
      <c r="K1663" s="7" t="n">
        <v>62.37</v>
      </c>
      <c r="L1663" s="7" t="n">
        <v>63.27</v>
      </c>
      <c r="M1663" s="8" t="n">
        <v>0.014</v>
      </c>
      <c r="N1663" s="8" t="n">
        <v>0.0139010819603256</v>
      </c>
      <c r="O1663" s="6" t="s">
        <v>35</v>
      </c>
      <c r="P1663" s="8" t="n">
        <v>0.115</v>
      </c>
      <c r="Q1663" s="8" t="n">
        <v>0.115</v>
      </c>
      <c r="R1663" s="9" t="n">
        <v>340</v>
      </c>
      <c r="S1663" s="6" t="n">
        <v>0.120631335075014</v>
      </c>
      <c r="T1663" s="6" t="n">
        <v>-0.317437724241871</v>
      </c>
      <c r="U1663" s="6" t="n">
        <v>0.163215186225068</v>
      </c>
      <c r="V1663" s="6" t="n">
        <v>0.539654419362459</v>
      </c>
      <c r="W1663" s="5" t="n">
        <v>4</v>
      </c>
      <c r="X1663" s="5" t="n">
        <v>7</v>
      </c>
      <c r="Y1663" s="6" t="n">
        <v>8</v>
      </c>
      <c r="Z1663" s="6" t="n">
        <v>7</v>
      </c>
      <c r="AA1663" s="5" t="n">
        <v>4</v>
      </c>
      <c r="AB1663" s="5" t="n">
        <v>6</v>
      </c>
      <c r="AC1663" s="5" t="n">
        <v>2</v>
      </c>
    </row>
    <row r="1664" s="11" customFormat="true" ht="11.25" hidden="false" customHeight="false" outlineLevel="0" collapsed="false">
      <c r="A1664" s="4" t="s">
        <v>1410</v>
      </c>
      <c r="B1664" s="4" t="s">
        <v>4616</v>
      </c>
      <c r="C1664" s="4" t="s">
        <v>1554</v>
      </c>
      <c r="D1664" s="4" t="s">
        <v>1410</v>
      </c>
      <c r="E1664" s="4" t="s">
        <v>4617</v>
      </c>
      <c r="F1664" s="4" t="s">
        <v>1414</v>
      </c>
      <c r="G1664" s="5" t="s">
        <v>4618</v>
      </c>
      <c r="H1664" s="6" t="n">
        <v>138</v>
      </c>
      <c r="I1664" s="6" t="n">
        <v>172</v>
      </c>
      <c r="J1664" s="6" t="n">
        <v>51.7</v>
      </c>
      <c r="K1664" s="7" t="n">
        <v>59.15</v>
      </c>
      <c r="L1664" s="7" t="n">
        <v>60.75</v>
      </c>
      <c r="M1664" s="8" t="n">
        <v>0.027</v>
      </c>
      <c r="N1664" s="8" t="n">
        <v>0.0327879158882374</v>
      </c>
      <c r="O1664" s="6" t="s">
        <v>35</v>
      </c>
      <c r="P1664" s="8" t="n">
        <v>0</v>
      </c>
      <c r="Q1664" s="8" t="n">
        <v>0.122</v>
      </c>
      <c r="R1664" s="9" t="n">
        <v>353</v>
      </c>
      <c r="S1664" s="6" t="n">
        <v>0.128037107774134</v>
      </c>
      <c r="T1664" s="6" t="n">
        <v>0.0452790334494686</v>
      </c>
      <c r="U1664" s="6" t="n">
        <v>0.115261658776548</v>
      </c>
      <c r="V1664" s="6" t="n">
        <v>-0.190637069270506</v>
      </c>
      <c r="W1664" s="5" t="n">
        <v>5</v>
      </c>
      <c r="X1664" s="5" t="n">
        <v>4</v>
      </c>
      <c r="Y1664" s="6" t="n">
        <v>10</v>
      </c>
      <c r="Z1664" s="6" t="n">
        <v>10</v>
      </c>
      <c r="AA1664" s="5" t="n">
        <v>1</v>
      </c>
      <c r="AB1664" s="5" t="n">
        <v>3</v>
      </c>
      <c r="AC1664" s="5" t="n">
        <v>3</v>
      </c>
    </row>
    <row r="1665" s="11" customFormat="true" ht="11.25" hidden="false" customHeight="false" outlineLevel="0" collapsed="false">
      <c r="A1665" s="4" t="s">
        <v>1410</v>
      </c>
      <c r="B1665" s="4" t="s">
        <v>4619</v>
      </c>
      <c r="C1665" s="4" t="s">
        <v>1762</v>
      </c>
      <c r="D1665" s="4" t="s">
        <v>1410</v>
      </c>
      <c r="E1665" s="4" t="s">
        <v>2332</v>
      </c>
      <c r="F1665" s="4" t="s">
        <v>1414</v>
      </c>
      <c r="G1665" s="5" t="s">
        <v>4620</v>
      </c>
      <c r="H1665" s="6" t="n">
        <v>37</v>
      </c>
      <c r="I1665" s="6" t="n">
        <v>74</v>
      </c>
      <c r="J1665" s="6" t="e">
        <f aca="false">NA()</f>
        <v>#N/A</v>
      </c>
      <c r="K1665" s="7" t="n">
        <v>58.78</v>
      </c>
      <c r="L1665" s="7" t="n">
        <v>61.4</v>
      </c>
      <c r="M1665" s="8" t="n">
        <v>0.045</v>
      </c>
      <c r="N1665" s="6" t="s">
        <v>34</v>
      </c>
      <c r="O1665" s="6" t="s">
        <v>35</v>
      </c>
      <c r="P1665" s="8" t="n">
        <v>0.649</v>
      </c>
      <c r="Q1665" s="8" t="n">
        <v>0.027</v>
      </c>
      <c r="R1665" s="9" t="n">
        <v>165</v>
      </c>
      <c r="S1665" s="6" t="n">
        <v>0.138199416395726</v>
      </c>
      <c r="T1665" s="6" t="n">
        <v>0.80208604758096</v>
      </c>
      <c r="U1665" s="6" t="n">
        <v>0.108799227040616</v>
      </c>
      <c r="V1665" s="6" t="n">
        <v>0.463076500283795</v>
      </c>
      <c r="W1665" s="5" t="n">
        <v>6</v>
      </c>
      <c r="X1665" s="5" t="n">
        <v>3</v>
      </c>
      <c r="Y1665" s="6" t="n">
        <v>8</v>
      </c>
      <c r="Z1665" s="6" t="n">
        <v>10</v>
      </c>
      <c r="AA1665" s="5" t="n">
        <v>8</v>
      </c>
      <c r="AB1665" s="5" t="n">
        <v>6</v>
      </c>
      <c r="AC1665" s="5" t="n">
        <v>5</v>
      </c>
    </row>
    <row r="1666" s="11" customFormat="true" ht="11.25" hidden="false" customHeight="false" outlineLevel="0" collapsed="false">
      <c r="A1666" s="4" t="s">
        <v>1410</v>
      </c>
      <c r="B1666" s="4" t="s">
        <v>4621</v>
      </c>
      <c r="C1666" s="4" t="s">
        <v>1638</v>
      </c>
      <c r="D1666" s="4" t="s">
        <v>1410</v>
      </c>
      <c r="E1666" s="4" t="s">
        <v>4622</v>
      </c>
      <c r="F1666" s="4" t="s">
        <v>1608</v>
      </c>
      <c r="G1666" s="5" t="s">
        <v>4623</v>
      </c>
      <c r="H1666" s="6" t="n">
        <v>33</v>
      </c>
      <c r="I1666" s="6" t="n">
        <v>55</v>
      </c>
      <c r="J1666" s="6" t="e">
        <f aca="false">NA()</f>
        <v>#N/A</v>
      </c>
      <c r="K1666" s="7" t="n">
        <v>66.89</v>
      </c>
      <c r="L1666" s="7" t="n">
        <v>74.69</v>
      </c>
      <c r="M1666" s="8" t="n">
        <v>0.117</v>
      </c>
      <c r="N1666" s="6" t="s">
        <v>34</v>
      </c>
      <c r="O1666" s="6" t="s">
        <v>35</v>
      </c>
      <c r="P1666" s="8" t="n">
        <v>0.927</v>
      </c>
      <c r="Q1666" s="8" t="n">
        <v>0</v>
      </c>
      <c r="R1666" s="9" t="n">
        <v>1</v>
      </c>
      <c r="S1666" s="6" t="n">
        <v>0.107552301989003</v>
      </c>
      <c r="T1666" s="6" t="n">
        <v>0.282168901131534</v>
      </c>
      <c r="U1666" s="6" t="n">
        <v>0.118852779632951</v>
      </c>
      <c r="V1666" s="6" t="n">
        <v>-0.00277771088900231</v>
      </c>
      <c r="W1666" s="5" t="n">
        <v>3</v>
      </c>
      <c r="X1666" s="5" t="n">
        <v>4</v>
      </c>
      <c r="Y1666" s="6" t="n">
        <v>8</v>
      </c>
      <c r="Z1666" s="6" t="n">
        <v>9</v>
      </c>
      <c r="AA1666" s="5" t="n">
        <v>4</v>
      </c>
      <c r="AB1666" s="5" t="n">
        <v>1</v>
      </c>
      <c r="AC1666" s="5" t="n">
        <v>9</v>
      </c>
    </row>
    <row r="1667" s="11" customFormat="true" ht="11.25" hidden="false" customHeight="false" outlineLevel="0" collapsed="false">
      <c r="A1667" s="4" t="s">
        <v>1410</v>
      </c>
      <c r="B1667" s="4" t="s">
        <v>4624</v>
      </c>
      <c r="C1667" s="4" t="s">
        <v>1588</v>
      </c>
      <c r="D1667" s="4" t="s">
        <v>1410</v>
      </c>
      <c r="E1667" s="4" t="s">
        <v>4625</v>
      </c>
      <c r="F1667" s="4" t="s">
        <v>1414</v>
      </c>
      <c r="G1667" s="5" t="s">
        <v>4626</v>
      </c>
      <c r="H1667" s="6" t="n">
        <v>10</v>
      </c>
      <c r="I1667" s="6" t="n">
        <v>28</v>
      </c>
      <c r="J1667" s="6" t="e">
        <f aca="false">NA()</f>
        <v>#N/A</v>
      </c>
      <c r="K1667" s="7" t="n">
        <v>60.745</v>
      </c>
      <c r="L1667" s="7" t="n">
        <v>64.97</v>
      </c>
      <c r="M1667" s="8" t="n">
        <v>0.07</v>
      </c>
      <c r="N1667" s="6" t="s">
        <v>34</v>
      </c>
      <c r="O1667" s="6" t="s">
        <v>35</v>
      </c>
      <c r="P1667" s="8" t="n">
        <v>0.036</v>
      </c>
      <c r="Q1667" s="8" t="n">
        <v>0.143</v>
      </c>
      <c r="R1667" s="9" t="n">
        <v>536</v>
      </c>
      <c r="S1667" s="6" t="n">
        <v>0.1087947894642</v>
      </c>
      <c r="T1667" s="6" t="n">
        <v>1.29319294965244</v>
      </c>
      <c r="U1667" s="6" t="n">
        <v>0.0907020050115434</v>
      </c>
      <c r="V1667" s="6" t="n">
        <v>0.644575680207748</v>
      </c>
      <c r="W1667" s="5" t="n">
        <v>3</v>
      </c>
      <c r="X1667" s="5" t="n">
        <v>2</v>
      </c>
      <c r="Y1667" s="6" t="n">
        <v>3</v>
      </c>
      <c r="Z1667" s="6" t="n">
        <v>8</v>
      </c>
      <c r="AA1667" s="5" t="n">
        <v>9</v>
      </c>
      <c r="AB1667" s="5" t="n">
        <v>7</v>
      </c>
      <c r="AC1667" s="5" t="n">
        <v>7</v>
      </c>
    </row>
    <row r="1668" s="11" customFormat="true" ht="11.25" hidden="false" customHeight="false" outlineLevel="0" collapsed="false">
      <c r="A1668" s="4" t="s">
        <v>1410</v>
      </c>
      <c r="B1668" s="4" t="s">
        <v>4627</v>
      </c>
      <c r="C1668" s="4" t="s">
        <v>1989</v>
      </c>
      <c r="D1668" s="4" t="s">
        <v>1410</v>
      </c>
      <c r="E1668" s="4" t="s">
        <v>4628</v>
      </c>
      <c r="F1668" s="4" t="s">
        <v>1991</v>
      </c>
      <c r="G1668" s="5" t="s">
        <v>4629</v>
      </c>
      <c r="H1668" s="6" t="n">
        <v>37</v>
      </c>
      <c r="I1668" s="6" t="n">
        <v>46</v>
      </c>
      <c r="J1668" s="6" t="e">
        <f aca="false">NA()</f>
        <v>#N/A</v>
      </c>
      <c r="K1668" s="7" t="n">
        <v>77.3</v>
      </c>
      <c r="L1668" s="7" t="n">
        <v>75.155</v>
      </c>
      <c r="M1668" s="8" t="n">
        <v>-0.028</v>
      </c>
      <c r="N1668" s="6" t="s">
        <v>34</v>
      </c>
      <c r="O1668" s="6" t="s">
        <v>35</v>
      </c>
      <c r="P1668" s="8" t="n">
        <v>0.652</v>
      </c>
      <c r="Q1668" s="8" t="n">
        <v>0.109</v>
      </c>
      <c r="R1668" s="9" t="n">
        <v>191</v>
      </c>
      <c r="S1668" s="6" t="n">
        <v>0.0965889692350274</v>
      </c>
      <c r="T1668" s="6" t="n">
        <v>-0.19362572298961</v>
      </c>
      <c r="U1668" s="6" t="n">
        <v>0.108685306520121</v>
      </c>
      <c r="V1668" s="6" t="n">
        <v>-0.438300105370953</v>
      </c>
      <c r="W1668" s="5" t="n">
        <v>2</v>
      </c>
      <c r="X1668" s="5" t="n">
        <v>3</v>
      </c>
      <c r="Y1668" s="6" t="n">
        <v>8</v>
      </c>
      <c r="Z1668" s="6" t="n">
        <v>9</v>
      </c>
      <c r="AA1668" s="5" t="n">
        <v>3</v>
      </c>
      <c r="AB1668" s="5" t="n">
        <v>5</v>
      </c>
      <c r="AC1668" s="5" t="n">
        <v>3</v>
      </c>
    </row>
    <row r="1669" s="11" customFormat="true" ht="11.25" hidden="false" customHeight="false" outlineLevel="0" collapsed="false">
      <c r="A1669" s="4" t="s">
        <v>1410</v>
      </c>
      <c r="B1669" s="4" t="s">
        <v>4630</v>
      </c>
      <c r="C1669" s="4" t="s">
        <v>1738</v>
      </c>
      <c r="D1669" s="4" t="s">
        <v>1410</v>
      </c>
      <c r="E1669" s="4" t="s">
        <v>4631</v>
      </c>
      <c r="F1669" s="4" t="s">
        <v>1579</v>
      </c>
      <c r="G1669" s="5" t="s">
        <v>1007</v>
      </c>
      <c r="H1669" s="6" t="n">
        <v>13</v>
      </c>
      <c r="I1669" s="6" t="n">
        <v>27</v>
      </c>
      <c r="J1669" s="6" t="e">
        <f aca="false">NA()</f>
        <v>#N/A</v>
      </c>
      <c r="K1669" s="7" t="n">
        <v>68.76</v>
      </c>
      <c r="L1669" s="7" t="n">
        <v>70.12</v>
      </c>
      <c r="M1669" s="8" t="n">
        <v>0.02</v>
      </c>
      <c r="N1669" s="6" t="s">
        <v>34</v>
      </c>
      <c r="O1669" s="6" t="s">
        <v>35</v>
      </c>
      <c r="P1669" s="8" t="n">
        <v>0.778</v>
      </c>
      <c r="Q1669" s="8" t="n">
        <v>0.037</v>
      </c>
      <c r="R1669" s="9" t="n">
        <v>199</v>
      </c>
      <c r="S1669" s="6" t="n">
        <v>0.0945003411423108</v>
      </c>
      <c r="T1669" s="6" t="n">
        <v>-0.959412296514498</v>
      </c>
      <c r="U1669" s="6" t="n">
        <v>0.10529793056625</v>
      </c>
      <c r="V1669" s="6" t="n">
        <v>-0.174290184508502</v>
      </c>
      <c r="W1669" s="5" t="n">
        <v>2</v>
      </c>
      <c r="X1669" s="5" t="n">
        <v>3</v>
      </c>
      <c r="Y1669" s="6" t="n">
        <v>4</v>
      </c>
      <c r="Z1669" s="6" t="n">
        <v>7</v>
      </c>
      <c r="AA1669" s="5" t="n">
        <v>8</v>
      </c>
      <c r="AB1669" s="5" t="n">
        <v>3</v>
      </c>
      <c r="AC1669" s="5" t="n">
        <v>2</v>
      </c>
    </row>
    <row r="1670" s="11" customFormat="true" ht="11.25" hidden="false" customHeight="false" outlineLevel="0" collapsed="false">
      <c r="A1670" s="4" t="s">
        <v>1410</v>
      </c>
      <c r="B1670" s="4" t="s">
        <v>4632</v>
      </c>
      <c r="C1670" s="4" t="s">
        <v>1762</v>
      </c>
      <c r="D1670" s="4" t="s">
        <v>1410</v>
      </c>
      <c r="E1670" s="4" t="s">
        <v>4060</v>
      </c>
      <c r="F1670" s="4" t="s">
        <v>1414</v>
      </c>
      <c r="G1670" s="5" t="s">
        <v>3037</v>
      </c>
      <c r="H1670" s="6" t="n">
        <v>27</v>
      </c>
      <c r="I1670" s="6" t="n">
        <v>23</v>
      </c>
      <c r="J1670" s="6" t="e">
        <f aca="false">NA()</f>
        <v>#N/A</v>
      </c>
      <c r="K1670" s="7" t="n">
        <v>77.99</v>
      </c>
      <c r="L1670" s="7" t="n">
        <v>76.94</v>
      </c>
      <c r="M1670" s="8" t="n">
        <v>-0.013</v>
      </c>
      <c r="N1670" s="6" t="s">
        <v>34</v>
      </c>
      <c r="O1670" s="6" t="s">
        <v>35</v>
      </c>
      <c r="P1670" s="8" t="n">
        <v>0.957</v>
      </c>
      <c r="Q1670" s="8" t="n">
        <v>0</v>
      </c>
      <c r="R1670" s="9" t="e">
        <f aca="false">NA()</f>
        <v>#N/A</v>
      </c>
      <c r="S1670" s="6" t="n">
        <v>0.11797111939306</v>
      </c>
      <c r="T1670" s="6" t="n">
        <v>-0.178821820610387</v>
      </c>
      <c r="U1670" s="6" t="n">
        <v>0.114242045150837</v>
      </c>
      <c r="V1670" s="6" t="n">
        <v>-0.014280229650154</v>
      </c>
      <c r="W1670" s="5" t="n">
        <v>4</v>
      </c>
      <c r="X1670" s="5" t="n">
        <v>4</v>
      </c>
      <c r="Y1670" s="6" t="n">
        <v>7</v>
      </c>
      <c r="Z1670" s="6" t="n">
        <v>7</v>
      </c>
      <c r="AA1670" s="5" t="n">
        <v>3</v>
      </c>
      <c r="AB1670" s="5" t="n">
        <v>1</v>
      </c>
      <c r="AC1670" s="5" t="n">
        <v>2</v>
      </c>
    </row>
    <row r="1671" s="11" customFormat="true" ht="11.25" hidden="false" customHeight="false" outlineLevel="0" collapsed="false">
      <c r="A1671" s="4" t="s">
        <v>1410</v>
      </c>
      <c r="B1671" s="4" t="s">
        <v>4633</v>
      </c>
      <c r="C1671" s="4" t="s">
        <v>2651</v>
      </c>
      <c r="D1671" s="4" t="s">
        <v>1410</v>
      </c>
      <c r="E1671" s="4" t="s">
        <v>4634</v>
      </c>
      <c r="F1671" s="4" t="s">
        <v>1480</v>
      </c>
      <c r="G1671" s="5" t="s">
        <v>4635</v>
      </c>
      <c r="H1671" s="6" t="n">
        <v>17</v>
      </c>
      <c r="I1671" s="6" t="n">
        <v>16</v>
      </c>
      <c r="J1671" s="6" t="n">
        <v>46.72</v>
      </c>
      <c r="K1671" s="7" t="n">
        <v>59.34</v>
      </c>
      <c r="L1671" s="7" t="n">
        <v>61.615</v>
      </c>
      <c r="M1671" s="8" t="n">
        <v>0.038</v>
      </c>
      <c r="N1671" s="8" t="n">
        <v>0.0569068769967867</v>
      </c>
      <c r="O1671" s="6" t="s">
        <v>1428</v>
      </c>
      <c r="P1671" s="8" t="n">
        <v>0</v>
      </c>
      <c r="Q1671" s="8" t="n">
        <v>0.125</v>
      </c>
      <c r="R1671" s="9" t="n">
        <v>468</v>
      </c>
      <c r="S1671" s="6" t="n">
        <v>0.199442979137438</v>
      </c>
      <c r="T1671" s="6" t="n">
        <v>-1.20011741453341</v>
      </c>
      <c r="U1671" s="6" t="n">
        <v>0.209856982498986</v>
      </c>
      <c r="V1671" s="6" t="n">
        <v>-0.146844768865139</v>
      </c>
      <c r="W1671" s="5" t="n">
        <v>8</v>
      </c>
      <c r="X1671" s="5" t="n">
        <v>9</v>
      </c>
      <c r="Y1671" s="6" t="n">
        <v>6</v>
      </c>
      <c r="Z1671" s="6" t="n">
        <v>5</v>
      </c>
      <c r="AA1671" s="5" t="n">
        <v>9</v>
      </c>
      <c r="AB1671" s="5" t="n">
        <v>2</v>
      </c>
      <c r="AC1671" s="5" t="n">
        <v>4</v>
      </c>
    </row>
    <row r="1672" s="11" customFormat="true" ht="11.25" hidden="false" customHeight="false" outlineLevel="0" collapsed="false">
      <c r="A1672" s="4" t="s">
        <v>1410</v>
      </c>
      <c r="B1672" s="4" t="s">
        <v>4636</v>
      </c>
      <c r="C1672" s="4" t="s">
        <v>1711</v>
      </c>
      <c r="D1672" s="4" t="s">
        <v>1410</v>
      </c>
      <c r="E1672" s="4" t="s">
        <v>2492</v>
      </c>
      <c r="F1672" s="4" t="s">
        <v>475</v>
      </c>
      <c r="G1672" s="5" t="s">
        <v>4637</v>
      </c>
      <c r="H1672" s="6" t="n">
        <v>13</v>
      </c>
      <c r="I1672" s="6" t="n">
        <v>18</v>
      </c>
      <c r="J1672" s="6" t="e">
        <f aca="false">NA()</f>
        <v>#N/A</v>
      </c>
      <c r="K1672" s="7" t="n">
        <v>211.95</v>
      </c>
      <c r="L1672" s="7" t="n">
        <v>234.045</v>
      </c>
      <c r="M1672" s="8" t="n">
        <v>0.104</v>
      </c>
      <c r="N1672" s="6" t="s">
        <v>34</v>
      </c>
      <c r="O1672" s="6" t="s">
        <v>1422</v>
      </c>
      <c r="P1672" s="8" t="n">
        <v>0.111</v>
      </c>
      <c r="Q1672" s="8" t="n">
        <v>0</v>
      </c>
      <c r="R1672" s="9" t="n">
        <v>176</v>
      </c>
      <c r="S1672" s="6" t="n">
        <v>0.170884021945196</v>
      </c>
      <c r="T1672" s="6" t="n">
        <v>-0.234935298947887</v>
      </c>
      <c r="U1672" s="6" t="n">
        <v>0.113028327926995</v>
      </c>
      <c r="V1672" s="6" t="n">
        <v>0.716228915621178</v>
      </c>
      <c r="W1672" s="5" t="n">
        <v>8</v>
      </c>
      <c r="X1672" s="5" t="n">
        <v>4</v>
      </c>
      <c r="Y1672" s="6" t="n">
        <v>4</v>
      </c>
      <c r="Z1672" s="6" t="n">
        <v>6</v>
      </c>
      <c r="AA1672" s="5" t="n">
        <v>3</v>
      </c>
      <c r="AB1672" s="5" t="n">
        <v>7</v>
      </c>
      <c r="AC1672" s="5" t="n">
        <v>8</v>
      </c>
    </row>
    <row r="1673" s="11" customFormat="true" ht="11.25" hidden="false" customHeight="false" outlineLevel="0" collapsed="false">
      <c r="A1673" s="4" t="s">
        <v>1410</v>
      </c>
      <c r="B1673" s="4" t="s">
        <v>4638</v>
      </c>
      <c r="C1673" s="4" t="s">
        <v>1951</v>
      </c>
      <c r="D1673" s="4" t="s">
        <v>1410</v>
      </c>
      <c r="E1673" s="4" t="s">
        <v>4639</v>
      </c>
      <c r="F1673" s="4" t="s">
        <v>1480</v>
      </c>
      <c r="G1673" s="5" t="s">
        <v>4640</v>
      </c>
      <c r="H1673" s="6" t="n">
        <v>6</v>
      </c>
      <c r="I1673" s="6" t="n">
        <v>8</v>
      </c>
      <c r="J1673" s="6" t="e">
        <f aca="false">NA()</f>
        <v>#N/A</v>
      </c>
      <c r="K1673" s="7" t="n">
        <v>64.255</v>
      </c>
      <c r="L1673" s="7" t="n">
        <v>68.25</v>
      </c>
      <c r="M1673" s="8" t="n">
        <v>0.062</v>
      </c>
      <c r="N1673" s="6" t="s">
        <v>34</v>
      </c>
      <c r="O1673" s="6" t="s">
        <v>1428</v>
      </c>
      <c r="P1673" s="8" t="n">
        <v>0</v>
      </c>
      <c r="Q1673" s="8" t="n">
        <v>0</v>
      </c>
      <c r="R1673" s="9" t="n">
        <v>321</v>
      </c>
      <c r="S1673" s="6" t="n">
        <v>0.15250532346698</v>
      </c>
      <c r="T1673" s="6" t="n">
        <v>0.137990057785417</v>
      </c>
      <c r="U1673" s="6" t="n">
        <v>0.147085201841753</v>
      </c>
      <c r="V1673" s="6" t="n">
        <v>-1.90882587537377</v>
      </c>
      <c r="W1673" s="5" t="n">
        <v>7</v>
      </c>
      <c r="X1673" s="5" t="n">
        <v>6</v>
      </c>
      <c r="Y1673" s="6" t="n">
        <v>1</v>
      </c>
      <c r="Z1673" s="6" t="n">
        <v>2</v>
      </c>
      <c r="AA1673" s="5" t="n">
        <v>2</v>
      </c>
      <c r="AB1673" s="5" t="n">
        <v>10</v>
      </c>
      <c r="AC1673" s="5" t="n">
        <v>6</v>
      </c>
    </row>
    <row r="1674" s="11" customFormat="true" ht="11.25" hidden="false" customHeight="false" outlineLevel="0" collapsed="false">
      <c r="A1674" s="4" t="s">
        <v>1410</v>
      </c>
      <c r="B1674" s="4" t="s">
        <v>4641</v>
      </c>
      <c r="C1674" s="4" t="s">
        <v>1514</v>
      </c>
      <c r="D1674" s="4" t="s">
        <v>1410</v>
      </c>
      <c r="E1674" s="4" t="s">
        <v>4642</v>
      </c>
      <c r="F1674" s="4" t="s">
        <v>1516</v>
      </c>
      <c r="G1674" s="5" t="s">
        <v>4643</v>
      </c>
      <c r="H1674" s="6" t="n">
        <v>13</v>
      </c>
      <c r="I1674" s="6" t="n">
        <v>36</v>
      </c>
      <c r="J1674" s="6" t="e">
        <f aca="false">NA()</f>
        <v>#N/A</v>
      </c>
      <c r="K1674" s="7" t="n">
        <v>74.75</v>
      </c>
      <c r="L1674" s="7" t="n">
        <v>69.755</v>
      </c>
      <c r="M1674" s="8" t="n">
        <v>-0.067</v>
      </c>
      <c r="N1674" s="6" t="s">
        <v>34</v>
      </c>
      <c r="O1674" s="6" t="s">
        <v>35</v>
      </c>
      <c r="P1674" s="8" t="n">
        <v>0.917</v>
      </c>
      <c r="Q1674" s="8" t="n">
        <v>0</v>
      </c>
      <c r="R1674" s="9" t="n">
        <v>140</v>
      </c>
      <c r="S1674" s="6" t="n">
        <v>0.156522841955523</v>
      </c>
      <c r="T1674" s="6" t="n">
        <v>-0.316717665172503</v>
      </c>
      <c r="U1674" s="6" t="n">
        <v>0.168516747206895</v>
      </c>
      <c r="V1674" s="6" t="n">
        <v>1.26641391927723</v>
      </c>
      <c r="W1674" s="5" t="n">
        <v>7</v>
      </c>
      <c r="X1674" s="5" t="n">
        <v>7</v>
      </c>
      <c r="Y1674" s="6" t="n">
        <v>4</v>
      </c>
      <c r="Z1674" s="6" t="n">
        <v>8</v>
      </c>
      <c r="AA1674" s="5" t="n">
        <v>4</v>
      </c>
      <c r="AB1674" s="5" t="n">
        <v>9</v>
      </c>
      <c r="AC1674" s="5" t="n">
        <v>6</v>
      </c>
    </row>
    <row r="1675" s="11" customFormat="true" ht="11.25" hidden="false" customHeight="false" outlineLevel="0" collapsed="false">
      <c r="A1675" s="4" t="s">
        <v>1410</v>
      </c>
      <c r="B1675" s="4" t="s">
        <v>4644</v>
      </c>
      <c r="C1675" s="4" t="s">
        <v>1514</v>
      </c>
      <c r="D1675" s="4" t="s">
        <v>1410</v>
      </c>
      <c r="E1675" s="4" t="s">
        <v>4645</v>
      </c>
      <c r="F1675" s="4" t="s">
        <v>1516</v>
      </c>
      <c r="G1675" s="5" t="s">
        <v>4646</v>
      </c>
      <c r="H1675" s="6" t="n">
        <v>11</v>
      </c>
      <c r="I1675" s="6" t="n">
        <v>16</v>
      </c>
      <c r="J1675" s="6" t="e">
        <f aca="false">NA()</f>
        <v>#N/A</v>
      </c>
      <c r="K1675" s="7" t="n">
        <v>61.7</v>
      </c>
      <c r="L1675" s="7" t="n">
        <v>62.74</v>
      </c>
      <c r="M1675" s="8" t="n">
        <v>0.017</v>
      </c>
      <c r="N1675" s="6" t="s">
        <v>34</v>
      </c>
      <c r="O1675" s="6" t="s">
        <v>35</v>
      </c>
      <c r="P1675" s="8" t="n">
        <v>0</v>
      </c>
      <c r="Q1675" s="8" t="n">
        <v>0.063</v>
      </c>
      <c r="R1675" s="9" t="n">
        <v>198</v>
      </c>
      <c r="S1675" s="6" t="n">
        <v>0.11772690396261</v>
      </c>
      <c r="T1675" s="6" t="n">
        <v>-0.6409230322448</v>
      </c>
      <c r="U1675" s="6" t="n">
        <v>0.169301156039343</v>
      </c>
      <c r="V1675" s="6" t="n">
        <v>0.61781191231136</v>
      </c>
      <c r="W1675" s="5" t="n">
        <v>4</v>
      </c>
      <c r="X1675" s="5" t="n">
        <v>7</v>
      </c>
      <c r="Y1675" s="6" t="n">
        <v>4</v>
      </c>
      <c r="Z1675" s="6" t="n">
        <v>5</v>
      </c>
      <c r="AA1675" s="5" t="n">
        <v>7</v>
      </c>
      <c r="AB1675" s="5" t="n">
        <v>7</v>
      </c>
      <c r="AC1675" s="5" t="n">
        <v>2</v>
      </c>
    </row>
    <row r="1676" s="11" customFormat="true" ht="11.25" hidden="false" customHeight="false" outlineLevel="0" collapsed="false">
      <c r="A1676" s="4" t="s">
        <v>1410</v>
      </c>
      <c r="B1676" s="4" t="s">
        <v>4647</v>
      </c>
      <c r="C1676" s="4" t="s">
        <v>1514</v>
      </c>
      <c r="D1676" s="4" t="s">
        <v>1410</v>
      </c>
      <c r="E1676" s="4" t="s">
        <v>4645</v>
      </c>
      <c r="F1676" s="4" t="s">
        <v>1516</v>
      </c>
      <c r="G1676" s="5" t="s">
        <v>4648</v>
      </c>
      <c r="H1676" s="6" t="n">
        <v>14</v>
      </c>
      <c r="I1676" s="6" t="n">
        <v>14</v>
      </c>
      <c r="J1676" s="6" t="n">
        <v>62.18</v>
      </c>
      <c r="K1676" s="7" t="n">
        <v>67.23</v>
      </c>
      <c r="L1676" s="7" t="n">
        <v>70.975</v>
      </c>
      <c r="M1676" s="8" t="n">
        <v>0.056</v>
      </c>
      <c r="N1676" s="8" t="n">
        <v>0.0268120028804175</v>
      </c>
      <c r="O1676" s="6" t="s">
        <v>35</v>
      </c>
      <c r="P1676" s="8" t="n">
        <v>0</v>
      </c>
      <c r="Q1676" s="8" t="n">
        <v>0</v>
      </c>
      <c r="R1676" s="9" t="n">
        <v>194</v>
      </c>
      <c r="S1676" s="6" t="n">
        <v>0.114824714649888</v>
      </c>
      <c r="T1676" s="6" t="n">
        <v>0.261526153821886</v>
      </c>
      <c r="U1676" s="6" t="n">
        <v>0.109752547894573</v>
      </c>
      <c r="V1676" s="6" t="n">
        <v>0.910687428143674</v>
      </c>
      <c r="W1676" s="5" t="n">
        <v>4</v>
      </c>
      <c r="X1676" s="5" t="n">
        <v>3</v>
      </c>
      <c r="Y1676" s="6" t="n">
        <v>5</v>
      </c>
      <c r="Z1676" s="6" t="n">
        <v>5</v>
      </c>
      <c r="AA1676" s="5" t="n">
        <v>4</v>
      </c>
      <c r="AB1676" s="5" t="n">
        <v>8</v>
      </c>
      <c r="AC1676" s="5" t="n">
        <v>6</v>
      </c>
    </row>
    <row r="1677" s="11" customFormat="true" ht="11.25" hidden="false" customHeight="false" outlineLevel="0" collapsed="false">
      <c r="A1677" s="4" t="s">
        <v>1410</v>
      </c>
      <c r="B1677" s="4" t="s">
        <v>4649</v>
      </c>
      <c r="C1677" s="4" t="s">
        <v>1514</v>
      </c>
      <c r="D1677" s="4" t="s">
        <v>1410</v>
      </c>
      <c r="E1677" s="4" t="s">
        <v>4645</v>
      </c>
      <c r="F1677" s="4" t="s">
        <v>1516</v>
      </c>
      <c r="G1677" s="5" t="s">
        <v>4650</v>
      </c>
      <c r="H1677" s="6" t="n">
        <v>65</v>
      </c>
      <c r="I1677" s="6" t="n">
        <v>45</v>
      </c>
      <c r="J1677" s="6" t="n">
        <v>63.25</v>
      </c>
      <c r="K1677" s="7" t="n">
        <v>63.24</v>
      </c>
      <c r="L1677" s="7" t="n">
        <v>61.8</v>
      </c>
      <c r="M1677" s="8" t="n">
        <v>-0.023</v>
      </c>
      <c r="N1677" s="8" t="n">
        <v>-0.00462761208380424</v>
      </c>
      <c r="O1677" s="6" t="s">
        <v>35</v>
      </c>
      <c r="P1677" s="8" t="n">
        <v>0.267</v>
      </c>
      <c r="Q1677" s="8" t="n">
        <v>0.267</v>
      </c>
      <c r="R1677" s="9" t="n">
        <v>409</v>
      </c>
      <c r="S1677" s="6" t="n">
        <v>0.207281476172162</v>
      </c>
      <c r="T1677" s="6" t="n">
        <v>2.48177282888683</v>
      </c>
      <c r="U1677" s="6" t="n">
        <v>0.244495244882735</v>
      </c>
      <c r="V1677" s="6" t="n">
        <v>1.92715120183612</v>
      </c>
      <c r="W1677" s="5" t="n">
        <v>9</v>
      </c>
      <c r="X1677" s="5" t="n">
        <v>9</v>
      </c>
      <c r="Y1677" s="6" t="n">
        <v>10</v>
      </c>
      <c r="Z1677" s="6" t="n">
        <v>9</v>
      </c>
      <c r="AA1677" s="5" t="n">
        <v>10</v>
      </c>
      <c r="AB1677" s="5" t="n">
        <v>10</v>
      </c>
      <c r="AC1677" s="5" t="n">
        <v>3</v>
      </c>
    </row>
    <row r="1678" s="11" customFormat="true" ht="11.25" hidden="false" customHeight="false" outlineLevel="0" collapsed="false">
      <c r="A1678" s="4" t="s">
        <v>1410</v>
      </c>
      <c r="B1678" s="4" t="s">
        <v>4651</v>
      </c>
      <c r="C1678" s="4" t="s">
        <v>1514</v>
      </c>
      <c r="D1678" s="4" t="s">
        <v>1410</v>
      </c>
      <c r="E1678" s="4" t="s">
        <v>4642</v>
      </c>
      <c r="F1678" s="4" t="s">
        <v>1516</v>
      </c>
      <c r="G1678" s="5" t="s">
        <v>4652</v>
      </c>
      <c r="H1678" s="6" t="n">
        <v>66</v>
      </c>
      <c r="I1678" s="6" t="n">
        <v>70</v>
      </c>
      <c r="J1678" s="6" t="n">
        <v>65.22</v>
      </c>
      <c r="K1678" s="7" t="n">
        <v>67.16</v>
      </c>
      <c r="L1678" s="7" t="n">
        <v>73.12</v>
      </c>
      <c r="M1678" s="8" t="n">
        <v>0.089</v>
      </c>
      <c r="N1678" s="8" t="n">
        <v>0.0231306090052483</v>
      </c>
      <c r="O1678" s="6" t="s">
        <v>35</v>
      </c>
      <c r="P1678" s="8" t="n">
        <v>0.3</v>
      </c>
      <c r="Q1678" s="8" t="n">
        <v>0.014</v>
      </c>
      <c r="R1678" s="9" t="n">
        <v>259</v>
      </c>
      <c r="S1678" s="6" t="n">
        <v>0.160724341376851</v>
      </c>
      <c r="T1678" s="6" t="n">
        <v>0.42675665851768</v>
      </c>
      <c r="U1678" s="6" t="n">
        <v>0.0907964145574889</v>
      </c>
      <c r="V1678" s="6" t="n">
        <v>-0.0917436418553703</v>
      </c>
      <c r="W1678" s="5" t="n">
        <v>7</v>
      </c>
      <c r="X1678" s="5" t="n">
        <v>2</v>
      </c>
      <c r="Y1678" s="6" t="n">
        <v>10</v>
      </c>
      <c r="Z1678" s="6" t="n">
        <v>10</v>
      </c>
      <c r="AA1678" s="5" t="n">
        <v>5</v>
      </c>
      <c r="AB1678" s="5" t="n">
        <v>2</v>
      </c>
      <c r="AC1678" s="5" t="n">
        <v>8</v>
      </c>
    </row>
    <row r="1679" s="11" customFormat="true" ht="11.25" hidden="false" customHeight="false" outlineLevel="0" collapsed="false">
      <c r="A1679" s="4" t="s">
        <v>1410</v>
      </c>
      <c r="B1679" s="4" t="s">
        <v>4653</v>
      </c>
      <c r="C1679" s="4" t="s">
        <v>1514</v>
      </c>
      <c r="D1679" s="4" t="s">
        <v>1410</v>
      </c>
      <c r="E1679" s="4" t="s">
        <v>4642</v>
      </c>
      <c r="F1679" s="4" t="s">
        <v>1516</v>
      </c>
      <c r="G1679" s="5" t="s">
        <v>4654</v>
      </c>
      <c r="H1679" s="6" t="n">
        <v>9</v>
      </c>
      <c r="I1679" s="6" t="n">
        <v>18</v>
      </c>
      <c r="J1679" s="6" t="e">
        <f aca="false">NA()</f>
        <v>#N/A</v>
      </c>
      <c r="K1679" s="7" t="n">
        <v>68.21</v>
      </c>
      <c r="L1679" s="7" t="n">
        <v>70.89</v>
      </c>
      <c r="M1679" s="8" t="n">
        <v>0.039</v>
      </c>
      <c r="N1679" s="6" t="s">
        <v>34</v>
      </c>
      <c r="O1679" s="6" t="s">
        <v>35</v>
      </c>
      <c r="P1679" s="8" t="n">
        <v>0.333</v>
      </c>
      <c r="Q1679" s="8" t="n">
        <v>0</v>
      </c>
      <c r="R1679" s="9" t="n">
        <v>117</v>
      </c>
      <c r="S1679" s="6" t="n">
        <v>0.147387512076508</v>
      </c>
      <c r="T1679" s="6" t="n">
        <v>-0.62088057401726</v>
      </c>
      <c r="U1679" s="6" t="n">
        <v>0.0983436391239832</v>
      </c>
      <c r="V1679" s="6" t="n">
        <v>-0.265117192313271</v>
      </c>
      <c r="W1679" s="5" t="n">
        <v>6</v>
      </c>
      <c r="X1679" s="5" t="n">
        <v>2</v>
      </c>
      <c r="Y1679" s="6" t="n">
        <v>3</v>
      </c>
      <c r="Z1679" s="6" t="n">
        <v>6</v>
      </c>
      <c r="AA1679" s="5" t="n">
        <v>7</v>
      </c>
      <c r="AB1679" s="5" t="n">
        <v>4</v>
      </c>
      <c r="AC1679" s="5" t="n">
        <v>4</v>
      </c>
    </row>
    <row r="1680" s="11" customFormat="true" ht="11.25" hidden="false" customHeight="false" outlineLevel="0" collapsed="false">
      <c r="A1680" s="4" t="s">
        <v>1410</v>
      </c>
      <c r="B1680" s="4" t="s">
        <v>4655</v>
      </c>
      <c r="C1680" s="4" t="s">
        <v>1514</v>
      </c>
      <c r="D1680" s="4" t="s">
        <v>1410</v>
      </c>
      <c r="E1680" s="4" t="s">
        <v>4645</v>
      </c>
      <c r="F1680" s="4" t="s">
        <v>1516</v>
      </c>
      <c r="G1680" s="5" t="s">
        <v>4656</v>
      </c>
      <c r="H1680" s="6" t="n">
        <v>10</v>
      </c>
      <c r="I1680" s="6" t="n">
        <v>11</v>
      </c>
      <c r="J1680" s="6" t="e">
        <f aca="false">NA()</f>
        <v>#N/A</v>
      </c>
      <c r="K1680" s="7" t="n">
        <v>69.105</v>
      </c>
      <c r="L1680" s="7" t="n">
        <v>66.2</v>
      </c>
      <c r="M1680" s="8" t="n">
        <v>-0.042</v>
      </c>
      <c r="N1680" s="6" t="s">
        <v>34</v>
      </c>
      <c r="O1680" s="6" t="s">
        <v>35</v>
      </c>
      <c r="P1680" s="8" t="n">
        <v>0</v>
      </c>
      <c r="Q1680" s="8" t="n">
        <v>0.182</v>
      </c>
      <c r="R1680" s="9" t="n">
        <v>134</v>
      </c>
      <c r="S1680" s="6" t="n">
        <v>0.0787130963519842</v>
      </c>
      <c r="T1680" s="6" t="n">
        <v>-0.229505703021035</v>
      </c>
      <c r="U1680" s="6" t="n">
        <v>0.0940578389447301</v>
      </c>
      <c r="V1680" s="6" t="n">
        <v>-0.429258292240122</v>
      </c>
      <c r="W1680" s="5" t="n">
        <v>1</v>
      </c>
      <c r="X1680" s="5" t="n">
        <v>2</v>
      </c>
      <c r="Y1680" s="6" t="n">
        <v>3</v>
      </c>
      <c r="Z1680" s="6" t="n">
        <v>4</v>
      </c>
      <c r="AA1680" s="5" t="n">
        <v>3</v>
      </c>
      <c r="AB1680" s="5" t="n">
        <v>5</v>
      </c>
      <c r="AC1680" s="5" t="n">
        <v>5</v>
      </c>
    </row>
    <row r="1681" s="11" customFormat="true" ht="11.25" hidden="false" customHeight="false" outlineLevel="0" collapsed="false">
      <c r="A1681" s="4" t="s">
        <v>1410</v>
      </c>
      <c r="B1681" s="4" t="s">
        <v>4657</v>
      </c>
      <c r="C1681" s="4" t="s">
        <v>1842</v>
      </c>
      <c r="D1681" s="4" t="s">
        <v>1410</v>
      </c>
      <c r="E1681" s="4" t="s">
        <v>3261</v>
      </c>
      <c r="F1681" s="4" t="s">
        <v>475</v>
      </c>
      <c r="G1681" s="5" t="s">
        <v>4658</v>
      </c>
      <c r="H1681" s="6" t="n">
        <v>49</v>
      </c>
      <c r="I1681" s="6" t="n">
        <v>62</v>
      </c>
      <c r="J1681" s="6" t="n">
        <v>82.52</v>
      </c>
      <c r="K1681" s="7" t="n">
        <v>89.73</v>
      </c>
      <c r="L1681" s="7" t="n">
        <v>94.76</v>
      </c>
      <c r="M1681" s="8" t="n">
        <v>0.056</v>
      </c>
      <c r="N1681" s="8" t="n">
        <v>0.0280474650734512</v>
      </c>
      <c r="O1681" s="6" t="s">
        <v>35</v>
      </c>
      <c r="P1681" s="8" t="n">
        <v>0</v>
      </c>
      <c r="Q1681" s="8" t="n">
        <v>0.048</v>
      </c>
      <c r="R1681" s="9" t="n">
        <v>953</v>
      </c>
      <c r="S1681" s="6" t="n">
        <v>0.182711081607366</v>
      </c>
      <c r="T1681" s="6" t="n">
        <v>-0.4143393735243</v>
      </c>
      <c r="U1681" s="6" t="n">
        <v>0.163267209862864</v>
      </c>
      <c r="V1681" s="6" t="n">
        <v>0.436157796261095</v>
      </c>
      <c r="W1681" s="5" t="n">
        <v>8</v>
      </c>
      <c r="X1681" s="5" t="n">
        <v>7</v>
      </c>
      <c r="Y1681" s="6" t="n">
        <v>9</v>
      </c>
      <c r="Z1681" s="6" t="n">
        <v>10</v>
      </c>
      <c r="AA1681" s="5" t="n">
        <v>5</v>
      </c>
      <c r="AB1681" s="5" t="n">
        <v>5</v>
      </c>
      <c r="AC1681" s="5" t="n">
        <v>6</v>
      </c>
    </row>
    <row r="1682" s="11" customFormat="true" ht="11.25" hidden="false" customHeight="false" outlineLevel="0" collapsed="false">
      <c r="A1682" s="4" t="s">
        <v>1410</v>
      </c>
      <c r="B1682" s="4" t="s">
        <v>4659</v>
      </c>
      <c r="C1682" s="4" t="s">
        <v>1448</v>
      </c>
      <c r="D1682" s="4" t="s">
        <v>1410</v>
      </c>
      <c r="E1682" s="4" t="s">
        <v>4660</v>
      </c>
      <c r="F1682" s="4" t="s">
        <v>475</v>
      </c>
      <c r="G1682" s="5" t="s">
        <v>4661</v>
      </c>
      <c r="H1682" s="6" t="n">
        <v>24</v>
      </c>
      <c r="I1682" s="6" t="n">
        <v>21</v>
      </c>
      <c r="J1682" s="6" t="n">
        <v>64.09</v>
      </c>
      <c r="K1682" s="7" t="n">
        <v>83.665</v>
      </c>
      <c r="L1682" s="7" t="n">
        <v>81.45</v>
      </c>
      <c r="M1682" s="8" t="n">
        <v>-0.026</v>
      </c>
      <c r="N1682" s="8" t="n">
        <v>0.0491079145987534</v>
      </c>
      <c r="O1682" s="6" t="s">
        <v>1422</v>
      </c>
      <c r="P1682" s="8" t="n">
        <v>0</v>
      </c>
      <c r="Q1682" s="8" t="n">
        <v>0.571</v>
      </c>
      <c r="R1682" s="9" t="n">
        <v>398</v>
      </c>
      <c r="S1682" s="6" t="n">
        <v>0.288373359074927</v>
      </c>
      <c r="T1682" s="6" t="n">
        <v>0.194222593092955</v>
      </c>
      <c r="U1682" s="6" t="n">
        <v>0.327317580749998</v>
      </c>
      <c r="V1682" s="6" t="n">
        <v>0.306033810412537</v>
      </c>
      <c r="W1682" s="5" t="n">
        <v>10</v>
      </c>
      <c r="X1682" s="5" t="n">
        <v>10</v>
      </c>
      <c r="Y1682" s="6" t="n">
        <v>7</v>
      </c>
      <c r="Z1682" s="6" t="n">
        <v>7</v>
      </c>
      <c r="AA1682" s="5" t="n">
        <v>3</v>
      </c>
      <c r="AB1682" s="5" t="n">
        <v>4</v>
      </c>
      <c r="AC1682" s="5" t="n">
        <v>3</v>
      </c>
    </row>
    <row r="1683" s="11" customFormat="true" ht="11.25" hidden="false" customHeight="false" outlineLevel="0" collapsed="false">
      <c r="A1683" s="4" t="s">
        <v>1410</v>
      </c>
      <c r="B1683" s="4" t="s">
        <v>4662</v>
      </c>
      <c r="C1683" s="4" t="s">
        <v>2167</v>
      </c>
      <c r="D1683" s="4" t="s">
        <v>1410</v>
      </c>
      <c r="E1683" s="4" t="s">
        <v>4663</v>
      </c>
      <c r="F1683" s="4" t="s">
        <v>2169</v>
      </c>
      <c r="G1683" s="5" t="s">
        <v>4664</v>
      </c>
      <c r="H1683" s="6" t="n">
        <v>11</v>
      </c>
      <c r="I1683" s="6" t="n">
        <v>9</v>
      </c>
      <c r="J1683" s="6" t="e">
        <f aca="false">NA()</f>
        <v>#N/A</v>
      </c>
      <c r="K1683" s="7" t="n">
        <v>53.68</v>
      </c>
      <c r="L1683" s="7" t="n">
        <v>77.16</v>
      </c>
      <c r="M1683" s="8" t="n">
        <v>0.437</v>
      </c>
      <c r="N1683" s="6" t="s">
        <v>34</v>
      </c>
      <c r="O1683" s="6" t="s">
        <v>35</v>
      </c>
      <c r="P1683" s="8" t="n">
        <v>0.111</v>
      </c>
      <c r="Q1683" s="8" t="n">
        <v>0.111</v>
      </c>
      <c r="R1683" s="9" t="n">
        <v>159</v>
      </c>
      <c r="S1683" s="6" t="n">
        <v>0.394359755627558</v>
      </c>
      <c r="T1683" s="6" t="n">
        <v>0.610202319589082</v>
      </c>
      <c r="U1683" s="6" t="n">
        <v>0.302287118552172</v>
      </c>
      <c r="V1683" s="6" t="n">
        <v>0.664009177412461</v>
      </c>
      <c r="W1683" s="5" t="n">
        <v>10</v>
      </c>
      <c r="X1683" s="5" t="n">
        <v>10</v>
      </c>
      <c r="Y1683" s="6" t="n">
        <v>4</v>
      </c>
      <c r="Z1683" s="6" t="n">
        <v>3</v>
      </c>
      <c r="AA1683" s="5" t="n">
        <v>7</v>
      </c>
      <c r="AB1683" s="5" t="n">
        <v>7</v>
      </c>
      <c r="AC1683" s="5" t="n">
        <v>10</v>
      </c>
    </row>
    <row r="1684" s="11" customFormat="true" ht="11.25" hidden="false" customHeight="false" outlineLevel="0" collapsed="false">
      <c r="A1684" s="4" t="s">
        <v>1410</v>
      </c>
      <c r="B1684" s="4" t="s">
        <v>4665</v>
      </c>
      <c r="C1684" s="4" t="s">
        <v>1577</v>
      </c>
      <c r="D1684" s="4" t="s">
        <v>1410</v>
      </c>
      <c r="E1684" s="4" t="s">
        <v>3629</v>
      </c>
      <c r="F1684" s="4" t="s">
        <v>1579</v>
      </c>
      <c r="G1684" s="5" t="s">
        <v>4666</v>
      </c>
      <c r="H1684" s="6" t="n">
        <v>7</v>
      </c>
      <c r="I1684" s="6" t="n">
        <v>10</v>
      </c>
      <c r="J1684" s="6" t="n">
        <v>82.58</v>
      </c>
      <c r="K1684" s="7" t="n">
        <v>75.29</v>
      </c>
      <c r="L1684" s="7" t="n">
        <v>81.76</v>
      </c>
      <c r="M1684" s="8" t="n">
        <v>0.086</v>
      </c>
      <c r="N1684" s="8" t="n">
        <v>-0.00199388835886383</v>
      </c>
      <c r="O1684" s="6" t="s">
        <v>35</v>
      </c>
      <c r="P1684" s="8" t="n">
        <v>0</v>
      </c>
      <c r="Q1684" s="8" t="n">
        <v>0.1</v>
      </c>
      <c r="R1684" s="9" t="n">
        <v>110</v>
      </c>
      <c r="S1684" s="6" t="n">
        <v>0.131062278626451</v>
      </c>
      <c r="T1684" s="6" t="n">
        <v>0.09710959511675</v>
      </c>
      <c r="U1684" s="6" t="n">
        <v>0.12933291479318</v>
      </c>
      <c r="V1684" s="6" t="n">
        <v>0.220093670545529</v>
      </c>
      <c r="W1684" s="5" t="n">
        <v>5</v>
      </c>
      <c r="X1684" s="5" t="n">
        <v>5</v>
      </c>
      <c r="Y1684" s="6" t="n">
        <v>2</v>
      </c>
      <c r="Z1684" s="6" t="n">
        <v>3</v>
      </c>
      <c r="AA1684" s="5" t="n">
        <v>2</v>
      </c>
      <c r="AB1684" s="5" t="n">
        <v>3</v>
      </c>
      <c r="AC1684" s="5" t="n">
        <v>8</v>
      </c>
    </row>
    <row r="1685" s="11" customFormat="true" ht="11.25" hidden="false" customHeight="false" outlineLevel="0" collapsed="false">
      <c r="A1685" s="4" t="s">
        <v>1410</v>
      </c>
      <c r="B1685" s="4" t="s">
        <v>4667</v>
      </c>
      <c r="C1685" s="4" t="s">
        <v>1099</v>
      </c>
      <c r="D1685" s="4" t="s">
        <v>1410</v>
      </c>
      <c r="E1685" s="4" t="s">
        <v>4668</v>
      </c>
      <c r="F1685" s="4" t="s">
        <v>1122</v>
      </c>
      <c r="G1685" s="5" t="s">
        <v>4669</v>
      </c>
      <c r="H1685" s="6" t="n">
        <v>65</v>
      </c>
      <c r="I1685" s="6" t="n">
        <v>57</v>
      </c>
      <c r="J1685" s="6" t="n">
        <v>58.21</v>
      </c>
      <c r="K1685" s="7" t="n">
        <v>66.22</v>
      </c>
      <c r="L1685" s="7" t="n">
        <v>69.33</v>
      </c>
      <c r="M1685" s="8" t="n">
        <v>0.047</v>
      </c>
      <c r="N1685" s="8" t="n">
        <v>0.0355825414212942</v>
      </c>
      <c r="O1685" s="6" t="s">
        <v>35</v>
      </c>
      <c r="P1685" s="8" t="n">
        <v>0</v>
      </c>
      <c r="Q1685" s="8" t="n">
        <v>0.175</v>
      </c>
      <c r="R1685" s="9" t="n">
        <v>537</v>
      </c>
      <c r="S1685" s="6" t="n">
        <v>0.122307984474446</v>
      </c>
      <c r="T1685" s="6" t="n">
        <v>-0.876482390717694</v>
      </c>
      <c r="U1685" s="6" t="n">
        <v>0.116111844684892</v>
      </c>
      <c r="V1685" s="6" t="n">
        <v>-0.585589225260023</v>
      </c>
      <c r="W1685" s="5" t="n">
        <v>4</v>
      </c>
      <c r="X1685" s="5" t="n">
        <v>4</v>
      </c>
      <c r="Y1685" s="6" t="n">
        <v>10</v>
      </c>
      <c r="Z1685" s="6" t="n">
        <v>9</v>
      </c>
      <c r="AA1685" s="5" t="n">
        <v>8</v>
      </c>
      <c r="AB1685" s="5" t="n">
        <v>7</v>
      </c>
      <c r="AC1685" s="5" t="n">
        <v>5</v>
      </c>
    </row>
    <row r="1686" s="11" customFormat="true" ht="11.25" hidden="false" customHeight="false" outlineLevel="0" collapsed="false">
      <c r="A1686" s="4" t="s">
        <v>1410</v>
      </c>
      <c r="B1686" s="4" t="s">
        <v>4670</v>
      </c>
      <c r="C1686" s="4" t="s">
        <v>1751</v>
      </c>
      <c r="D1686" s="4" t="s">
        <v>1410</v>
      </c>
      <c r="E1686" s="4" t="s">
        <v>4671</v>
      </c>
      <c r="F1686" s="4" t="s">
        <v>1432</v>
      </c>
      <c r="G1686" s="5" t="s">
        <v>4672</v>
      </c>
      <c r="H1686" s="6" t="n">
        <v>7</v>
      </c>
      <c r="I1686" s="6" t="n">
        <v>5</v>
      </c>
      <c r="J1686" s="6" t="e">
        <f aca="false">NA()</f>
        <v>#N/A</v>
      </c>
      <c r="K1686" s="7" t="n">
        <v>112.64</v>
      </c>
      <c r="L1686" s="7" t="n">
        <v>86.33</v>
      </c>
      <c r="M1686" s="8" t="n">
        <v>-0.234</v>
      </c>
      <c r="N1686" s="6" t="s">
        <v>34</v>
      </c>
      <c r="O1686" s="6" t="s">
        <v>1428</v>
      </c>
      <c r="P1686" s="8" t="n">
        <v>0</v>
      </c>
      <c r="Q1686" s="8" t="n">
        <v>0</v>
      </c>
      <c r="R1686" s="9" t="n">
        <v>202</v>
      </c>
      <c r="S1686" s="6" t="n">
        <v>0.381952952578219</v>
      </c>
      <c r="T1686" s="6" t="n">
        <v>-0.0536778611239088</v>
      </c>
      <c r="U1686" s="6" t="n">
        <v>0.521638172624285</v>
      </c>
      <c r="V1686" s="6" t="n">
        <v>-0.116418718942144</v>
      </c>
      <c r="W1686" s="5" t="n">
        <v>10</v>
      </c>
      <c r="X1686" s="5" t="n">
        <v>10</v>
      </c>
      <c r="Y1686" s="6" t="n">
        <v>2</v>
      </c>
      <c r="Z1686" s="6" t="n">
        <v>1</v>
      </c>
      <c r="AA1686" s="5" t="n">
        <v>1</v>
      </c>
      <c r="AB1686" s="5" t="n">
        <v>2</v>
      </c>
      <c r="AC1686" s="5" t="n">
        <v>10</v>
      </c>
    </row>
    <row r="1687" s="11" customFormat="true" ht="11.25" hidden="false" customHeight="false" outlineLevel="0" collapsed="false">
      <c r="A1687" s="4" t="s">
        <v>1410</v>
      </c>
      <c r="B1687" s="4" t="s">
        <v>4673</v>
      </c>
      <c r="C1687" s="4" t="s">
        <v>1705</v>
      </c>
      <c r="D1687" s="4" t="s">
        <v>1410</v>
      </c>
      <c r="E1687" s="4" t="s">
        <v>1923</v>
      </c>
      <c r="F1687" s="4" t="s">
        <v>1456</v>
      </c>
      <c r="G1687" s="5" t="s">
        <v>4674</v>
      </c>
      <c r="H1687" s="6" t="n">
        <v>14</v>
      </c>
      <c r="I1687" s="6" t="n">
        <v>12</v>
      </c>
      <c r="J1687" s="6" t="e">
        <f aca="false">NA()</f>
        <v>#N/A</v>
      </c>
      <c r="K1687" s="7" t="n">
        <v>57.51</v>
      </c>
      <c r="L1687" s="7" t="n">
        <v>62.165</v>
      </c>
      <c r="M1687" s="8" t="n">
        <v>0.081</v>
      </c>
      <c r="N1687" s="6" t="s">
        <v>34</v>
      </c>
      <c r="O1687" s="6" t="s">
        <v>35</v>
      </c>
      <c r="P1687" s="8" t="n">
        <v>0</v>
      </c>
      <c r="Q1687" s="8" t="n">
        <v>0.083</v>
      </c>
      <c r="R1687" s="9" t="n">
        <v>167</v>
      </c>
      <c r="S1687" s="6" t="n">
        <v>0.0937870953860643</v>
      </c>
      <c r="T1687" s="6" t="n">
        <v>-0.576918819913482</v>
      </c>
      <c r="U1687" s="6" t="n">
        <v>0.115876903301975</v>
      </c>
      <c r="V1687" s="6" t="n">
        <v>-0.729984494787802</v>
      </c>
      <c r="W1687" s="5" t="n">
        <v>2</v>
      </c>
      <c r="X1687" s="5" t="n">
        <v>4</v>
      </c>
      <c r="Y1687" s="6" t="n">
        <v>5</v>
      </c>
      <c r="Z1687" s="6" t="n">
        <v>4</v>
      </c>
      <c r="AA1687" s="5" t="n">
        <v>6</v>
      </c>
      <c r="AB1687" s="5" t="n">
        <v>7</v>
      </c>
      <c r="AC1687" s="5" t="n">
        <v>7</v>
      </c>
    </row>
    <row r="1688" s="11" customFormat="true" ht="11.25" hidden="false" customHeight="false" outlineLevel="0" collapsed="false">
      <c r="A1688" s="4" t="s">
        <v>1410</v>
      </c>
      <c r="B1688" s="4" t="s">
        <v>4675</v>
      </c>
      <c r="C1688" s="4" t="s">
        <v>1419</v>
      </c>
      <c r="D1688" s="4" t="s">
        <v>1410</v>
      </c>
      <c r="E1688" s="4" t="s">
        <v>3545</v>
      </c>
      <c r="F1688" s="4" t="s">
        <v>475</v>
      </c>
      <c r="G1688" s="5" t="s">
        <v>4676</v>
      </c>
      <c r="H1688" s="6" t="n">
        <v>5</v>
      </c>
      <c r="I1688" s="6" t="n">
        <v>15</v>
      </c>
      <c r="J1688" s="6" t="e">
        <f aca="false">NA()</f>
        <v>#N/A</v>
      </c>
      <c r="K1688" s="7" t="n">
        <v>164.57</v>
      </c>
      <c r="L1688" s="7" t="n">
        <v>189.88</v>
      </c>
      <c r="M1688" s="8" t="n">
        <v>0.154</v>
      </c>
      <c r="N1688" s="6" t="s">
        <v>34</v>
      </c>
      <c r="O1688" s="6" t="s">
        <v>1422</v>
      </c>
      <c r="P1688" s="8" t="n">
        <v>0.067</v>
      </c>
      <c r="Q1688" s="8" t="n">
        <v>0</v>
      </c>
      <c r="R1688" s="9" t="n">
        <v>144</v>
      </c>
      <c r="S1688" s="6" t="n">
        <v>0.113662862385657</v>
      </c>
      <c r="T1688" s="6" t="n">
        <v>0.116136298419503</v>
      </c>
      <c r="U1688" s="6" t="n">
        <v>0.130032228635638</v>
      </c>
      <c r="V1688" s="6" t="n">
        <v>0.0978499551969408</v>
      </c>
      <c r="W1688" s="5" t="n">
        <v>4</v>
      </c>
      <c r="X1688" s="5" t="n">
        <v>5</v>
      </c>
      <c r="Y1688" s="6" t="n">
        <v>1</v>
      </c>
      <c r="Z1688" s="6" t="n">
        <v>5</v>
      </c>
      <c r="AA1688" s="5" t="n">
        <v>2</v>
      </c>
      <c r="AB1688" s="5" t="n">
        <v>2</v>
      </c>
      <c r="AC1688" s="5" t="n">
        <v>9</v>
      </c>
    </row>
    <row r="1689" s="11" customFormat="true" ht="11.25" hidden="false" customHeight="false" outlineLevel="0" collapsed="false">
      <c r="A1689" s="4" t="s">
        <v>1410</v>
      </c>
      <c r="B1689" s="4" t="s">
        <v>4677</v>
      </c>
      <c r="C1689" s="4" t="s">
        <v>1494</v>
      </c>
      <c r="D1689" s="4" t="s">
        <v>1410</v>
      </c>
      <c r="E1689" s="4" t="s">
        <v>2103</v>
      </c>
      <c r="F1689" s="4" t="s">
        <v>1456</v>
      </c>
      <c r="G1689" s="5" t="s">
        <v>4678</v>
      </c>
      <c r="H1689" s="6" t="n">
        <v>12</v>
      </c>
      <c r="I1689" s="6" t="n">
        <v>23</v>
      </c>
      <c r="J1689" s="6" t="n">
        <v>50.85</v>
      </c>
      <c r="K1689" s="7" t="n">
        <v>56.155</v>
      </c>
      <c r="L1689" s="7" t="n">
        <v>61.05</v>
      </c>
      <c r="M1689" s="8" t="n">
        <v>0.087</v>
      </c>
      <c r="N1689" s="8" t="n">
        <v>0.0372392493552662</v>
      </c>
      <c r="O1689" s="6" t="s">
        <v>35</v>
      </c>
      <c r="P1689" s="8" t="n">
        <v>0</v>
      </c>
      <c r="Q1689" s="8" t="n">
        <v>0.217</v>
      </c>
      <c r="R1689" s="9" t="n">
        <v>268</v>
      </c>
      <c r="S1689" s="6" t="n">
        <v>0.112116202331488</v>
      </c>
      <c r="T1689" s="6" t="n">
        <v>0.706603205959589</v>
      </c>
      <c r="U1689" s="6" t="n">
        <v>0.0969371460132739</v>
      </c>
      <c r="V1689" s="6" t="n">
        <v>-0.475691052982108</v>
      </c>
      <c r="W1689" s="5" t="n">
        <v>3</v>
      </c>
      <c r="X1689" s="5" t="n">
        <v>2</v>
      </c>
      <c r="Y1689" s="6" t="n">
        <v>4</v>
      </c>
      <c r="Z1689" s="6" t="n">
        <v>7</v>
      </c>
      <c r="AA1689" s="5" t="n">
        <v>7</v>
      </c>
      <c r="AB1689" s="5" t="n">
        <v>6</v>
      </c>
      <c r="AC1689" s="5" t="n">
        <v>8</v>
      </c>
    </row>
    <row r="1690" s="11" customFormat="true" ht="11.25" hidden="false" customHeight="false" outlineLevel="0" collapsed="false">
      <c r="A1690" s="4" t="s">
        <v>1410</v>
      </c>
      <c r="B1690" s="4" t="s">
        <v>4679</v>
      </c>
      <c r="C1690" s="4" t="s">
        <v>1494</v>
      </c>
      <c r="D1690" s="4" t="s">
        <v>1410</v>
      </c>
      <c r="E1690" s="4" t="s">
        <v>4680</v>
      </c>
      <c r="F1690" s="4" t="s">
        <v>1456</v>
      </c>
      <c r="G1690" s="5" t="s">
        <v>4681</v>
      </c>
      <c r="H1690" s="6" t="n">
        <v>11</v>
      </c>
      <c r="I1690" s="6" t="n">
        <v>13</v>
      </c>
      <c r="J1690" s="6" t="e">
        <f aca="false">NA()</f>
        <v>#N/A</v>
      </c>
      <c r="K1690" s="7" t="n">
        <v>67.91</v>
      </c>
      <c r="L1690" s="7" t="n">
        <v>64.31</v>
      </c>
      <c r="M1690" s="8" t="n">
        <v>-0.053</v>
      </c>
      <c r="N1690" s="6" t="s">
        <v>34</v>
      </c>
      <c r="O1690" s="6" t="s">
        <v>35</v>
      </c>
      <c r="P1690" s="8" t="n">
        <v>0</v>
      </c>
      <c r="Q1690" s="8" t="n">
        <v>0.077</v>
      </c>
      <c r="R1690" s="9" t="n">
        <v>143</v>
      </c>
      <c r="S1690" s="6" t="n">
        <v>0.128320659565659</v>
      </c>
      <c r="T1690" s="6" t="n">
        <v>0.622747580746624</v>
      </c>
      <c r="U1690" s="6" t="n">
        <v>0.154536569008972</v>
      </c>
      <c r="V1690" s="6" t="n">
        <v>0.363448593540413</v>
      </c>
      <c r="W1690" s="5" t="n">
        <v>5</v>
      </c>
      <c r="X1690" s="5" t="n">
        <v>7</v>
      </c>
      <c r="Y1690" s="6" t="n">
        <v>4</v>
      </c>
      <c r="Z1690" s="6" t="n">
        <v>4</v>
      </c>
      <c r="AA1690" s="5" t="n">
        <v>7</v>
      </c>
      <c r="AB1690" s="5" t="n">
        <v>5</v>
      </c>
      <c r="AC1690" s="5" t="n">
        <v>5</v>
      </c>
    </row>
    <row r="1691" s="11" customFormat="true" ht="11.25" hidden="false" customHeight="false" outlineLevel="0" collapsed="false">
      <c r="A1691" s="4" t="s">
        <v>1410</v>
      </c>
      <c r="B1691" s="4" t="s">
        <v>4682</v>
      </c>
      <c r="C1691" s="4" t="s">
        <v>2740</v>
      </c>
      <c r="D1691" s="4" t="s">
        <v>1410</v>
      </c>
      <c r="E1691" s="4" t="s">
        <v>2953</v>
      </c>
      <c r="F1691" s="4" t="s">
        <v>475</v>
      </c>
      <c r="G1691" s="5" t="s">
        <v>4683</v>
      </c>
      <c r="H1691" s="6" t="n">
        <v>12</v>
      </c>
      <c r="I1691" s="6" t="n">
        <v>10</v>
      </c>
      <c r="J1691" s="6" t="e">
        <f aca="false">NA()</f>
        <v>#N/A</v>
      </c>
      <c r="K1691" s="7" t="n">
        <v>146.94</v>
      </c>
      <c r="L1691" s="7" t="n">
        <v>153.81</v>
      </c>
      <c r="M1691" s="8" t="n">
        <v>0.047</v>
      </c>
      <c r="N1691" s="6" t="s">
        <v>34</v>
      </c>
      <c r="O1691" s="6" t="s">
        <v>1422</v>
      </c>
      <c r="P1691" s="8" t="n">
        <v>0</v>
      </c>
      <c r="Q1691" s="8" t="n">
        <v>0.1</v>
      </c>
      <c r="R1691" s="9" t="n">
        <v>146</v>
      </c>
      <c r="S1691" s="6" t="n">
        <v>0.245400589321822</v>
      </c>
      <c r="T1691" s="6" t="n">
        <v>-0.229228029449142</v>
      </c>
      <c r="U1691" s="6" t="n">
        <v>0.327218387104386</v>
      </c>
      <c r="V1691" s="6" t="n">
        <v>-0.465295908126657</v>
      </c>
      <c r="W1691" s="5" t="n">
        <v>9</v>
      </c>
      <c r="X1691" s="5" t="n">
        <v>10</v>
      </c>
      <c r="Y1691" s="6" t="n">
        <v>4</v>
      </c>
      <c r="Z1691" s="6" t="n">
        <v>3</v>
      </c>
      <c r="AA1691" s="5" t="n">
        <v>3</v>
      </c>
      <c r="AB1691" s="5" t="n">
        <v>6</v>
      </c>
      <c r="AC1691" s="5" t="n">
        <v>5</v>
      </c>
    </row>
    <row r="1692" s="11" customFormat="true" ht="11.25" hidden="false" customHeight="false" outlineLevel="0" collapsed="false">
      <c r="A1692" s="4" t="s">
        <v>1410</v>
      </c>
      <c r="B1692" s="4" t="s">
        <v>4684</v>
      </c>
      <c r="C1692" s="4" t="s">
        <v>412</v>
      </c>
      <c r="D1692" s="4" t="s">
        <v>1410</v>
      </c>
      <c r="E1692" s="4" t="s">
        <v>2095</v>
      </c>
      <c r="F1692" s="4" t="s">
        <v>357</v>
      </c>
      <c r="G1692" s="5" t="s">
        <v>4685</v>
      </c>
      <c r="H1692" s="6" t="n">
        <v>71</v>
      </c>
      <c r="I1692" s="6" t="n">
        <v>69</v>
      </c>
      <c r="J1692" s="6" t="n">
        <v>49.67</v>
      </c>
      <c r="K1692" s="7" t="n">
        <v>56.03</v>
      </c>
      <c r="L1692" s="7" t="n">
        <v>60.47</v>
      </c>
      <c r="M1692" s="8" t="n">
        <v>0.079</v>
      </c>
      <c r="N1692" s="8" t="n">
        <v>0.0401336859066206</v>
      </c>
      <c r="O1692" s="6" t="s">
        <v>35</v>
      </c>
      <c r="P1692" s="8" t="n">
        <v>0</v>
      </c>
      <c r="Q1692" s="8" t="n">
        <v>0.13</v>
      </c>
      <c r="R1692" s="9" t="n">
        <v>1130</v>
      </c>
      <c r="S1692" s="6" t="n">
        <v>0.15156675705349</v>
      </c>
      <c r="T1692" s="6" t="n">
        <v>-0.504884108298404</v>
      </c>
      <c r="U1692" s="6" t="n">
        <v>0.133185039322658</v>
      </c>
      <c r="V1692" s="6" t="n">
        <v>0.098189473650949</v>
      </c>
      <c r="W1692" s="5" t="n">
        <v>6</v>
      </c>
      <c r="X1692" s="5" t="n">
        <v>5</v>
      </c>
      <c r="Y1692" s="6" t="n">
        <v>10</v>
      </c>
      <c r="Z1692" s="6" t="n">
        <v>10</v>
      </c>
      <c r="AA1692" s="5" t="n">
        <v>6</v>
      </c>
      <c r="AB1692" s="5" t="n">
        <v>2</v>
      </c>
      <c r="AC1692" s="5" t="n">
        <v>7</v>
      </c>
    </row>
    <row r="1693" s="11" customFormat="true" ht="11.25" hidden="false" customHeight="false" outlineLevel="0" collapsed="false">
      <c r="A1693" s="4" t="s">
        <v>1410</v>
      </c>
      <c r="B1693" s="4" t="s">
        <v>4686</v>
      </c>
      <c r="C1693" s="4" t="s">
        <v>412</v>
      </c>
      <c r="D1693" s="4" t="s">
        <v>1410</v>
      </c>
      <c r="E1693" s="4" t="s">
        <v>2095</v>
      </c>
      <c r="F1693" s="4" t="s">
        <v>357</v>
      </c>
      <c r="G1693" s="5" t="s">
        <v>4687</v>
      </c>
      <c r="H1693" s="6" t="n">
        <v>11</v>
      </c>
      <c r="I1693" s="6" t="n">
        <v>7</v>
      </c>
      <c r="J1693" s="6" t="e">
        <f aca="false">NA()</f>
        <v>#N/A</v>
      </c>
      <c r="K1693" s="7" t="n">
        <v>54.05</v>
      </c>
      <c r="L1693" s="7" t="n">
        <v>59</v>
      </c>
      <c r="M1693" s="8" t="n">
        <v>0.092</v>
      </c>
      <c r="N1693" s="6" t="s">
        <v>34</v>
      </c>
      <c r="O1693" s="6" t="s">
        <v>35</v>
      </c>
      <c r="P1693" s="8" t="n">
        <v>0</v>
      </c>
      <c r="Q1693" s="8" t="n">
        <v>0.143</v>
      </c>
      <c r="R1693" s="9" t="n">
        <v>133</v>
      </c>
      <c r="S1693" s="6" t="n">
        <v>0.130573809161599</v>
      </c>
      <c r="T1693" s="6" t="n">
        <v>0.724373790429121</v>
      </c>
      <c r="U1693" s="6" t="n">
        <v>0.105550919901797</v>
      </c>
      <c r="V1693" s="6" t="n">
        <v>0.0617456641088338</v>
      </c>
      <c r="W1693" s="5" t="n">
        <v>5</v>
      </c>
      <c r="X1693" s="5" t="n">
        <v>3</v>
      </c>
      <c r="Y1693" s="6" t="n">
        <v>4</v>
      </c>
      <c r="Z1693" s="6" t="n">
        <v>2</v>
      </c>
      <c r="AA1693" s="5" t="n">
        <v>7</v>
      </c>
      <c r="AB1693" s="5" t="n">
        <v>1</v>
      </c>
      <c r="AC1693" s="5" t="n">
        <v>8</v>
      </c>
    </row>
    <row r="1694" s="11" customFormat="true" ht="11.25" hidden="false" customHeight="false" outlineLevel="0" collapsed="false">
      <c r="A1694" s="4" t="s">
        <v>1410</v>
      </c>
      <c r="B1694" s="4" t="s">
        <v>300</v>
      </c>
      <c r="C1694" s="4" t="s">
        <v>1870</v>
      </c>
      <c r="D1694" s="4" t="s">
        <v>1410</v>
      </c>
      <c r="E1694" s="4" t="s">
        <v>4688</v>
      </c>
      <c r="F1694" s="4" t="s">
        <v>475</v>
      </c>
      <c r="G1694" s="5" t="s">
        <v>4689</v>
      </c>
      <c r="H1694" s="6" t="n">
        <v>5</v>
      </c>
      <c r="I1694" s="6" t="n">
        <v>8</v>
      </c>
      <c r="J1694" s="6" t="e">
        <f aca="false">NA()</f>
        <v>#N/A</v>
      </c>
      <c r="K1694" s="7" t="n">
        <v>222.3</v>
      </c>
      <c r="L1694" s="7" t="n">
        <v>191.315</v>
      </c>
      <c r="M1694" s="8" t="n">
        <v>-0.139</v>
      </c>
      <c r="N1694" s="6" t="s">
        <v>34</v>
      </c>
      <c r="O1694" s="6" t="s">
        <v>1428</v>
      </c>
      <c r="P1694" s="8" t="n">
        <v>0.25</v>
      </c>
      <c r="Q1694" s="8" t="n">
        <v>0</v>
      </c>
      <c r="R1694" s="9" t="n">
        <v>70</v>
      </c>
      <c r="S1694" s="6" t="n">
        <v>0.0680406918341965</v>
      </c>
      <c r="T1694" s="6" t="n">
        <v>0.394146091337687</v>
      </c>
      <c r="U1694" s="6" t="n">
        <v>0.126484450565701</v>
      </c>
      <c r="V1694" s="6" t="n">
        <v>-0.616626998830283</v>
      </c>
      <c r="W1694" s="5" t="n">
        <v>1</v>
      </c>
      <c r="X1694" s="5" t="n">
        <v>5</v>
      </c>
      <c r="Y1694" s="6" t="n">
        <v>1</v>
      </c>
      <c r="Z1694" s="6" t="n">
        <v>2</v>
      </c>
      <c r="AA1694" s="5" t="n">
        <v>5</v>
      </c>
      <c r="AB1694" s="5" t="n">
        <v>7</v>
      </c>
      <c r="AC1694" s="5" t="n">
        <v>9</v>
      </c>
    </row>
    <row r="1695" s="11" customFormat="true" ht="11.25" hidden="false" customHeight="false" outlineLevel="0" collapsed="false">
      <c r="A1695" s="4" t="s">
        <v>1410</v>
      </c>
      <c r="B1695" s="4" t="s">
        <v>4690</v>
      </c>
      <c r="C1695" s="4" t="s">
        <v>1793</v>
      </c>
      <c r="D1695" s="4" t="s">
        <v>1410</v>
      </c>
      <c r="E1695" s="4" t="s">
        <v>4691</v>
      </c>
      <c r="F1695" s="4" t="s">
        <v>475</v>
      </c>
      <c r="G1695" s="5" t="s">
        <v>4692</v>
      </c>
      <c r="H1695" s="6" t="n">
        <v>15</v>
      </c>
      <c r="I1695" s="6" t="n">
        <v>7</v>
      </c>
      <c r="J1695" s="6" t="e">
        <f aca="false">NA()</f>
        <v>#N/A</v>
      </c>
      <c r="K1695" s="7" t="n">
        <v>74.62</v>
      </c>
      <c r="L1695" s="7" t="n">
        <v>71.56</v>
      </c>
      <c r="M1695" s="8" t="n">
        <v>-0.041</v>
      </c>
      <c r="N1695" s="6" t="s">
        <v>34</v>
      </c>
      <c r="O1695" s="6" t="s">
        <v>1428</v>
      </c>
      <c r="P1695" s="8" t="n">
        <v>0</v>
      </c>
      <c r="Q1695" s="8" t="n">
        <v>0.429</v>
      </c>
      <c r="R1695" s="9" t="n">
        <v>239</v>
      </c>
      <c r="S1695" s="6" t="n">
        <v>0.0938606477639852</v>
      </c>
      <c r="T1695" s="6" t="n">
        <v>0.0638457004610488</v>
      </c>
      <c r="U1695" s="6" t="n">
        <v>0.112575963777164</v>
      </c>
      <c r="V1695" s="6" t="n">
        <v>-0.648044790297006</v>
      </c>
      <c r="W1695" s="5" t="n">
        <v>2</v>
      </c>
      <c r="X1695" s="5" t="n">
        <v>4</v>
      </c>
      <c r="Y1695" s="6" t="n">
        <v>5</v>
      </c>
      <c r="Z1695" s="6" t="n">
        <v>2</v>
      </c>
      <c r="AA1695" s="5" t="n">
        <v>1</v>
      </c>
      <c r="AB1695" s="5" t="n">
        <v>7</v>
      </c>
      <c r="AC1695" s="5" t="n">
        <v>4</v>
      </c>
    </row>
    <row r="1696" s="11" customFormat="true" ht="11.25" hidden="false" customHeight="false" outlineLevel="0" collapsed="false">
      <c r="A1696" s="4" t="s">
        <v>1410</v>
      </c>
      <c r="B1696" s="4" t="s">
        <v>4693</v>
      </c>
      <c r="C1696" s="4" t="s">
        <v>1711</v>
      </c>
      <c r="D1696" s="4" t="s">
        <v>1410</v>
      </c>
      <c r="E1696" s="4" t="s">
        <v>4694</v>
      </c>
      <c r="F1696" s="4" t="s">
        <v>475</v>
      </c>
      <c r="G1696" s="5" t="s">
        <v>4695</v>
      </c>
      <c r="H1696" s="6" t="n">
        <v>60</v>
      </c>
      <c r="I1696" s="6" t="n">
        <v>66</v>
      </c>
      <c r="J1696" s="6" t="n">
        <v>202.05</v>
      </c>
      <c r="K1696" s="7" t="n">
        <v>234.31</v>
      </c>
      <c r="L1696" s="7" t="n">
        <v>250.395</v>
      </c>
      <c r="M1696" s="8" t="n">
        <v>0.069</v>
      </c>
      <c r="N1696" s="8" t="n">
        <v>0.0438386167873825</v>
      </c>
      <c r="O1696" s="6" t="s">
        <v>1422</v>
      </c>
      <c r="P1696" s="8" t="n">
        <v>0.197</v>
      </c>
      <c r="Q1696" s="8" t="n">
        <v>0</v>
      </c>
      <c r="R1696" s="9" t="n">
        <v>1221</v>
      </c>
      <c r="S1696" s="6" t="n">
        <v>0.169563021009079</v>
      </c>
      <c r="T1696" s="6" t="n">
        <v>0.307618041425954</v>
      </c>
      <c r="U1696" s="6" t="n">
        <v>0.215812633484012</v>
      </c>
      <c r="V1696" s="6" t="n">
        <v>1.63681752095482</v>
      </c>
      <c r="W1696" s="5" t="n">
        <v>7</v>
      </c>
      <c r="X1696" s="5" t="n">
        <v>9</v>
      </c>
      <c r="Y1696" s="6" t="n">
        <v>10</v>
      </c>
      <c r="Z1696" s="6" t="n">
        <v>10</v>
      </c>
      <c r="AA1696" s="5" t="n">
        <v>4</v>
      </c>
      <c r="AB1696" s="5" t="n">
        <v>10</v>
      </c>
      <c r="AC1696" s="5" t="n">
        <v>7</v>
      </c>
    </row>
    <row r="1697" s="11" customFormat="true" ht="11.25" hidden="false" customHeight="false" outlineLevel="0" collapsed="false">
      <c r="A1697" s="4" t="s">
        <v>1410</v>
      </c>
      <c r="B1697" s="4" t="s">
        <v>4696</v>
      </c>
      <c r="C1697" s="4" t="s">
        <v>3579</v>
      </c>
      <c r="D1697" s="4" t="s">
        <v>1410</v>
      </c>
      <c r="E1697" s="4" t="s">
        <v>4697</v>
      </c>
      <c r="F1697" s="4" t="s">
        <v>1579</v>
      </c>
      <c r="G1697" s="5" t="s">
        <v>4698</v>
      </c>
      <c r="H1697" s="6" t="n">
        <v>51</v>
      </c>
      <c r="I1697" s="6" t="n">
        <v>55</v>
      </c>
      <c r="J1697" s="6" t="n">
        <v>47.25</v>
      </c>
      <c r="K1697" s="7" t="n">
        <v>46.28</v>
      </c>
      <c r="L1697" s="7" t="n">
        <v>51.33</v>
      </c>
      <c r="M1697" s="8" t="n">
        <v>0.109</v>
      </c>
      <c r="N1697" s="8" t="n">
        <v>0.0167024972495802</v>
      </c>
      <c r="O1697" s="6" t="s">
        <v>35</v>
      </c>
      <c r="P1697" s="8" t="n">
        <v>0</v>
      </c>
      <c r="Q1697" s="8" t="n">
        <v>0.073</v>
      </c>
      <c r="R1697" s="9" t="n">
        <v>676</v>
      </c>
      <c r="S1697" s="6" t="n">
        <v>0.140761104329492</v>
      </c>
      <c r="T1697" s="6" t="n">
        <v>0.0780197640514535</v>
      </c>
      <c r="U1697" s="6" t="n">
        <v>0.109536940224775</v>
      </c>
      <c r="V1697" s="6" t="n">
        <v>-0.126287563808549</v>
      </c>
      <c r="W1697" s="5" t="n">
        <v>6</v>
      </c>
      <c r="X1697" s="5" t="n">
        <v>3</v>
      </c>
      <c r="Y1697" s="6" t="n">
        <v>9</v>
      </c>
      <c r="Z1697" s="6" t="n">
        <v>9</v>
      </c>
      <c r="AA1697" s="5" t="n">
        <v>2</v>
      </c>
      <c r="AB1697" s="5" t="n">
        <v>2</v>
      </c>
      <c r="AC1697" s="5" t="n">
        <v>8</v>
      </c>
    </row>
    <row r="1698" s="11" customFormat="true" ht="11.25" hidden="false" customHeight="false" outlineLevel="0" collapsed="false">
      <c r="A1698" s="4" t="s">
        <v>1410</v>
      </c>
      <c r="B1698" s="4" t="s">
        <v>4699</v>
      </c>
      <c r="C1698" s="4" t="s">
        <v>2560</v>
      </c>
      <c r="D1698" s="4" t="s">
        <v>1410</v>
      </c>
      <c r="E1698" s="4" t="s">
        <v>4700</v>
      </c>
      <c r="F1698" s="4" t="s">
        <v>1414</v>
      </c>
      <c r="G1698" s="5" t="s">
        <v>4701</v>
      </c>
      <c r="H1698" s="6" t="n">
        <v>52</v>
      </c>
      <c r="I1698" s="6" t="n">
        <v>56</v>
      </c>
      <c r="J1698" s="6" t="n">
        <v>54.9</v>
      </c>
      <c r="K1698" s="7" t="n">
        <v>61.885</v>
      </c>
      <c r="L1698" s="7" t="n">
        <v>64.18</v>
      </c>
      <c r="M1698" s="8" t="n">
        <v>0.037</v>
      </c>
      <c r="N1698" s="8" t="n">
        <v>0.0317286097565259</v>
      </c>
      <c r="O1698" s="6" t="s">
        <v>1428</v>
      </c>
      <c r="P1698" s="8" t="n">
        <v>0</v>
      </c>
      <c r="Q1698" s="8" t="n">
        <v>0.125</v>
      </c>
      <c r="R1698" s="9" t="n">
        <v>1247</v>
      </c>
      <c r="S1698" s="6" t="n">
        <v>0.164943289728482</v>
      </c>
      <c r="T1698" s="6" t="n">
        <v>-0.604464154103905</v>
      </c>
      <c r="U1698" s="6" t="n">
        <v>0.156764186754445</v>
      </c>
      <c r="V1698" s="6" t="n">
        <v>0.0254312410173591</v>
      </c>
      <c r="W1698" s="5" t="n">
        <v>7</v>
      </c>
      <c r="X1698" s="5" t="n">
        <v>7</v>
      </c>
      <c r="Y1698" s="6" t="n">
        <v>9</v>
      </c>
      <c r="Z1698" s="6" t="n">
        <v>9</v>
      </c>
      <c r="AA1698" s="5" t="n">
        <v>7</v>
      </c>
      <c r="AB1698" s="5" t="n">
        <v>1</v>
      </c>
      <c r="AC1698" s="5" t="n">
        <v>4</v>
      </c>
    </row>
    <row r="1699" s="11" customFormat="true" ht="11.25" hidden="false" customHeight="false" outlineLevel="0" collapsed="false">
      <c r="A1699" s="4" t="s">
        <v>1410</v>
      </c>
      <c r="B1699" s="4" t="s">
        <v>4702</v>
      </c>
      <c r="C1699" s="4" t="s">
        <v>1989</v>
      </c>
      <c r="D1699" s="4" t="s">
        <v>1410</v>
      </c>
      <c r="E1699" s="4" t="s">
        <v>4703</v>
      </c>
      <c r="F1699" s="4" t="s">
        <v>1991</v>
      </c>
      <c r="G1699" s="5" t="s">
        <v>390</v>
      </c>
      <c r="H1699" s="6" t="n">
        <v>60</v>
      </c>
      <c r="I1699" s="6" t="n">
        <v>68</v>
      </c>
      <c r="J1699" s="6" t="n">
        <v>61.9</v>
      </c>
      <c r="K1699" s="7" t="n">
        <v>69.29</v>
      </c>
      <c r="L1699" s="7" t="n">
        <v>70.565</v>
      </c>
      <c r="M1699" s="8" t="n">
        <v>0.018</v>
      </c>
      <c r="N1699" s="8" t="n">
        <v>0.0265491302440219</v>
      </c>
      <c r="O1699" s="6" t="s">
        <v>35</v>
      </c>
      <c r="P1699" s="8" t="n">
        <v>0.015</v>
      </c>
      <c r="Q1699" s="8" t="n">
        <v>0.103</v>
      </c>
      <c r="R1699" s="9" t="n">
        <v>774</v>
      </c>
      <c r="S1699" s="6" t="n">
        <v>0.12041834777526</v>
      </c>
      <c r="T1699" s="6" t="n">
        <v>-0.26377212941714</v>
      </c>
      <c r="U1699" s="6" t="n">
        <v>0.120628344213816</v>
      </c>
      <c r="V1699" s="6" t="n">
        <v>-0.447339534814722</v>
      </c>
      <c r="W1699" s="5" t="n">
        <v>4</v>
      </c>
      <c r="X1699" s="5" t="n">
        <v>4</v>
      </c>
      <c r="Y1699" s="6" t="n">
        <v>10</v>
      </c>
      <c r="Z1699" s="6" t="n">
        <v>10</v>
      </c>
      <c r="AA1699" s="5" t="n">
        <v>4</v>
      </c>
      <c r="AB1699" s="5" t="n">
        <v>5</v>
      </c>
      <c r="AC1699" s="5" t="n">
        <v>2</v>
      </c>
    </row>
    <row r="1700" s="11" customFormat="true" ht="11.25" hidden="false" customHeight="false" outlineLevel="0" collapsed="false">
      <c r="A1700" s="4" t="s">
        <v>1410</v>
      </c>
      <c r="B1700" s="4" t="s">
        <v>4704</v>
      </c>
      <c r="C1700" s="4" t="s">
        <v>2088</v>
      </c>
      <c r="D1700" s="4" t="s">
        <v>1410</v>
      </c>
      <c r="E1700" s="4" t="s">
        <v>4705</v>
      </c>
      <c r="F1700" s="4" t="s">
        <v>1414</v>
      </c>
      <c r="G1700" s="5" t="s">
        <v>4706</v>
      </c>
      <c r="H1700" s="6" t="n">
        <v>35</v>
      </c>
      <c r="I1700" s="6" t="n">
        <v>37</v>
      </c>
      <c r="J1700" s="6" t="n">
        <v>64.95</v>
      </c>
      <c r="K1700" s="7" t="n">
        <v>71.93</v>
      </c>
      <c r="L1700" s="7" t="n">
        <v>74.25</v>
      </c>
      <c r="M1700" s="8" t="n">
        <v>0.032</v>
      </c>
      <c r="N1700" s="8" t="n">
        <v>0.0271253796706896</v>
      </c>
      <c r="O1700" s="6" t="s">
        <v>1428</v>
      </c>
      <c r="P1700" s="8" t="n">
        <v>0</v>
      </c>
      <c r="Q1700" s="8" t="n">
        <v>0.189</v>
      </c>
      <c r="R1700" s="9" t="n">
        <v>934</v>
      </c>
      <c r="S1700" s="6" t="n">
        <v>0.154185599404193</v>
      </c>
      <c r="T1700" s="6" t="n">
        <v>0.151851583034954</v>
      </c>
      <c r="U1700" s="6" t="n">
        <v>0.19125238142941</v>
      </c>
      <c r="V1700" s="6" t="n">
        <v>-0.512741955706221</v>
      </c>
      <c r="W1700" s="5" t="n">
        <v>7</v>
      </c>
      <c r="X1700" s="5" t="n">
        <v>8</v>
      </c>
      <c r="Y1700" s="6" t="n">
        <v>8</v>
      </c>
      <c r="Z1700" s="6" t="n">
        <v>8</v>
      </c>
      <c r="AA1700" s="5" t="n">
        <v>2</v>
      </c>
      <c r="AB1700" s="5" t="n">
        <v>6</v>
      </c>
      <c r="AC1700" s="5" t="n">
        <v>4</v>
      </c>
    </row>
    <row r="1701" s="11" customFormat="true" ht="11.25" hidden="false" customHeight="false" outlineLevel="0" collapsed="false">
      <c r="A1701" s="4" t="s">
        <v>1410</v>
      </c>
      <c r="B1701" s="4" t="s">
        <v>4707</v>
      </c>
      <c r="C1701" s="4" t="s">
        <v>2560</v>
      </c>
      <c r="D1701" s="4" t="s">
        <v>1410</v>
      </c>
      <c r="E1701" s="4" t="s">
        <v>4381</v>
      </c>
      <c r="F1701" s="4" t="s">
        <v>1414</v>
      </c>
      <c r="G1701" s="5" t="s">
        <v>4708</v>
      </c>
      <c r="H1701" s="6" t="n">
        <v>17</v>
      </c>
      <c r="I1701" s="6" t="n">
        <v>8</v>
      </c>
      <c r="J1701" s="6" t="n">
        <v>65.78</v>
      </c>
      <c r="K1701" s="7" t="n">
        <v>66.49</v>
      </c>
      <c r="L1701" s="7" t="n">
        <v>62.82</v>
      </c>
      <c r="M1701" s="8" t="n">
        <v>-0.055</v>
      </c>
      <c r="N1701" s="8" t="n">
        <v>-0.00916620121741918</v>
      </c>
      <c r="O1701" s="6" t="s">
        <v>35</v>
      </c>
      <c r="P1701" s="8" t="n">
        <v>0</v>
      </c>
      <c r="Q1701" s="8" t="n">
        <v>0.25</v>
      </c>
      <c r="R1701" s="9" t="n">
        <v>247</v>
      </c>
      <c r="S1701" s="6" t="n">
        <v>0.0994588939170212</v>
      </c>
      <c r="T1701" s="6" t="n">
        <v>-0.277241967820146</v>
      </c>
      <c r="U1701" s="6" t="n">
        <v>0.128401235082136</v>
      </c>
      <c r="V1701" s="6" t="n">
        <v>0.370440099290187</v>
      </c>
      <c r="W1701" s="5" t="n">
        <v>2</v>
      </c>
      <c r="X1701" s="5" t="n">
        <v>5</v>
      </c>
      <c r="Y1701" s="6" t="n">
        <v>6</v>
      </c>
      <c r="Z1701" s="6" t="n">
        <v>2</v>
      </c>
      <c r="AA1701" s="5" t="n">
        <v>4</v>
      </c>
      <c r="AB1701" s="5" t="n">
        <v>5</v>
      </c>
      <c r="AC1701" s="5" t="n">
        <v>6</v>
      </c>
    </row>
    <row r="1702" s="11" customFormat="true" ht="11.25" hidden="false" customHeight="false" outlineLevel="0" collapsed="false">
      <c r="A1702" s="4" t="s">
        <v>1410</v>
      </c>
      <c r="B1702" s="4" t="s">
        <v>4709</v>
      </c>
      <c r="C1702" s="4" t="s">
        <v>388</v>
      </c>
      <c r="D1702" s="4" t="s">
        <v>1410</v>
      </c>
      <c r="E1702" s="4" t="s">
        <v>4710</v>
      </c>
      <c r="F1702" s="4" t="s">
        <v>475</v>
      </c>
      <c r="G1702" s="5" t="s">
        <v>4711</v>
      </c>
      <c r="H1702" s="6" t="n">
        <v>8</v>
      </c>
      <c r="I1702" s="6" t="n">
        <v>8</v>
      </c>
      <c r="J1702" s="6" t="e">
        <f aca="false">NA()</f>
        <v>#N/A</v>
      </c>
      <c r="K1702" s="7" t="n">
        <v>58.67</v>
      </c>
      <c r="L1702" s="7" t="n">
        <v>60.62</v>
      </c>
      <c r="M1702" s="8" t="n">
        <v>0.033</v>
      </c>
      <c r="N1702" s="6" t="s">
        <v>34</v>
      </c>
      <c r="O1702" s="6" t="s">
        <v>1428</v>
      </c>
      <c r="P1702" s="8" t="n">
        <v>0</v>
      </c>
      <c r="Q1702" s="8" t="n">
        <v>0.125</v>
      </c>
      <c r="R1702" s="9" t="n">
        <v>275</v>
      </c>
      <c r="S1702" s="6" t="n">
        <v>0.23531732101125</v>
      </c>
      <c r="T1702" s="6" t="n">
        <v>0.590444228964722</v>
      </c>
      <c r="U1702" s="6" t="n">
        <v>0.0622350512546546</v>
      </c>
      <c r="V1702" s="6" t="n">
        <v>-0.618758536162491</v>
      </c>
      <c r="W1702" s="5" t="n">
        <v>9</v>
      </c>
      <c r="X1702" s="5" t="n">
        <v>1</v>
      </c>
      <c r="Y1702" s="6" t="n">
        <v>2</v>
      </c>
      <c r="Z1702" s="6" t="n">
        <v>2</v>
      </c>
      <c r="AA1702" s="5" t="n">
        <v>7</v>
      </c>
      <c r="AB1702" s="5" t="n">
        <v>7</v>
      </c>
      <c r="AC1702" s="5" t="n">
        <v>4</v>
      </c>
    </row>
    <row r="1703" s="11" customFormat="true" ht="11.25" hidden="false" customHeight="false" outlineLevel="0" collapsed="false">
      <c r="A1703" s="4" t="s">
        <v>1410</v>
      </c>
      <c r="B1703" s="4" t="s">
        <v>4712</v>
      </c>
      <c r="C1703" s="4" t="s">
        <v>2088</v>
      </c>
      <c r="D1703" s="4" t="s">
        <v>1410</v>
      </c>
      <c r="E1703" s="4" t="s">
        <v>4713</v>
      </c>
      <c r="F1703" s="4" t="s">
        <v>1414</v>
      </c>
      <c r="G1703" s="5" t="s">
        <v>4714</v>
      </c>
      <c r="H1703" s="6" t="n">
        <v>12</v>
      </c>
      <c r="I1703" s="6" t="n">
        <v>26</v>
      </c>
      <c r="J1703" s="6" t="e">
        <f aca="false">NA()</f>
        <v>#N/A</v>
      </c>
      <c r="K1703" s="7" t="n">
        <v>67.3</v>
      </c>
      <c r="L1703" s="7" t="n">
        <v>69.74</v>
      </c>
      <c r="M1703" s="8" t="n">
        <v>0.036</v>
      </c>
      <c r="N1703" s="6" t="s">
        <v>34</v>
      </c>
      <c r="O1703" s="6" t="s">
        <v>35</v>
      </c>
      <c r="P1703" s="8" t="n">
        <v>0.077</v>
      </c>
      <c r="Q1703" s="8" t="n">
        <v>0</v>
      </c>
      <c r="R1703" s="9" t="n">
        <v>283</v>
      </c>
      <c r="S1703" s="6" t="n">
        <v>0.0880318093214</v>
      </c>
      <c r="T1703" s="6" t="n">
        <v>0.0868898926916699</v>
      </c>
      <c r="U1703" s="6" t="n">
        <v>0.0864400255230533</v>
      </c>
      <c r="V1703" s="6" t="n">
        <v>0.339975045659493</v>
      </c>
      <c r="W1703" s="5" t="n">
        <v>2</v>
      </c>
      <c r="X1703" s="5" t="n">
        <v>2</v>
      </c>
      <c r="Y1703" s="6" t="n">
        <v>4</v>
      </c>
      <c r="Z1703" s="6" t="n">
        <v>7</v>
      </c>
      <c r="AA1703" s="5" t="n">
        <v>2</v>
      </c>
      <c r="AB1703" s="5" t="n">
        <v>4</v>
      </c>
      <c r="AC1703" s="5" t="n">
        <v>4</v>
      </c>
    </row>
    <row r="1704" s="11" customFormat="true" ht="11.25" hidden="false" customHeight="false" outlineLevel="0" collapsed="false">
      <c r="A1704" s="4" t="s">
        <v>1410</v>
      </c>
      <c r="B1704" s="4" t="s">
        <v>4715</v>
      </c>
      <c r="C1704" s="4" t="s">
        <v>3932</v>
      </c>
      <c r="D1704" s="4" t="s">
        <v>1410</v>
      </c>
      <c r="E1704" s="4" t="s">
        <v>3824</v>
      </c>
      <c r="F1704" s="4" t="s">
        <v>475</v>
      </c>
      <c r="G1704" s="5" t="s">
        <v>4716</v>
      </c>
      <c r="H1704" s="6" t="n">
        <v>171</v>
      </c>
      <c r="I1704" s="6" t="n">
        <v>155</v>
      </c>
      <c r="J1704" s="6" t="n">
        <v>67.89</v>
      </c>
      <c r="K1704" s="7" t="n">
        <v>78.1</v>
      </c>
      <c r="L1704" s="7" t="n">
        <v>84.25</v>
      </c>
      <c r="M1704" s="8" t="n">
        <v>0.079</v>
      </c>
      <c r="N1704" s="8" t="n">
        <v>0.0441257831878581</v>
      </c>
      <c r="O1704" s="6" t="s">
        <v>1428</v>
      </c>
      <c r="P1704" s="8" t="n">
        <v>0.006</v>
      </c>
      <c r="Q1704" s="8" t="n">
        <v>0.084</v>
      </c>
      <c r="R1704" s="9" t="n">
        <v>3308</v>
      </c>
      <c r="S1704" s="6" t="n">
        <v>0.200364142586032</v>
      </c>
      <c r="T1704" s="6" t="n">
        <v>0.24514957185483</v>
      </c>
      <c r="U1704" s="6" t="n">
        <v>0.239408775684768</v>
      </c>
      <c r="V1704" s="6" t="n">
        <v>-0.0295852321141027</v>
      </c>
      <c r="W1704" s="5" t="n">
        <v>8</v>
      </c>
      <c r="X1704" s="5" t="n">
        <v>9</v>
      </c>
      <c r="Y1704" s="6" t="n">
        <v>10</v>
      </c>
      <c r="Z1704" s="6" t="n">
        <v>10</v>
      </c>
      <c r="AA1704" s="5" t="n">
        <v>3</v>
      </c>
      <c r="AB1704" s="5" t="n">
        <v>1</v>
      </c>
      <c r="AC1704" s="5" t="n">
        <v>7</v>
      </c>
    </row>
    <row r="1705" s="11" customFormat="true" ht="11.25" hidden="false" customHeight="false" outlineLevel="0" collapsed="false">
      <c r="A1705" s="4" t="s">
        <v>1410</v>
      </c>
      <c r="B1705" s="4" t="s">
        <v>4717</v>
      </c>
      <c r="C1705" s="4" t="s">
        <v>3932</v>
      </c>
      <c r="D1705" s="4" t="s">
        <v>1410</v>
      </c>
      <c r="E1705" s="4" t="s">
        <v>3824</v>
      </c>
      <c r="F1705" s="4" t="s">
        <v>475</v>
      </c>
      <c r="G1705" s="5" t="s">
        <v>4718</v>
      </c>
      <c r="H1705" s="6" t="n">
        <v>13</v>
      </c>
      <c r="I1705" s="6" t="n">
        <v>22</v>
      </c>
      <c r="J1705" s="6" t="n">
        <v>54.58</v>
      </c>
      <c r="K1705" s="7" t="n">
        <v>71.14</v>
      </c>
      <c r="L1705" s="7" t="n">
        <v>70.69</v>
      </c>
      <c r="M1705" s="8" t="n">
        <v>-0.006</v>
      </c>
      <c r="N1705" s="8" t="n">
        <v>0.0530885482064776</v>
      </c>
      <c r="O1705" s="6" t="s">
        <v>1428</v>
      </c>
      <c r="P1705" s="8" t="n">
        <v>0</v>
      </c>
      <c r="Q1705" s="8" t="n">
        <v>0.091</v>
      </c>
      <c r="R1705" s="9" t="n">
        <v>563</v>
      </c>
      <c r="S1705" s="6" t="n">
        <v>0.153414170033279</v>
      </c>
      <c r="T1705" s="6" t="n">
        <v>1.41815583290521</v>
      </c>
      <c r="U1705" s="6" t="n">
        <v>0.162909900857936</v>
      </c>
      <c r="V1705" s="6" t="n">
        <v>0.347194724407335</v>
      </c>
      <c r="W1705" s="5" t="n">
        <v>7</v>
      </c>
      <c r="X1705" s="5" t="n">
        <v>7</v>
      </c>
      <c r="Y1705" s="6" t="n">
        <v>4</v>
      </c>
      <c r="Z1705" s="6" t="n">
        <v>7</v>
      </c>
      <c r="AA1705" s="5" t="n">
        <v>10</v>
      </c>
      <c r="AB1705" s="5" t="n">
        <v>5</v>
      </c>
      <c r="AC1705" s="5" t="n">
        <v>1</v>
      </c>
    </row>
    <row r="1706" s="11" customFormat="true" ht="11.25" hidden="false" customHeight="false" outlineLevel="0" collapsed="false">
      <c r="A1706" s="4" t="s">
        <v>1410</v>
      </c>
      <c r="B1706" s="4" t="s">
        <v>4719</v>
      </c>
      <c r="C1706" s="4" t="s">
        <v>1592</v>
      </c>
      <c r="D1706" s="4" t="s">
        <v>1410</v>
      </c>
      <c r="E1706" s="4" t="s">
        <v>1487</v>
      </c>
      <c r="F1706" s="4" t="s">
        <v>1426</v>
      </c>
      <c r="G1706" s="5" t="s">
        <v>4720</v>
      </c>
      <c r="H1706" s="6" t="n">
        <v>22</v>
      </c>
      <c r="I1706" s="6" t="n">
        <v>17</v>
      </c>
      <c r="J1706" s="6" t="n">
        <v>93.28</v>
      </c>
      <c r="K1706" s="7" t="n">
        <v>110.575</v>
      </c>
      <c r="L1706" s="7" t="n">
        <v>109.78</v>
      </c>
      <c r="M1706" s="8" t="n">
        <v>-0.007</v>
      </c>
      <c r="N1706" s="8" t="n">
        <v>0.0331108860703384</v>
      </c>
      <c r="O1706" s="6" t="s">
        <v>35</v>
      </c>
      <c r="P1706" s="8" t="n">
        <v>0</v>
      </c>
      <c r="Q1706" s="8" t="n">
        <v>0</v>
      </c>
      <c r="R1706" s="9" t="n">
        <v>358</v>
      </c>
      <c r="S1706" s="6" t="n">
        <v>0.140254309208386</v>
      </c>
      <c r="T1706" s="6" t="n">
        <v>1.44521051221208</v>
      </c>
      <c r="U1706" s="6" t="n">
        <v>0.120399562692769</v>
      </c>
      <c r="V1706" s="6" t="n">
        <v>0.0248876813428404</v>
      </c>
      <c r="W1706" s="5" t="n">
        <v>6</v>
      </c>
      <c r="X1706" s="5" t="n">
        <v>4</v>
      </c>
      <c r="Y1706" s="6" t="n">
        <v>7</v>
      </c>
      <c r="Z1706" s="6" t="n">
        <v>6</v>
      </c>
      <c r="AA1706" s="5" t="n">
        <v>10</v>
      </c>
      <c r="AB1706" s="5" t="n">
        <v>1</v>
      </c>
      <c r="AC1706" s="5" t="n">
        <v>1</v>
      </c>
    </row>
    <row r="1707" s="11" customFormat="true" ht="11.25" hidden="false" customHeight="false" outlineLevel="0" collapsed="false">
      <c r="A1707" s="4" t="s">
        <v>1410</v>
      </c>
      <c r="B1707" s="4" t="s">
        <v>4721</v>
      </c>
      <c r="C1707" s="4" t="s">
        <v>1554</v>
      </c>
      <c r="D1707" s="4" t="s">
        <v>1410</v>
      </c>
      <c r="E1707" s="4" t="s">
        <v>4722</v>
      </c>
      <c r="F1707" s="4" t="s">
        <v>4723</v>
      </c>
      <c r="G1707" s="5" t="s">
        <v>4724</v>
      </c>
      <c r="H1707" s="6" t="n">
        <v>77</v>
      </c>
      <c r="I1707" s="6" t="n">
        <v>94</v>
      </c>
      <c r="J1707" s="6" t="n">
        <v>50.79</v>
      </c>
      <c r="K1707" s="7" t="n">
        <v>60.96</v>
      </c>
      <c r="L1707" s="7" t="n">
        <v>60.845</v>
      </c>
      <c r="M1707" s="8" t="n">
        <v>-0.002</v>
      </c>
      <c r="N1707" s="8" t="n">
        <v>0.0367865069437261</v>
      </c>
      <c r="O1707" s="6" t="s">
        <v>35</v>
      </c>
      <c r="P1707" s="8" t="n">
        <v>0.074</v>
      </c>
      <c r="Q1707" s="8" t="n">
        <v>0.181</v>
      </c>
      <c r="R1707" s="9" t="n">
        <v>1190</v>
      </c>
      <c r="S1707" s="6" t="n">
        <v>0.135122574157355</v>
      </c>
      <c r="T1707" s="6" t="n">
        <v>-0.0440368475427244</v>
      </c>
      <c r="U1707" s="6" t="n">
        <v>0.133020677393586</v>
      </c>
      <c r="V1707" s="6" t="n">
        <v>-0.220022654256188</v>
      </c>
      <c r="W1707" s="5" t="n">
        <v>5</v>
      </c>
      <c r="X1707" s="5" t="n">
        <v>5</v>
      </c>
      <c r="Y1707" s="6" t="n">
        <v>10</v>
      </c>
      <c r="Z1707" s="6" t="n">
        <v>10</v>
      </c>
      <c r="AA1707" s="5" t="n">
        <v>1</v>
      </c>
      <c r="AB1707" s="5" t="n">
        <v>3</v>
      </c>
      <c r="AC1707" s="5" t="n">
        <v>1</v>
      </c>
    </row>
    <row r="1708" s="11" customFormat="true" ht="11.25" hidden="false" customHeight="false" outlineLevel="0" collapsed="false">
      <c r="A1708" s="4" t="s">
        <v>1410</v>
      </c>
      <c r="B1708" s="4" t="s">
        <v>4725</v>
      </c>
      <c r="C1708" s="4" t="s">
        <v>2803</v>
      </c>
      <c r="D1708" s="4" t="s">
        <v>1410</v>
      </c>
      <c r="E1708" s="4" t="s">
        <v>2804</v>
      </c>
      <c r="F1708" s="4" t="s">
        <v>3506</v>
      </c>
      <c r="G1708" s="5" t="s">
        <v>4726</v>
      </c>
      <c r="H1708" s="6" t="n">
        <v>14</v>
      </c>
      <c r="I1708" s="6" t="n">
        <v>17</v>
      </c>
      <c r="J1708" s="6" t="e">
        <f aca="false">NA()</f>
        <v>#N/A</v>
      </c>
      <c r="K1708" s="7" t="n">
        <v>60.04</v>
      </c>
      <c r="L1708" s="7" t="n">
        <v>61.76</v>
      </c>
      <c r="M1708" s="8" t="n">
        <v>0.029</v>
      </c>
      <c r="N1708" s="6" t="s">
        <v>34</v>
      </c>
      <c r="O1708" s="6" t="s">
        <v>1428</v>
      </c>
      <c r="P1708" s="8" t="n">
        <v>0.059</v>
      </c>
      <c r="Q1708" s="8" t="n">
        <v>0.059</v>
      </c>
      <c r="R1708" s="9" t="n">
        <v>687</v>
      </c>
      <c r="S1708" s="6" t="n">
        <v>0.233394096163542</v>
      </c>
      <c r="T1708" s="6" t="n">
        <v>-0.77082716559803</v>
      </c>
      <c r="U1708" s="6" t="n">
        <v>0.27282183183262</v>
      </c>
      <c r="V1708" s="6" t="n">
        <v>-1.2613828543964</v>
      </c>
      <c r="W1708" s="5" t="n">
        <v>9</v>
      </c>
      <c r="X1708" s="5" t="n">
        <v>10</v>
      </c>
      <c r="Y1708" s="6" t="n">
        <v>5</v>
      </c>
      <c r="Z1708" s="6" t="n">
        <v>6</v>
      </c>
      <c r="AA1708" s="5" t="n">
        <v>8</v>
      </c>
      <c r="AB1708" s="5" t="n">
        <v>9</v>
      </c>
      <c r="AC1708" s="5" t="n">
        <v>3</v>
      </c>
    </row>
    <row r="1709" s="11" customFormat="true" ht="11.25" hidden="false" customHeight="false" outlineLevel="0" collapsed="false">
      <c r="A1709" s="4" t="s">
        <v>1410</v>
      </c>
      <c r="B1709" s="4" t="s">
        <v>4727</v>
      </c>
      <c r="C1709" s="4" t="s">
        <v>2998</v>
      </c>
      <c r="D1709" s="4" t="s">
        <v>1410</v>
      </c>
      <c r="E1709" s="4" t="s">
        <v>4728</v>
      </c>
      <c r="F1709" s="4" t="s">
        <v>1432</v>
      </c>
      <c r="G1709" s="5" t="s">
        <v>4729</v>
      </c>
      <c r="H1709" s="6" t="n">
        <v>13</v>
      </c>
      <c r="I1709" s="6" t="n">
        <v>10</v>
      </c>
      <c r="J1709" s="6" t="n">
        <v>58.79</v>
      </c>
      <c r="K1709" s="7" t="n">
        <v>56.39</v>
      </c>
      <c r="L1709" s="7" t="n">
        <v>65.52</v>
      </c>
      <c r="M1709" s="8" t="n">
        <v>0.162</v>
      </c>
      <c r="N1709" s="8" t="n">
        <v>0.0219133806317084</v>
      </c>
      <c r="O1709" s="6" t="s">
        <v>35</v>
      </c>
      <c r="P1709" s="8" t="n">
        <v>0.2</v>
      </c>
      <c r="Q1709" s="8" t="n">
        <v>0.1</v>
      </c>
      <c r="R1709" s="9" t="n">
        <v>190</v>
      </c>
      <c r="S1709" s="6" t="n">
        <v>0.153287630315509</v>
      </c>
      <c r="T1709" s="6" t="n">
        <v>-0.482789500292918</v>
      </c>
      <c r="U1709" s="6" t="n">
        <v>0.122852351035256</v>
      </c>
      <c r="V1709" s="6" t="n">
        <v>-0.0991383695047801</v>
      </c>
      <c r="W1709" s="5" t="n">
        <v>7</v>
      </c>
      <c r="X1709" s="5" t="n">
        <v>4</v>
      </c>
      <c r="Y1709" s="6" t="n">
        <v>4</v>
      </c>
      <c r="Z1709" s="6" t="n">
        <v>3</v>
      </c>
      <c r="AA1709" s="5" t="n">
        <v>6</v>
      </c>
      <c r="AB1709" s="5" t="n">
        <v>2</v>
      </c>
      <c r="AC1709" s="5" t="n">
        <v>9</v>
      </c>
    </row>
    <row r="1710" s="11" customFormat="true" ht="11.25" hidden="false" customHeight="false" outlineLevel="0" collapsed="false">
      <c r="A1710" s="4" t="s">
        <v>1410</v>
      </c>
      <c r="B1710" s="4" t="s">
        <v>4730</v>
      </c>
      <c r="C1710" s="4" t="s">
        <v>2998</v>
      </c>
      <c r="D1710" s="4" t="s">
        <v>1410</v>
      </c>
      <c r="E1710" s="4" t="s">
        <v>4728</v>
      </c>
      <c r="F1710" s="4" t="s">
        <v>1432</v>
      </c>
      <c r="G1710" s="5" t="s">
        <v>4731</v>
      </c>
      <c r="H1710" s="6" t="n">
        <v>5</v>
      </c>
      <c r="I1710" s="6" t="n">
        <v>6</v>
      </c>
      <c r="J1710" s="6" t="e">
        <f aca="false">NA()</f>
        <v>#N/A</v>
      </c>
      <c r="K1710" s="7" t="n">
        <v>64.03</v>
      </c>
      <c r="L1710" s="7" t="n">
        <v>52.465</v>
      </c>
      <c r="M1710" s="8" t="n">
        <v>-0.181</v>
      </c>
      <c r="N1710" s="6" t="s">
        <v>34</v>
      </c>
      <c r="O1710" s="6" t="s">
        <v>35</v>
      </c>
      <c r="P1710" s="8" t="n">
        <v>0.167</v>
      </c>
      <c r="Q1710" s="8" t="n">
        <v>0.333</v>
      </c>
      <c r="R1710" s="9" t="n">
        <v>71</v>
      </c>
      <c r="S1710" s="6" t="n">
        <v>0.0818063220751472</v>
      </c>
      <c r="T1710" s="6" t="n">
        <v>-0.489398002285907</v>
      </c>
      <c r="U1710" s="6" t="n">
        <v>0.110865836190528</v>
      </c>
      <c r="V1710" s="6" t="n">
        <v>1.11659208320012</v>
      </c>
      <c r="W1710" s="5" t="n">
        <v>1</v>
      </c>
      <c r="X1710" s="5" t="n">
        <v>3</v>
      </c>
      <c r="Y1710" s="6" t="n">
        <v>1</v>
      </c>
      <c r="Z1710" s="6" t="n">
        <v>1</v>
      </c>
      <c r="AA1710" s="5" t="n">
        <v>6</v>
      </c>
      <c r="AB1710" s="5" t="n">
        <v>9</v>
      </c>
      <c r="AC1710" s="5" t="n">
        <v>10</v>
      </c>
    </row>
    <row r="1711" s="11" customFormat="true" ht="11.25" hidden="false" customHeight="false" outlineLevel="0" collapsed="false">
      <c r="A1711" s="4" t="s">
        <v>1410</v>
      </c>
      <c r="B1711" s="4" t="s">
        <v>4732</v>
      </c>
      <c r="C1711" s="4" t="s">
        <v>1554</v>
      </c>
      <c r="D1711" s="4" t="s">
        <v>1410</v>
      </c>
      <c r="E1711" s="4" t="s">
        <v>4733</v>
      </c>
      <c r="F1711" s="4" t="s">
        <v>1414</v>
      </c>
      <c r="G1711" s="5" t="s">
        <v>4734</v>
      </c>
      <c r="H1711" s="6" t="n">
        <v>15</v>
      </c>
      <c r="I1711" s="6" t="n">
        <v>12</v>
      </c>
      <c r="J1711" s="6" t="e">
        <f aca="false">NA()</f>
        <v>#N/A</v>
      </c>
      <c r="K1711" s="7" t="n">
        <v>61.04</v>
      </c>
      <c r="L1711" s="7" t="n">
        <v>66.25</v>
      </c>
      <c r="M1711" s="8" t="n">
        <v>0.085</v>
      </c>
      <c r="N1711" s="6" t="s">
        <v>34</v>
      </c>
      <c r="O1711" s="6" t="s">
        <v>35</v>
      </c>
      <c r="P1711" s="8" t="n">
        <v>0</v>
      </c>
      <c r="Q1711" s="8" t="n">
        <v>0.167</v>
      </c>
      <c r="R1711" s="9" t="n">
        <v>156</v>
      </c>
      <c r="S1711" s="6" t="n">
        <v>0.094240053700929</v>
      </c>
      <c r="T1711" s="6" t="n">
        <v>0.631985672102636</v>
      </c>
      <c r="U1711" s="6" t="n">
        <v>0.160184863587814</v>
      </c>
      <c r="V1711" s="6" t="n">
        <v>-1.03979475605161</v>
      </c>
      <c r="W1711" s="5" t="n">
        <v>2</v>
      </c>
      <c r="X1711" s="5" t="n">
        <v>7</v>
      </c>
      <c r="Y1711" s="6" t="n">
        <v>5</v>
      </c>
      <c r="Z1711" s="6" t="n">
        <v>4</v>
      </c>
      <c r="AA1711" s="5" t="n">
        <v>7</v>
      </c>
      <c r="AB1711" s="5" t="n">
        <v>9</v>
      </c>
      <c r="AC1711" s="5" t="n">
        <v>7</v>
      </c>
    </row>
    <row r="1712" s="11" customFormat="true" ht="11.25" hidden="false" customHeight="false" outlineLevel="0" collapsed="false">
      <c r="A1712" s="4" t="s">
        <v>1410</v>
      </c>
      <c r="B1712" s="4" t="s">
        <v>4735</v>
      </c>
      <c r="C1712" s="4" t="s">
        <v>1554</v>
      </c>
      <c r="D1712" s="4" t="s">
        <v>1410</v>
      </c>
      <c r="E1712" s="4" t="s">
        <v>4736</v>
      </c>
      <c r="F1712" s="4" t="s">
        <v>357</v>
      </c>
      <c r="G1712" s="5" t="s">
        <v>4737</v>
      </c>
      <c r="H1712" s="6" t="n">
        <v>69</v>
      </c>
      <c r="I1712" s="6" t="n">
        <v>76</v>
      </c>
      <c r="J1712" s="6" t="n">
        <v>56.28</v>
      </c>
      <c r="K1712" s="7" t="n">
        <v>57.99</v>
      </c>
      <c r="L1712" s="7" t="n">
        <v>60.715</v>
      </c>
      <c r="M1712" s="8" t="n">
        <v>0.047</v>
      </c>
      <c r="N1712" s="8" t="n">
        <v>0.0152859637033453</v>
      </c>
      <c r="O1712" s="6" t="s">
        <v>35</v>
      </c>
      <c r="P1712" s="8" t="n">
        <v>0.092</v>
      </c>
      <c r="Q1712" s="8" t="n">
        <v>0.132</v>
      </c>
      <c r="R1712" s="9" t="n">
        <v>692</v>
      </c>
      <c r="S1712" s="6" t="n">
        <v>0.120426306254382</v>
      </c>
      <c r="T1712" s="6" t="n">
        <v>-0.232850032025765</v>
      </c>
      <c r="U1712" s="6" t="n">
        <v>0.102851147947447</v>
      </c>
      <c r="V1712" s="6" t="n">
        <v>0.452939615304523</v>
      </c>
      <c r="W1712" s="5" t="n">
        <v>4</v>
      </c>
      <c r="X1712" s="5" t="n">
        <v>3</v>
      </c>
      <c r="Y1712" s="6" t="n">
        <v>10</v>
      </c>
      <c r="Z1712" s="6" t="n">
        <v>10</v>
      </c>
      <c r="AA1712" s="5" t="n">
        <v>3</v>
      </c>
      <c r="AB1712" s="5" t="n">
        <v>6</v>
      </c>
      <c r="AC1712" s="5" t="n">
        <v>5</v>
      </c>
    </row>
    <row r="1713" s="11" customFormat="true" ht="11.25" hidden="false" customHeight="false" outlineLevel="0" collapsed="false">
      <c r="A1713" s="4" t="s">
        <v>1410</v>
      </c>
      <c r="B1713" s="4" t="s">
        <v>4738</v>
      </c>
      <c r="C1713" s="4" t="s">
        <v>1554</v>
      </c>
      <c r="D1713" s="4" t="s">
        <v>1410</v>
      </c>
      <c r="E1713" s="4" t="s">
        <v>4617</v>
      </c>
      <c r="F1713" s="4" t="s">
        <v>1414</v>
      </c>
      <c r="G1713" s="5" t="s">
        <v>4739</v>
      </c>
      <c r="H1713" s="6" t="n">
        <v>35</v>
      </c>
      <c r="I1713" s="6" t="n">
        <v>48</v>
      </c>
      <c r="J1713" s="6" t="n">
        <v>57.95</v>
      </c>
      <c r="K1713" s="7" t="n">
        <v>56.12</v>
      </c>
      <c r="L1713" s="7" t="n">
        <v>63.095</v>
      </c>
      <c r="M1713" s="8" t="n">
        <v>0.124</v>
      </c>
      <c r="N1713" s="8" t="n">
        <v>0.0171577228912305</v>
      </c>
      <c r="O1713" s="6" t="s">
        <v>35</v>
      </c>
      <c r="P1713" s="8" t="n">
        <v>0.063</v>
      </c>
      <c r="Q1713" s="8" t="n">
        <v>0.125</v>
      </c>
      <c r="R1713" s="9" t="n">
        <v>341</v>
      </c>
      <c r="S1713" s="6" t="n">
        <v>0.144906707397154</v>
      </c>
      <c r="T1713" s="6" t="n">
        <v>0.0108452211902255</v>
      </c>
      <c r="U1713" s="6" t="n">
        <v>0.149478225977403</v>
      </c>
      <c r="V1713" s="6" t="n">
        <v>0.0898418892168958</v>
      </c>
      <c r="W1713" s="5" t="n">
        <v>6</v>
      </c>
      <c r="X1713" s="5" t="n">
        <v>6</v>
      </c>
      <c r="Y1713" s="6" t="n">
        <v>8</v>
      </c>
      <c r="Z1713" s="6" t="n">
        <v>9</v>
      </c>
      <c r="AA1713" s="5" t="n">
        <v>1</v>
      </c>
      <c r="AB1713" s="5" t="n">
        <v>2</v>
      </c>
      <c r="AC1713" s="5" t="n">
        <v>9</v>
      </c>
    </row>
    <row r="1714" s="11" customFormat="true" ht="11.25" hidden="false" customHeight="false" outlineLevel="0" collapsed="false">
      <c r="A1714" s="4" t="s">
        <v>1410</v>
      </c>
      <c r="B1714" s="4" t="s">
        <v>4740</v>
      </c>
      <c r="C1714" s="4" t="s">
        <v>1459</v>
      </c>
      <c r="D1714" s="4" t="s">
        <v>1410</v>
      </c>
      <c r="E1714" s="4" t="s">
        <v>4239</v>
      </c>
      <c r="F1714" s="4" t="s">
        <v>1414</v>
      </c>
      <c r="G1714" s="5" t="s">
        <v>3759</v>
      </c>
      <c r="H1714" s="6" t="n">
        <v>58</v>
      </c>
      <c r="I1714" s="6" t="n">
        <v>74</v>
      </c>
      <c r="J1714" s="6" t="e">
        <f aca="false">NA()</f>
        <v>#N/A</v>
      </c>
      <c r="K1714" s="7" t="n">
        <v>67.295</v>
      </c>
      <c r="L1714" s="7" t="n">
        <v>67.49</v>
      </c>
      <c r="M1714" s="8" t="n">
        <v>0.003</v>
      </c>
      <c r="N1714" s="6" t="s">
        <v>34</v>
      </c>
      <c r="O1714" s="6" t="s">
        <v>35</v>
      </c>
      <c r="P1714" s="8" t="n">
        <v>0.392</v>
      </c>
      <c r="Q1714" s="8" t="n">
        <v>0.054</v>
      </c>
      <c r="R1714" s="9" t="n">
        <v>450</v>
      </c>
      <c r="S1714" s="6" t="n">
        <v>0.124373750775886</v>
      </c>
      <c r="T1714" s="6" t="n">
        <v>0.823757841369947</v>
      </c>
      <c r="U1714" s="6" t="n">
        <v>0.117175424806431</v>
      </c>
      <c r="V1714" s="6" t="n">
        <v>0.200444313488145</v>
      </c>
      <c r="W1714" s="5" t="n">
        <v>5</v>
      </c>
      <c r="X1714" s="5" t="n">
        <v>4</v>
      </c>
      <c r="Y1714" s="6" t="n">
        <v>9</v>
      </c>
      <c r="Z1714" s="6" t="n">
        <v>10</v>
      </c>
      <c r="AA1714" s="5" t="n">
        <v>8</v>
      </c>
      <c r="AB1714" s="5" t="n">
        <v>3</v>
      </c>
      <c r="AC1714" s="5" t="n">
        <v>1</v>
      </c>
    </row>
    <row r="1715" s="11" customFormat="true" ht="11.25" hidden="false" customHeight="false" outlineLevel="0" collapsed="false">
      <c r="A1715" s="4" t="s">
        <v>1410</v>
      </c>
      <c r="B1715" s="4" t="s">
        <v>4741</v>
      </c>
      <c r="C1715" s="4" t="s">
        <v>1588</v>
      </c>
      <c r="D1715" s="4" t="s">
        <v>1410</v>
      </c>
      <c r="E1715" s="4" t="s">
        <v>2712</v>
      </c>
      <c r="F1715" s="4" t="s">
        <v>1414</v>
      </c>
      <c r="G1715" s="5" t="s">
        <v>4742</v>
      </c>
      <c r="H1715" s="6" t="n">
        <v>35</v>
      </c>
      <c r="I1715" s="6" t="n">
        <v>43</v>
      </c>
      <c r="J1715" s="6" t="n">
        <v>58.85</v>
      </c>
      <c r="K1715" s="7" t="n">
        <v>64.38</v>
      </c>
      <c r="L1715" s="7" t="n">
        <v>70.07</v>
      </c>
      <c r="M1715" s="8" t="n">
        <v>0.088</v>
      </c>
      <c r="N1715" s="8" t="n">
        <v>0.0355167544030728</v>
      </c>
      <c r="O1715" s="6" t="s">
        <v>35</v>
      </c>
      <c r="P1715" s="8" t="n">
        <v>0.023</v>
      </c>
      <c r="Q1715" s="8" t="n">
        <v>0.093</v>
      </c>
      <c r="R1715" s="9" t="n">
        <v>497</v>
      </c>
      <c r="S1715" s="6" t="n">
        <v>0.15268724460615</v>
      </c>
      <c r="T1715" s="6" t="n">
        <v>-0.700223781587487</v>
      </c>
      <c r="U1715" s="6" t="n">
        <v>0.129050288131291</v>
      </c>
      <c r="V1715" s="6" t="n">
        <v>-0.739543759957794</v>
      </c>
      <c r="W1715" s="5" t="n">
        <v>7</v>
      </c>
      <c r="X1715" s="5" t="n">
        <v>5</v>
      </c>
      <c r="Y1715" s="6" t="n">
        <v>8</v>
      </c>
      <c r="Z1715" s="6" t="n">
        <v>9</v>
      </c>
      <c r="AA1715" s="5" t="n">
        <v>7</v>
      </c>
      <c r="AB1715" s="5" t="n">
        <v>8</v>
      </c>
      <c r="AC1715" s="5" t="n">
        <v>8</v>
      </c>
    </row>
    <row r="1716" s="11" customFormat="true" ht="11.25" hidden="false" customHeight="false" outlineLevel="0" collapsed="false">
      <c r="A1716" s="4" t="s">
        <v>1410</v>
      </c>
      <c r="B1716" s="4" t="s">
        <v>4743</v>
      </c>
      <c r="C1716" s="4" t="s">
        <v>1554</v>
      </c>
      <c r="D1716" s="4" t="s">
        <v>1410</v>
      </c>
      <c r="E1716" s="4" t="s">
        <v>4744</v>
      </c>
      <c r="F1716" s="4" t="s">
        <v>357</v>
      </c>
      <c r="G1716" s="5" t="s">
        <v>4745</v>
      </c>
      <c r="H1716" s="6" t="n">
        <v>54</v>
      </c>
      <c r="I1716" s="6" t="n">
        <v>49</v>
      </c>
      <c r="J1716" s="6" t="n">
        <v>56.57</v>
      </c>
      <c r="K1716" s="7" t="n">
        <v>64.035</v>
      </c>
      <c r="L1716" s="7" t="n">
        <v>67.88</v>
      </c>
      <c r="M1716" s="8" t="n">
        <v>0.06</v>
      </c>
      <c r="N1716" s="8" t="n">
        <v>0.0371250665833025</v>
      </c>
      <c r="O1716" s="6" t="s">
        <v>35</v>
      </c>
      <c r="P1716" s="8" t="n">
        <v>0.204</v>
      </c>
      <c r="Q1716" s="8" t="n">
        <v>0.143</v>
      </c>
      <c r="R1716" s="9" t="n">
        <v>713</v>
      </c>
      <c r="S1716" s="6" t="n">
        <v>0.134132341823225</v>
      </c>
      <c r="T1716" s="6" t="n">
        <v>-0.286838865112731</v>
      </c>
      <c r="U1716" s="6" t="n">
        <v>0.105142146966024</v>
      </c>
      <c r="V1716" s="6" t="n">
        <v>0.378093678334761</v>
      </c>
      <c r="W1716" s="5" t="n">
        <v>5</v>
      </c>
      <c r="X1716" s="5" t="n">
        <v>3</v>
      </c>
      <c r="Y1716" s="6" t="n">
        <v>9</v>
      </c>
      <c r="Z1716" s="6" t="n">
        <v>9</v>
      </c>
      <c r="AA1716" s="5" t="n">
        <v>4</v>
      </c>
      <c r="AB1716" s="5" t="n">
        <v>5</v>
      </c>
      <c r="AC1716" s="5" t="n">
        <v>6</v>
      </c>
    </row>
    <row r="1717" s="11" customFormat="true" ht="11.25" hidden="false" customHeight="false" outlineLevel="0" collapsed="false">
      <c r="A1717" s="4" t="s">
        <v>1410</v>
      </c>
      <c r="B1717" s="4" t="s">
        <v>4746</v>
      </c>
      <c r="C1717" s="4" t="s">
        <v>412</v>
      </c>
      <c r="D1717" s="4" t="s">
        <v>1410</v>
      </c>
      <c r="E1717" s="4" t="s">
        <v>2883</v>
      </c>
      <c r="F1717" s="4" t="s">
        <v>357</v>
      </c>
      <c r="G1717" s="5" t="s">
        <v>4747</v>
      </c>
      <c r="H1717" s="6" t="n">
        <v>14</v>
      </c>
      <c r="I1717" s="6" t="n">
        <v>33</v>
      </c>
      <c r="J1717" s="6" t="e">
        <f aca="false">NA()</f>
        <v>#N/A</v>
      </c>
      <c r="K1717" s="7" t="n">
        <v>70.7</v>
      </c>
      <c r="L1717" s="7" t="n">
        <v>63.1</v>
      </c>
      <c r="M1717" s="8" t="n">
        <v>-0.107</v>
      </c>
      <c r="N1717" s="6" t="s">
        <v>34</v>
      </c>
      <c r="O1717" s="6" t="s">
        <v>35</v>
      </c>
      <c r="P1717" s="8" t="n">
        <v>0.364</v>
      </c>
      <c r="Q1717" s="8" t="n">
        <v>0.061</v>
      </c>
      <c r="R1717" s="9" t="n">
        <v>220</v>
      </c>
      <c r="S1717" s="6" t="n">
        <v>0.105498552714856</v>
      </c>
      <c r="T1717" s="6" t="n">
        <v>-0.709228192386916</v>
      </c>
      <c r="U1717" s="6" t="n">
        <v>0.140458732196571</v>
      </c>
      <c r="V1717" s="6" t="n">
        <v>0.938051533586455</v>
      </c>
      <c r="W1717" s="5" t="n">
        <v>3</v>
      </c>
      <c r="X1717" s="5" t="n">
        <v>6</v>
      </c>
      <c r="Y1717" s="6" t="n">
        <v>5</v>
      </c>
      <c r="Z1717" s="6" t="n">
        <v>8</v>
      </c>
      <c r="AA1717" s="5" t="n">
        <v>7</v>
      </c>
      <c r="AB1717" s="5" t="n">
        <v>8</v>
      </c>
      <c r="AC1717" s="5" t="n">
        <v>8</v>
      </c>
    </row>
    <row r="1718" s="11" customFormat="true" ht="11.25" hidden="false" customHeight="false" outlineLevel="0" collapsed="false">
      <c r="A1718" s="4" t="s">
        <v>1410</v>
      </c>
      <c r="B1718" s="4" t="s">
        <v>4748</v>
      </c>
      <c r="C1718" s="4" t="s">
        <v>1875</v>
      </c>
      <c r="D1718" s="4" t="s">
        <v>1410</v>
      </c>
      <c r="E1718" s="4" t="s">
        <v>4749</v>
      </c>
      <c r="F1718" s="4" t="s">
        <v>475</v>
      </c>
      <c r="G1718" s="5" t="s">
        <v>4750</v>
      </c>
      <c r="H1718" s="6" t="n">
        <v>18</v>
      </c>
      <c r="I1718" s="6" t="n">
        <v>22</v>
      </c>
      <c r="J1718" s="6" t="n">
        <v>133.77</v>
      </c>
      <c r="K1718" s="7" t="n">
        <v>142.76</v>
      </c>
      <c r="L1718" s="7" t="n">
        <v>154.975</v>
      </c>
      <c r="M1718" s="8" t="n">
        <v>0.086</v>
      </c>
      <c r="N1718" s="8" t="n">
        <v>0.0298656751445703</v>
      </c>
      <c r="O1718" s="6" t="s">
        <v>1428</v>
      </c>
      <c r="P1718" s="8" t="n">
        <v>0.136</v>
      </c>
      <c r="Q1718" s="8" t="n">
        <v>0.182</v>
      </c>
      <c r="R1718" s="9" t="n">
        <v>542</v>
      </c>
      <c r="S1718" s="6" t="n">
        <v>0.214470125936272</v>
      </c>
      <c r="T1718" s="6" t="n">
        <v>0.0778770286479437</v>
      </c>
      <c r="U1718" s="6" t="n">
        <v>0.161670377674144</v>
      </c>
      <c r="V1718" s="6" t="n">
        <v>1.25675776806059</v>
      </c>
      <c r="W1718" s="5" t="n">
        <v>9</v>
      </c>
      <c r="X1718" s="5" t="n">
        <v>7</v>
      </c>
      <c r="Y1718" s="6" t="n">
        <v>6</v>
      </c>
      <c r="Z1718" s="6" t="n">
        <v>7</v>
      </c>
      <c r="AA1718" s="5" t="n">
        <v>2</v>
      </c>
      <c r="AB1718" s="5" t="n">
        <v>9</v>
      </c>
      <c r="AC1718" s="5" t="n">
        <v>8</v>
      </c>
    </row>
    <row r="1719" s="11" customFormat="true" ht="11.25" hidden="false" customHeight="false" outlineLevel="0" collapsed="false">
      <c r="A1719" s="4" t="s">
        <v>1410</v>
      </c>
      <c r="B1719" s="4" t="s">
        <v>4751</v>
      </c>
      <c r="C1719" s="4" t="s">
        <v>1494</v>
      </c>
      <c r="D1719" s="4" t="s">
        <v>1410</v>
      </c>
      <c r="E1719" s="4" t="s">
        <v>2299</v>
      </c>
      <c r="F1719" s="4" t="s">
        <v>1456</v>
      </c>
      <c r="G1719" s="5" t="s">
        <v>3290</v>
      </c>
      <c r="H1719" s="6" t="n">
        <v>19</v>
      </c>
      <c r="I1719" s="6" t="n">
        <v>18</v>
      </c>
      <c r="J1719" s="6" t="n">
        <v>46.34</v>
      </c>
      <c r="K1719" s="7" t="n">
        <v>65.74</v>
      </c>
      <c r="L1719" s="7" t="n">
        <v>67.68</v>
      </c>
      <c r="M1719" s="8" t="n">
        <v>0.03</v>
      </c>
      <c r="N1719" s="8" t="n">
        <v>0.0787004604534423</v>
      </c>
      <c r="O1719" s="6" t="s">
        <v>35</v>
      </c>
      <c r="P1719" s="8" t="n">
        <v>0</v>
      </c>
      <c r="Q1719" s="8" t="n">
        <v>0.278</v>
      </c>
      <c r="R1719" s="9" t="n">
        <v>379</v>
      </c>
      <c r="S1719" s="6" t="n">
        <v>0.134065888667403</v>
      </c>
      <c r="T1719" s="6" t="n">
        <v>0.144971159261924</v>
      </c>
      <c r="U1719" s="6" t="n">
        <v>0.163334907161129</v>
      </c>
      <c r="V1719" s="6" t="n">
        <v>-0.340267314500608</v>
      </c>
      <c r="W1719" s="5" t="n">
        <v>5</v>
      </c>
      <c r="X1719" s="5" t="n">
        <v>7</v>
      </c>
      <c r="Y1719" s="6" t="n">
        <v>6</v>
      </c>
      <c r="Z1719" s="6" t="n">
        <v>6</v>
      </c>
      <c r="AA1719" s="5" t="n">
        <v>2</v>
      </c>
      <c r="AB1719" s="5" t="n">
        <v>4</v>
      </c>
      <c r="AC1719" s="5" t="n">
        <v>3</v>
      </c>
    </row>
    <row r="1720" s="11" customFormat="true" ht="11.25" hidden="false" customHeight="false" outlineLevel="0" collapsed="false">
      <c r="A1720" s="4" t="s">
        <v>1410</v>
      </c>
      <c r="B1720" s="4" t="s">
        <v>4752</v>
      </c>
      <c r="C1720" s="4" t="s">
        <v>1494</v>
      </c>
      <c r="D1720" s="4" t="s">
        <v>1410</v>
      </c>
      <c r="E1720" s="4" t="s">
        <v>4022</v>
      </c>
      <c r="F1720" s="4" t="s">
        <v>1456</v>
      </c>
      <c r="G1720" s="5" t="s">
        <v>4753</v>
      </c>
      <c r="H1720" s="6" t="n">
        <v>12</v>
      </c>
      <c r="I1720" s="6" t="n">
        <v>14</v>
      </c>
      <c r="J1720" s="6" t="n">
        <v>56.01</v>
      </c>
      <c r="K1720" s="7" t="n">
        <v>60.955</v>
      </c>
      <c r="L1720" s="7" t="n">
        <v>68.13</v>
      </c>
      <c r="M1720" s="8" t="n">
        <v>0.118</v>
      </c>
      <c r="N1720" s="8" t="n">
        <v>0.0399550381937992</v>
      </c>
      <c r="O1720" s="6" t="s">
        <v>35</v>
      </c>
      <c r="P1720" s="8" t="n">
        <v>0.071</v>
      </c>
      <c r="Q1720" s="8" t="n">
        <v>0.143</v>
      </c>
      <c r="R1720" s="9" t="n">
        <v>244</v>
      </c>
      <c r="S1720" s="6" t="n">
        <v>0.146611955396323</v>
      </c>
      <c r="T1720" s="6" t="n">
        <v>-0.391613548830618</v>
      </c>
      <c r="U1720" s="6" t="n">
        <v>0.189330556699588</v>
      </c>
      <c r="V1720" s="6" t="n">
        <v>-1.61095871659219</v>
      </c>
      <c r="W1720" s="5" t="n">
        <v>6</v>
      </c>
      <c r="X1720" s="5" t="n">
        <v>8</v>
      </c>
      <c r="Y1720" s="6" t="n">
        <v>4</v>
      </c>
      <c r="Z1720" s="6" t="n">
        <v>5</v>
      </c>
      <c r="AA1720" s="5" t="n">
        <v>5</v>
      </c>
      <c r="AB1720" s="5" t="n">
        <v>10</v>
      </c>
      <c r="AC1720" s="5" t="n">
        <v>9</v>
      </c>
    </row>
    <row r="1721" s="11" customFormat="true" ht="11.25" hidden="false" customHeight="false" outlineLevel="0" collapsed="false">
      <c r="A1721" s="4" t="s">
        <v>1410</v>
      </c>
      <c r="B1721" s="4" t="s">
        <v>4754</v>
      </c>
      <c r="C1721" s="4" t="s">
        <v>1588</v>
      </c>
      <c r="D1721" s="4" t="s">
        <v>1410</v>
      </c>
      <c r="E1721" s="4" t="s">
        <v>4755</v>
      </c>
      <c r="F1721" s="4" t="s">
        <v>357</v>
      </c>
      <c r="G1721" s="5" t="s">
        <v>4756</v>
      </c>
      <c r="H1721" s="6" t="n">
        <v>31</v>
      </c>
      <c r="I1721" s="6" t="n">
        <v>32</v>
      </c>
      <c r="J1721" s="6" t="n">
        <v>51.36</v>
      </c>
      <c r="K1721" s="7" t="n">
        <v>60.11</v>
      </c>
      <c r="L1721" s="7" t="n">
        <v>58.25</v>
      </c>
      <c r="M1721" s="8" t="n">
        <v>-0.031</v>
      </c>
      <c r="N1721" s="8" t="n">
        <v>0.025496501084596</v>
      </c>
      <c r="O1721" s="6" t="s">
        <v>35</v>
      </c>
      <c r="P1721" s="8" t="n">
        <v>0</v>
      </c>
      <c r="Q1721" s="8" t="n">
        <v>0.281</v>
      </c>
      <c r="R1721" s="9" t="n">
        <v>512</v>
      </c>
      <c r="S1721" s="6" t="n">
        <v>0.116365249199404</v>
      </c>
      <c r="T1721" s="6" t="n">
        <v>-1.06871862121892</v>
      </c>
      <c r="U1721" s="6" t="n">
        <v>0.131613605456385</v>
      </c>
      <c r="V1721" s="6" t="n">
        <v>0.0835639673871003</v>
      </c>
      <c r="W1721" s="5" t="n">
        <v>4</v>
      </c>
      <c r="X1721" s="5" t="n">
        <v>5</v>
      </c>
      <c r="Y1721" s="6" t="n">
        <v>8</v>
      </c>
      <c r="Z1721" s="6" t="n">
        <v>8</v>
      </c>
      <c r="AA1721" s="5" t="n">
        <v>9</v>
      </c>
      <c r="AB1721" s="5" t="n">
        <v>2</v>
      </c>
      <c r="AC1721" s="5" t="n">
        <v>3</v>
      </c>
    </row>
    <row r="1722" s="11" customFormat="true" ht="11.25" hidden="false" customHeight="false" outlineLevel="0" collapsed="false">
      <c r="A1722" s="4" t="s">
        <v>1410</v>
      </c>
      <c r="B1722" s="4" t="s">
        <v>4757</v>
      </c>
      <c r="C1722" s="4" t="s">
        <v>1588</v>
      </c>
      <c r="D1722" s="4" t="s">
        <v>1410</v>
      </c>
      <c r="E1722" s="4" t="s">
        <v>4755</v>
      </c>
      <c r="F1722" s="4" t="s">
        <v>357</v>
      </c>
      <c r="G1722" s="5" t="s">
        <v>4758</v>
      </c>
      <c r="H1722" s="6" t="n">
        <v>22</v>
      </c>
      <c r="I1722" s="6" t="n">
        <v>36</v>
      </c>
      <c r="J1722" s="6" t="n">
        <v>49.81</v>
      </c>
      <c r="K1722" s="7" t="n">
        <v>52.385</v>
      </c>
      <c r="L1722" s="7" t="n">
        <v>57.395</v>
      </c>
      <c r="M1722" s="8" t="n">
        <v>0.096</v>
      </c>
      <c r="N1722" s="8" t="n">
        <v>0.0287539214762578</v>
      </c>
      <c r="O1722" s="6" t="s">
        <v>35</v>
      </c>
      <c r="P1722" s="8" t="n">
        <v>0</v>
      </c>
      <c r="Q1722" s="8" t="n">
        <v>0.028</v>
      </c>
      <c r="R1722" s="9" t="n">
        <v>479</v>
      </c>
      <c r="S1722" s="6" t="n">
        <v>0.108565212015581</v>
      </c>
      <c r="T1722" s="6" t="n">
        <v>-0.282581177784054</v>
      </c>
      <c r="U1722" s="6" t="n">
        <v>0.110241433320901</v>
      </c>
      <c r="V1722" s="6" t="n">
        <v>-0.31687198072965</v>
      </c>
      <c r="W1722" s="5" t="n">
        <v>3</v>
      </c>
      <c r="X1722" s="5" t="n">
        <v>3</v>
      </c>
      <c r="Y1722" s="6" t="n">
        <v>7</v>
      </c>
      <c r="Z1722" s="6" t="n">
        <v>8</v>
      </c>
      <c r="AA1722" s="5" t="n">
        <v>4</v>
      </c>
      <c r="AB1722" s="5" t="n">
        <v>4</v>
      </c>
      <c r="AC1722" s="5" t="n">
        <v>8</v>
      </c>
    </row>
    <row r="1723" s="11" customFormat="true" ht="11.25" hidden="false" customHeight="false" outlineLevel="0" collapsed="false">
      <c r="A1723" s="4" t="s">
        <v>1410</v>
      </c>
      <c r="B1723" s="4" t="s">
        <v>4759</v>
      </c>
      <c r="C1723" s="4" t="s">
        <v>1588</v>
      </c>
      <c r="D1723" s="4" t="s">
        <v>1410</v>
      </c>
      <c r="E1723" s="4" t="s">
        <v>4755</v>
      </c>
      <c r="F1723" s="4" t="s">
        <v>357</v>
      </c>
      <c r="G1723" s="5" t="s">
        <v>4760</v>
      </c>
      <c r="H1723" s="6" t="n">
        <v>27</v>
      </c>
      <c r="I1723" s="6" t="n">
        <v>27</v>
      </c>
      <c r="J1723" s="6" t="n">
        <v>49.05</v>
      </c>
      <c r="K1723" s="7" t="n">
        <v>60.44</v>
      </c>
      <c r="L1723" s="7" t="n">
        <v>57.64</v>
      </c>
      <c r="M1723" s="8" t="n">
        <v>-0.046</v>
      </c>
      <c r="N1723" s="8" t="n">
        <v>0.0328018140876245</v>
      </c>
      <c r="O1723" s="6" t="s">
        <v>35</v>
      </c>
      <c r="P1723" s="8" t="n">
        <v>0</v>
      </c>
      <c r="Q1723" s="8" t="n">
        <v>0.259</v>
      </c>
      <c r="R1723" s="9" t="n">
        <v>452</v>
      </c>
      <c r="S1723" s="6" t="n">
        <v>0.0944364848049784</v>
      </c>
      <c r="T1723" s="6" t="n">
        <v>-0.206672649278429</v>
      </c>
      <c r="U1723" s="6" t="n">
        <v>0.108448639476633</v>
      </c>
      <c r="V1723" s="6" t="n">
        <v>0.157196317642378</v>
      </c>
      <c r="W1723" s="5" t="n">
        <v>2</v>
      </c>
      <c r="X1723" s="5" t="n">
        <v>3</v>
      </c>
      <c r="Y1723" s="6" t="n">
        <v>7</v>
      </c>
      <c r="Z1723" s="6" t="n">
        <v>7</v>
      </c>
      <c r="AA1723" s="5" t="n">
        <v>3</v>
      </c>
      <c r="AB1723" s="5" t="n">
        <v>2</v>
      </c>
      <c r="AC1723" s="5" t="n">
        <v>5</v>
      </c>
    </row>
    <row r="1724" s="11" customFormat="true" ht="11.25" hidden="false" customHeight="false" outlineLevel="0" collapsed="false">
      <c r="A1724" s="4" t="s">
        <v>1410</v>
      </c>
      <c r="B1724" s="4" t="s">
        <v>4761</v>
      </c>
      <c r="C1724" s="4" t="s">
        <v>1588</v>
      </c>
      <c r="D1724" s="4" t="s">
        <v>1410</v>
      </c>
      <c r="E1724" s="4" t="s">
        <v>4762</v>
      </c>
      <c r="F1724" s="4" t="s">
        <v>357</v>
      </c>
      <c r="G1724" s="5" t="s">
        <v>2713</v>
      </c>
      <c r="H1724" s="6" t="n">
        <v>16</v>
      </c>
      <c r="I1724" s="6" t="n">
        <v>20</v>
      </c>
      <c r="J1724" s="6" t="n">
        <v>50.3</v>
      </c>
      <c r="K1724" s="7" t="n">
        <v>54.13</v>
      </c>
      <c r="L1724" s="7" t="n">
        <v>58</v>
      </c>
      <c r="M1724" s="8" t="n">
        <v>0.071</v>
      </c>
      <c r="N1724" s="8" t="n">
        <v>0.0288972387329611</v>
      </c>
      <c r="O1724" s="6" t="s">
        <v>35</v>
      </c>
      <c r="P1724" s="8" t="n">
        <v>0</v>
      </c>
      <c r="Q1724" s="8" t="n">
        <v>0.15</v>
      </c>
      <c r="R1724" s="9" t="n">
        <v>240</v>
      </c>
      <c r="S1724" s="6" t="n">
        <v>0.148280367898347</v>
      </c>
      <c r="T1724" s="6" t="n">
        <v>-0.419578165079299</v>
      </c>
      <c r="U1724" s="6" t="n">
        <v>0.136730373459942</v>
      </c>
      <c r="V1724" s="6" t="n">
        <v>-0.194221484331467</v>
      </c>
      <c r="W1724" s="5" t="n">
        <v>6</v>
      </c>
      <c r="X1724" s="5" t="n">
        <v>5</v>
      </c>
      <c r="Y1724" s="6" t="n">
        <v>5</v>
      </c>
      <c r="Z1724" s="6" t="n">
        <v>6</v>
      </c>
      <c r="AA1724" s="5" t="n">
        <v>5</v>
      </c>
      <c r="AB1724" s="5" t="n">
        <v>3</v>
      </c>
      <c r="AC1724" s="5" t="n">
        <v>7</v>
      </c>
    </row>
    <row r="1725" s="11" customFormat="true" ht="11.25" hidden="false" customHeight="false" outlineLevel="0" collapsed="false">
      <c r="A1725" s="4" t="s">
        <v>1410</v>
      </c>
      <c r="B1725" s="4" t="s">
        <v>4763</v>
      </c>
      <c r="C1725" s="4" t="s">
        <v>1554</v>
      </c>
      <c r="D1725" s="4" t="s">
        <v>1410</v>
      </c>
      <c r="E1725" s="4" t="s">
        <v>1906</v>
      </c>
      <c r="F1725" s="4" t="s">
        <v>357</v>
      </c>
      <c r="G1725" s="5" t="s">
        <v>4764</v>
      </c>
      <c r="H1725" s="6" t="n">
        <v>22</v>
      </c>
      <c r="I1725" s="6" t="n">
        <v>27</v>
      </c>
      <c r="J1725" s="6" t="n">
        <v>56.94</v>
      </c>
      <c r="K1725" s="7" t="n">
        <v>58.925</v>
      </c>
      <c r="L1725" s="7" t="n">
        <v>65.72</v>
      </c>
      <c r="M1725" s="8" t="n">
        <v>0.115</v>
      </c>
      <c r="N1725" s="8" t="n">
        <v>0.029096303895118</v>
      </c>
      <c r="O1725" s="6" t="s">
        <v>35</v>
      </c>
      <c r="P1725" s="8" t="n">
        <v>0</v>
      </c>
      <c r="Q1725" s="8" t="n">
        <v>0.111</v>
      </c>
      <c r="R1725" s="9" t="n">
        <v>343</v>
      </c>
      <c r="S1725" s="6" t="n">
        <v>0.152264798580426</v>
      </c>
      <c r="T1725" s="6" t="n">
        <v>-0.367749465737612</v>
      </c>
      <c r="U1725" s="6" t="n">
        <v>0.12668828060783</v>
      </c>
      <c r="V1725" s="6" t="n">
        <v>-0.122821348265408</v>
      </c>
      <c r="W1725" s="5" t="n">
        <v>7</v>
      </c>
      <c r="X1725" s="5" t="n">
        <v>5</v>
      </c>
      <c r="Y1725" s="6" t="n">
        <v>7</v>
      </c>
      <c r="Z1725" s="6" t="n">
        <v>7</v>
      </c>
      <c r="AA1725" s="5" t="n">
        <v>5</v>
      </c>
      <c r="AB1725" s="5" t="n">
        <v>2</v>
      </c>
      <c r="AC1725" s="5" t="n">
        <v>9</v>
      </c>
    </row>
    <row r="1726" s="11" customFormat="true" ht="11.25" hidden="false" customHeight="false" outlineLevel="0" collapsed="false">
      <c r="A1726" s="4" t="s">
        <v>1410</v>
      </c>
      <c r="B1726" s="4" t="s">
        <v>4765</v>
      </c>
      <c r="C1726" s="4" t="s">
        <v>1588</v>
      </c>
      <c r="D1726" s="4" t="s">
        <v>1410</v>
      </c>
      <c r="E1726" s="4" t="s">
        <v>4766</v>
      </c>
      <c r="F1726" s="4" t="s">
        <v>1414</v>
      </c>
      <c r="G1726" s="5" t="s">
        <v>4767</v>
      </c>
      <c r="H1726" s="6" t="n">
        <v>21</v>
      </c>
      <c r="I1726" s="6" t="n">
        <v>33</v>
      </c>
      <c r="J1726" s="6" t="e">
        <f aca="false">NA()</f>
        <v>#N/A</v>
      </c>
      <c r="K1726" s="7" t="n">
        <v>57.47</v>
      </c>
      <c r="L1726" s="7" t="n">
        <v>60.83</v>
      </c>
      <c r="M1726" s="8" t="n">
        <v>0.058</v>
      </c>
      <c r="N1726" s="6" t="s">
        <v>34</v>
      </c>
      <c r="O1726" s="6" t="s">
        <v>35</v>
      </c>
      <c r="P1726" s="8" t="n">
        <v>0.121</v>
      </c>
      <c r="Q1726" s="8" t="n">
        <v>0.303</v>
      </c>
      <c r="R1726" s="9" t="n">
        <v>329</v>
      </c>
      <c r="S1726" s="6" t="n">
        <v>0.149040764572905</v>
      </c>
      <c r="T1726" s="6" t="n">
        <v>0.967264740803122</v>
      </c>
      <c r="U1726" s="6" t="n">
        <v>0.165831882289941</v>
      </c>
      <c r="V1726" s="6" t="n">
        <v>0.418440154365351</v>
      </c>
      <c r="W1726" s="5" t="n">
        <v>6</v>
      </c>
      <c r="X1726" s="5" t="n">
        <v>7</v>
      </c>
      <c r="Y1726" s="6" t="n">
        <v>7</v>
      </c>
      <c r="Z1726" s="6" t="n">
        <v>8</v>
      </c>
      <c r="AA1726" s="5" t="n">
        <v>9</v>
      </c>
      <c r="AB1726" s="5" t="n">
        <v>5</v>
      </c>
      <c r="AC1726" s="5" t="n">
        <v>6</v>
      </c>
    </row>
    <row r="1727" s="11" customFormat="true" ht="11.25" hidden="false" customHeight="false" outlineLevel="0" collapsed="false">
      <c r="A1727" s="4" t="s">
        <v>1410</v>
      </c>
      <c r="B1727" s="4" t="s">
        <v>4768</v>
      </c>
      <c r="C1727" s="4" t="s">
        <v>1857</v>
      </c>
      <c r="D1727" s="4" t="s">
        <v>1410</v>
      </c>
      <c r="E1727" s="4" t="s">
        <v>4769</v>
      </c>
      <c r="F1727" s="4" t="s">
        <v>475</v>
      </c>
      <c r="G1727" s="5" t="s">
        <v>286</v>
      </c>
      <c r="H1727" s="6" t="n">
        <v>17</v>
      </c>
      <c r="I1727" s="6" t="n">
        <v>14</v>
      </c>
      <c r="J1727" s="6" t="e">
        <f aca="false">NA()</f>
        <v>#N/A</v>
      </c>
      <c r="K1727" s="7" t="n">
        <v>94.16</v>
      </c>
      <c r="L1727" s="7" t="n">
        <v>100.05</v>
      </c>
      <c r="M1727" s="8" t="n">
        <v>0.063</v>
      </c>
      <c r="N1727" s="6" t="s">
        <v>34</v>
      </c>
      <c r="O1727" s="6" t="s">
        <v>1428</v>
      </c>
      <c r="P1727" s="8" t="n">
        <v>0</v>
      </c>
      <c r="Q1727" s="8" t="n">
        <v>0.071</v>
      </c>
      <c r="R1727" s="9" t="n">
        <v>216</v>
      </c>
      <c r="S1727" s="6" t="n">
        <v>0.161642245658028</v>
      </c>
      <c r="T1727" s="6" t="n">
        <v>0.3033562992298</v>
      </c>
      <c r="U1727" s="6" t="n">
        <v>0.0979119025774678</v>
      </c>
      <c r="V1727" s="6" t="n">
        <v>-1.31799892612951</v>
      </c>
      <c r="W1727" s="5" t="n">
        <v>7</v>
      </c>
      <c r="X1727" s="5" t="n">
        <v>2</v>
      </c>
      <c r="Y1727" s="6" t="n">
        <v>6</v>
      </c>
      <c r="Z1727" s="6" t="n">
        <v>5</v>
      </c>
      <c r="AA1727" s="5" t="n">
        <v>4</v>
      </c>
      <c r="AB1727" s="5" t="n">
        <v>9</v>
      </c>
      <c r="AC1727" s="5" t="n">
        <v>6</v>
      </c>
    </row>
    <row r="1728" s="11" customFormat="true" ht="11.25" hidden="false" customHeight="false" outlineLevel="0" collapsed="false">
      <c r="A1728" s="4" t="s">
        <v>1410</v>
      </c>
      <c r="B1728" s="4" t="s">
        <v>4770</v>
      </c>
      <c r="C1728" s="4" t="s">
        <v>1698</v>
      </c>
      <c r="D1728" s="4" t="s">
        <v>1410</v>
      </c>
      <c r="E1728" s="4" t="s">
        <v>1699</v>
      </c>
      <c r="F1728" s="4" t="s">
        <v>475</v>
      </c>
      <c r="G1728" s="5" t="s">
        <v>4771</v>
      </c>
      <c r="H1728" s="6" t="n">
        <v>8</v>
      </c>
      <c r="I1728" s="6" t="n">
        <v>9</v>
      </c>
      <c r="J1728" s="6" t="e">
        <f aca="false">NA()</f>
        <v>#N/A</v>
      </c>
      <c r="K1728" s="7" t="n">
        <v>160.675</v>
      </c>
      <c r="L1728" s="7" t="n">
        <v>213.15</v>
      </c>
      <c r="M1728" s="8" t="n">
        <v>0.327</v>
      </c>
      <c r="N1728" s="6" t="s">
        <v>34</v>
      </c>
      <c r="O1728" s="6" t="s">
        <v>1428</v>
      </c>
      <c r="P1728" s="8" t="n">
        <v>0</v>
      </c>
      <c r="Q1728" s="8" t="n">
        <v>0.111</v>
      </c>
      <c r="R1728" s="9" t="n">
        <v>182</v>
      </c>
      <c r="S1728" s="6" t="n">
        <v>0.482767904768402</v>
      </c>
      <c r="T1728" s="6" t="n">
        <v>1.7051332811637</v>
      </c>
      <c r="U1728" s="6" t="n">
        <v>0.342233408635919</v>
      </c>
      <c r="V1728" s="6" t="n">
        <v>-0.365095421807935</v>
      </c>
      <c r="W1728" s="5" t="n">
        <v>10</v>
      </c>
      <c r="X1728" s="5" t="n">
        <v>10</v>
      </c>
      <c r="Y1728" s="6" t="n">
        <v>2</v>
      </c>
      <c r="Z1728" s="6" t="n">
        <v>3</v>
      </c>
      <c r="AA1728" s="5" t="n">
        <v>10</v>
      </c>
      <c r="AB1728" s="5" t="n">
        <v>5</v>
      </c>
      <c r="AC1728" s="5" t="n">
        <v>10</v>
      </c>
    </row>
    <row r="1729" s="11" customFormat="true" ht="11.25" hidden="false" customHeight="false" outlineLevel="0" collapsed="false">
      <c r="A1729" s="4" t="s">
        <v>1410</v>
      </c>
      <c r="B1729" s="4" t="s">
        <v>4772</v>
      </c>
      <c r="C1729" s="4" t="s">
        <v>3750</v>
      </c>
      <c r="D1729" s="4" t="s">
        <v>1410</v>
      </c>
      <c r="E1729" s="4" t="s">
        <v>4773</v>
      </c>
      <c r="F1729" s="4" t="s">
        <v>1480</v>
      </c>
      <c r="G1729" s="5" t="s">
        <v>2376</v>
      </c>
      <c r="H1729" s="6" t="n">
        <v>12</v>
      </c>
      <c r="I1729" s="6" t="n">
        <v>7</v>
      </c>
      <c r="J1729" s="6" t="e">
        <f aca="false">NA()</f>
        <v>#N/A</v>
      </c>
      <c r="K1729" s="7" t="n">
        <v>52.14</v>
      </c>
      <c r="L1729" s="7" t="n">
        <v>66.42</v>
      </c>
      <c r="M1729" s="8" t="n">
        <v>0.274</v>
      </c>
      <c r="N1729" s="6" t="s">
        <v>34</v>
      </c>
      <c r="O1729" s="6" t="s">
        <v>1428</v>
      </c>
      <c r="P1729" s="8" t="n">
        <v>0</v>
      </c>
      <c r="Q1729" s="8" t="n">
        <v>0.143</v>
      </c>
      <c r="R1729" s="9" t="n">
        <v>364</v>
      </c>
      <c r="S1729" s="6" t="n">
        <v>0.263385176579138</v>
      </c>
      <c r="T1729" s="6" t="n">
        <v>0.605882433910193</v>
      </c>
      <c r="U1729" s="6" t="n">
        <v>0.225326744034067</v>
      </c>
      <c r="V1729" s="6" t="n">
        <v>-0.330674206686997</v>
      </c>
      <c r="W1729" s="5" t="n">
        <v>9</v>
      </c>
      <c r="X1729" s="5" t="n">
        <v>9</v>
      </c>
      <c r="Y1729" s="6" t="n">
        <v>4</v>
      </c>
      <c r="Z1729" s="6" t="n">
        <v>2</v>
      </c>
      <c r="AA1729" s="5" t="n">
        <v>7</v>
      </c>
      <c r="AB1729" s="5" t="n">
        <v>4</v>
      </c>
      <c r="AC1729" s="5" t="n">
        <v>10</v>
      </c>
    </row>
    <row r="1730" s="11" customFormat="true" ht="11.25" hidden="false" customHeight="false" outlineLevel="0" collapsed="false">
      <c r="A1730" s="4" t="s">
        <v>1410</v>
      </c>
      <c r="B1730" s="4" t="s">
        <v>4774</v>
      </c>
      <c r="C1730" s="4" t="s">
        <v>1494</v>
      </c>
      <c r="D1730" s="4" t="s">
        <v>1410</v>
      </c>
      <c r="E1730" s="4" t="s">
        <v>1495</v>
      </c>
      <c r="F1730" s="4" t="s">
        <v>1456</v>
      </c>
      <c r="G1730" s="5" t="s">
        <v>2580</v>
      </c>
      <c r="H1730" s="6" t="n">
        <v>16</v>
      </c>
      <c r="I1730" s="6" t="n">
        <v>23</v>
      </c>
      <c r="J1730" s="6" t="n">
        <v>50.5</v>
      </c>
      <c r="K1730" s="7" t="n">
        <v>58.635</v>
      </c>
      <c r="L1730" s="7" t="n">
        <v>58.94</v>
      </c>
      <c r="M1730" s="8" t="n">
        <v>0.005</v>
      </c>
      <c r="N1730" s="8" t="n">
        <v>0.0313919814850221</v>
      </c>
      <c r="O1730" s="6" t="s">
        <v>35</v>
      </c>
      <c r="P1730" s="8" t="n">
        <v>0</v>
      </c>
      <c r="Q1730" s="8" t="n">
        <v>0.13</v>
      </c>
      <c r="R1730" s="9" t="n">
        <v>369</v>
      </c>
      <c r="S1730" s="6" t="n">
        <v>0.136360967371723</v>
      </c>
      <c r="T1730" s="6" t="n">
        <v>-0.694018187449215</v>
      </c>
      <c r="U1730" s="6" t="n">
        <v>0.0890686174861322</v>
      </c>
      <c r="V1730" s="6" t="n">
        <v>-0.336195297563511</v>
      </c>
      <c r="W1730" s="5" t="n">
        <v>5</v>
      </c>
      <c r="X1730" s="5" t="n">
        <v>2</v>
      </c>
      <c r="Y1730" s="6" t="n">
        <v>5</v>
      </c>
      <c r="Z1730" s="6" t="n">
        <v>7</v>
      </c>
      <c r="AA1730" s="5" t="n">
        <v>7</v>
      </c>
      <c r="AB1730" s="5" t="n">
        <v>4</v>
      </c>
      <c r="AC1730" s="5" t="n">
        <v>1</v>
      </c>
    </row>
    <row r="1731" s="11" customFormat="true" ht="11.25" hidden="false" customHeight="false" outlineLevel="0" collapsed="false">
      <c r="A1731" s="4" t="s">
        <v>1410</v>
      </c>
      <c r="B1731" s="4" t="s">
        <v>4775</v>
      </c>
      <c r="C1731" s="4" t="s">
        <v>1562</v>
      </c>
      <c r="D1731" s="4" t="s">
        <v>1410</v>
      </c>
      <c r="E1731" s="4" t="s">
        <v>1804</v>
      </c>
      <c r="F1731" s="4" t="s">
        <v>475</v>
      </c>
      <c r="G1731" s="5" t="s">
        <v>4776</v>
      </c>
      <c r="H1731" s="6" t="n">
        <v>13</v>
      </c>
      <c r="I1731" s="6" t="n">
        <v>8</v>
      </c>
      <c r="J1731" s="6" t="e">
        <f aca="false">NA()</f>
        <v>#N/A</v>
      </c>
      <c r="K1731" s="7" t="n">
        <v>120.34</v>
      </c>
      <c r="L1731" s="7" t="n">
        <v>161.41</v>
      </c>
      <c r="M1731" s="8" t="n">
        <v>0.341</v>
      </c>
      <c r="N1731" s="6" t="s">
        <v>34</v>
      </c>
      <c r="O1731" s="6" t="s">
        <v>1422</v>
      </c>
      <c r="P1731" s="8" t="n">
        <v>0.375</v>
      </c>
      <c r="Q1731" s="8" t="n">
        <v>0</v>
      </c>
      <c r="R1731" s="9" t="n">
        <v>196</v>
      </c>
      <c r="S1731" s="6" t="n">
        <v>0.195035925619767</v>
      </c>
      <c r="T1731" s="6" t="n">
        <v>0.660373352310558</v>
      </c>
      <c r="U1731" s="6" t="n">
        <v>0.111426104840744</v>
      </c>
      <c r="V1731" s="6" t="n">
        <v>-0.554331980349155</v>
      </c>
      <c r="W1731" s="5" t="n">
        <v>8</v>
      </c>
      <c r="X1731" s="5" t="n">
        <v>3</v>
      </c>
      <c r="Y1731" s="6" t="n">
        <v>4</v>
      </c>
      <c r="Z1731" s="6" t="n">
        <v>2</v>
      </c>
      <c r="AA1731" s="5" t="n">
        <v>7</v>
      </c>
      <c r="AB1731" s="5" t="n">
        <v>6</v>
      </c>
      <c r="AC1731" s="5" t="n">
        <v>10</v>
      </c>
    </row>
    <row r="1732" s="11" customFormat="true" ht="11.25" hidden="false" customHeight="false" outlineLevel="0" collapsed="false">
      <c r="A1732" s="4" t="s">
        <v>1410</v>
      </c>
      <c r="B1732" s="4" t="s">
        <v>4777</v>
      </c>
      <c r="C1732" s="4" t="s">
        <v>1638</v>
      </c>
      <c r="D1732" s="4" t="s">
        <v>1410</v>
      </c>
      <c r="E1732" s="4" t="s">
        <v>2388</v>
      </c>
      <c r="F1732" s="4" t="s">
        <v>1640</v>
      </c>
      <c r="G1732" s="5" t="s">
        <v>1052</v>
      </c>
      <c r="H1732" s="6" t="n">
        <v>13</v>
      </c>
      <c r="I1732" s="6" t="n">
        <v>14</v>
      </c>
      <c r="J1732" s="6" t="n">
        <v>67.34</v>
      </c>
      <c r="K1732" s="7" t="n">
        <v>76.36</v>
      </c>
      <c r="L1732" s="7" t="n">
        <v>83.72</v>
      </c>
      <c r="M1732" s="8" t="n">
        <v>0.096</v>
      </c>
      <c r="N1732" s="8" t="n">
        <v>0.0445066793424218</v>
      </c>
      <c r="O1732" s="6" t="s">
        <v>35</v>
      </c>
      <c r="P1732" s="8" t="n">
        <v>0</v>
      </c>
      <c r="Q1732" s="8" t="n">
        <v>0.143</v>
      </c>
      <c r="R1732" s="9" t="n">
        <v>318</v>
      </c>
      <c r="S1732" s="6" t="n">
        <v>0.156017167324486</v>
      </c>
      <c r="T1732" s="6" t="n">
        <v>-1.12565555331957</v>
      </c>
      <c r="U1732" s="6" t="n">
        <v>0.155560310065731</v>
      </c>
      <c r="V1732" s="6" t="n">
        <v>-1.1020681663629</v>
      </c>
      <c r="W1732" s="5" t="n">
        <v>7</v>
      </c>
      <c r="X1732" s="5" t="n">
        <v>7</v>
      </c>
      <c r="Y1732" s="6" t="n">
        <v>4</v>
      </c>
      <c r="Z1732" s="6" t="n">
        <v>5</v>
      </c>
      <c r="AA1732" s="5" t="n">
        <v>9</v>
      </c>
      <c r="AB1732" s="5" t="n">
        <v>9</v>
      </c>
      <c r="AC1732" s="5" t="n">
        <v>8</v>
      </c>
    </row>
    <row r="1733" s="11" customFormat="true" ht="11.25" hidden="false" customHeight="false" outlineLevel="0" collapsed="false">
      <c r="A1733" s="4" t="s">
        <v>1410</v>
      </c>
      <c r="B1733" s="4" t="s">
        <v>4778</v>
      </c>
      <c r="C1733" s="4" t="s">
        <v>1424</v>
      </c>
      <c r="D1733" s="4" t="s">
        <v>1410</v>
      </c>
      <c r="E1733" s="4" t="s">
        <v>4596</v>
      </c>
      <c r="F1733" s="4" t="s">
        <v>1426</v>
      </c>
      <c r="G1733" s="5" t="s">
        <v>4779</v>
      </c>
      <c r="H1733" s="6" t="n">
        <v>18</v>
      </c>
      <c r="I1733" s="6" t="n">
        <v>18</v>
      </c>
      <c r="J1733" s="6" t="n">
        <v>66.78</v>
      </c>
      <c r="K1733" s="7" t="n">
        <v>89.925</v>
      </c>
      <c r="L1733" s="7" t="n">
        <v>96.4</v>
      </c>
      <c r="M1733" s="8" t="n">
        <v>0.072</v>
      </c>
      <c r="N1733" s="8" t="n">
        <v>0.0761829911668683</v>
      </c>
      <c r="O1733" s="6" t="s">
        <v>1428</v>
      </c>
      <c r="P1733" s="8" t="n">
        <v>0</v>
      </c>
      <c r="Q1733" s="8" t="n">
        <v>0</v>
      </c>
      <c r="R1733" s="9" t="n">
        <v>530</v>
      </c>
      <c r="S1733" s="6" t="n">
        <v>0.286164356033798</v>
      </c>
      <c r="T1733" s="6" t="n">
        <v>-0.517277627030849</v>
      </c>
      <c r="U1733" s="6" t="n">
        <v>0.193668361560541</v>
      </c>
      <c r="V1733" s="6" t="n">
        <v>0.365780039457294</v>
      </c>
      <c r="W1733" s="5" t="n">
        <v>10</v>
      </c>
      <c r="X1733" s="5" t="n">
        <v>8</v>
      </c>
      <c r="Y1733" s="6" t="n">
        <v>6</v>
      </c>
      <c r="Z1733" s="6" t="n">
        <v>6</v>
      </c>
      <c r="AA1733" s="5" t="n">
        <v>6</v>
      </c>
      <c r="AB1733" s="5" t="n">
        <v>5</v>
      </c>
      <c r="AC1733" s="5" t="n">
        <v>7</v>
      </c>
    </row>
    <row r="1734" s="11" customFormat="true" ht="11.25" hidden="false" customHeight="false" outlineLevel="0" collapsed="false">
      <c r="A1734" s="4" t="s">
        <v>1410</v>
      </c>
      <c r="B1734" s="4" t="s">
        <v>4780</v>
      </c>
      <c r="C1734" s="4" t="s">
        <v>2088</v>
      </c>
      <c r="D1734" s="4" t="s">
        <v>1410</v>
      </c>
      <c r="E1734" s="4" t="s">
        <v>4781</v>
      </c>
      <c r="F1734" s="4" t="s">
        <v>1414</v>
      </c>
      <c r="G1734" s="5" t="s">
        <v>4782</v>
      </c>
      <c r="H1734" s="6" t="n">
        <v>11</v>
      </c>
      <c r="I1734" s="6" t="n">
        <v>16</v>
      </c>
      <c r="J1734" s="6" t="n">
        <v>50.48</v>
      </c>
      <c r="K1734" s="7" t="n">
        <v>58.76</v>
      </c>
      <c r="L1734" s="7" t="n">
        <v>62.89</v>
      </c>
      <c r="M1734" s="8" t="n">
        <v>0.07</v>
      </c>
      <c r="N1734" s="8" t="n">
        <v>0.0449426359313885</v>
      </c>
      <c r="O1734" s="6" t="s">
        <v>1428</v>
      </c>
      <c r="P1734" s="8" t="n">
        <v>0</v>
      </c>
      <c r="Q1734" s="8" t="n">
        <v>0.063</v>
      </c>
      <c r="R1734" s="9" t="n">
        <v>322</v>
      </c>
      <c r="S1734" s="6" t="n">
        <v>0.19698155743246</v>
      </c>
      <c r="T1734" s="6" t="n">
        <v>1.10793240721185</v>
      </c>
      <c r="U1734" s="6" t="n">
        <v>0.142668991012795</v>
      </c>
      <c r="V1734" s="6" t="n">
        <v>-0.954673352741439</v>
      </c>
      <c r="W1734" s="5" t="n">
        <v>8</v>
      </c>
      <c r="X1734" s="5" t="n">
        <v>6</v>
      </c>
      <c r="Y1734" s="6" t="n">
        <v>4</v>
      </c>
      <c r="Z1734" s="6" t="n">
        <v>5</v>
      </c>
      <c r="AA1734" s="5" t="n">
        <v>9</v>
      </c>
      <c r="AB1734" s="5" t="n">
        <v>8</v>
      </c>
      <c r="AC1734" s="5" t="n">
        <v>7</v>
      </c>
    </row>
    <row r="1735" s="11" customFormat="true" ht="11.25" hidden="false" customHeight="false" outlineLevel="0" collapsed="false">
      <c r="A1735" s="4" t="s">
        <v>1410</v>
      </c>
      <c r="B1735" s="4" t="s">
        <v>4783</v>
      </c>
      <c r="C1735" s="4" t="s">
        <v>4077</v>
      </c>
      <c r="D1735" s="4" t="s">
        <v>1410</v>
      </c>
      <c r="E1735" s="4" t="s">
        <v>4784</v>
      </c>
      <c r="F1735" s="4" t="s">
        <v>1426</v>
      </c>
      <c r="G1735" s="5" t="s">
        <v>4785</v>
      </c>
      <c r="H1735" s="6" t="n">
        <v>20</v>
      </c>
      <c r="I1735" s="6" t="n">
        <v>15</v>
      </c>
      <c r="J1735" s="6" t="e">
        <f aca="false">NA()</f>
        <v>#N/A</v>
      </c>
      <c r="K1735" s="7" t="n">
        <v>80.345</v>
      </c>
      <c r="L1735" s="7" t="n">
        <v>80.43</v>
      </c>
      <c r="M1735" s="8" t="n">
        <v>0.001</v>
      </c>
      <c r="N1735" s="6" t="s">
        <v>34</v>
      </c>
      <c r="O1735" s="6" t="s">
        <v>35</v>
      </c>
      <c r="P1735" s="8" t="n">
        <v>0</v>
      </c>
      <c r="Q1735" s="8" t="n">
        <v>0</v>
      </c>
      <c r="R1735" s="9" t="n">
        <v>235</v>
      </c>
      <c r="S1735" s="6" t="n">
        <v>0.0901168451130454</v>
      </c>
      <c r="T1735" s="6" t="n">
        <v>-0.0152486469011733</v>
      </c>
      <c r="U1735" s="6" t="n">
        <v>0.490036570778134</v>
      </c>
      <c r="V1735" s="6" t="n">
        <v>3.77747319645739</v>
      </c>
      <c r="W1735" s="5" t="n">
        <v>2</v>
      </c>
      <c r="X1735" s="5" t="n">
        <v>10</v>
      </c>
      <c r="Y1735" s="6" t="n">
        <v>6</v>
      </c>
      <c r="Z1735" s="6" t="n">
        <v>5</v>
      </c>
      <c r="AA1735" s="5" t="n">
        <v>1</v>
      </c>
      <c r="AB1735" s="5" t="n">
        <v>10</v>
      </c>
      <c r="AC1735" s="5" t="n">
        <v>1</v>
      </c>
    </row>
    <row r="1736" s="11" customFormat="true" ht="11.25" hidden="false" customHeight="false" outlineLevel="0" collapsed="false">
      <c r="A1736" s="4" t="s">
        <v>1410</v>
      </c>
      <c r="B1736" s="4" t="s">
        <v>4786</v>
      </c>
      <c r="C1736" s="4" t="s">
        <v>1494</v>
      </c>
      <c r="D1736" s="4" t="s">
        <v>1410</v>
      </c>
      <c r="E1736" s="4" t="s">
        <v>1848</v>
      </c>
      <c r="F1736" s="4" t="s">
        <v>1456</v>
      </c>
      <c r="G1736" s="5" t="s">
        <v>4787</v>
      </c>
      <c r="H1736" s="6" t="n">
        <v>14</v>
      </c>
      <c r="I1736" s="6" t="n">
        <v>15</v>
      </c>
      <c r="J1736" s="6" t="e">
        <f aca="false">NA()</f>
        <v>#N/A</v>
      </c>
      <c r="K1736" s="7" t="n">
        <v>50.085</v>
      </c>
      <c r="L1736" s="7" t="n">
        <v>58.5</v>
      </c>
      <c r="M1736" s="8" t="n">
        <v>0.168</v>
      </c>
      <c r="N1736" s="6" t="s">
        <v>34</v>
      </c>
      <c r="O1736" s="6" t="s">
        <v>35</v>
      </c>
      <c r="P1736" s="8" t="n">
        <v>0</v>
      </c>
      <c r="Q1736" s="8" t="n">
        <v>0.2</v>
      </c>
      <c r="R1736" s="9" t="n">
        <v>159</v>
      </c>
      <c r="S1736" s="6" t="n">
        <v>0.226274449816101</v>
      </c>
      <c r="T1736" s="6" t="n">
        <v>0.979326257933011</v>
      </c>
      <c r="U1736" s="6" t="n">
        <v>0.216266856333009</v>
      </c>
      <c r="V1736" s="6" t="n">
        <v>-0.396575113894835</v>
      </c>
      <c r="W1736" s="5" t="n">
        <v>9</v>
      </c>
      <c r="X1736" s="5" t="n">
        <v>9</v>
      </c>
      <c r="Y1736" s="6" t="n">
        <v>5</v>
      </c>
      <c r="Z1736" s="6" t="n">
        <v>5</v>
      </c>
      <c r="AA1736" s="5" t="n">
        <v>9</v>
      </c>
      <c r="AB1736" s="5" t="n">
        <v>5</v>
      </c>
      <c r="AC1736" s="5" t="n">
        <v>10</v>
      </c>
    </row>
    <row r="1737" s="11" customFormat="true" ht="11.25" hidden="false" customHeight="false" outlineLevel="0" collapsed="false">
      <c r="A1737" s="4" t="s">
        <v>1410</v>
      </c>
      <c r="B1737" s="4" t="s">
        <v>4788</v>
      </c>
      <c r="C1737" s="4" t="s">
        <v>1562</v>
      </c>
      <c r="D1737" s="4" t="s">
        <v>1410</v>
      </c>
      <c r="E1737" s="4" t="s">
        <v>4789</v>
      </c>
      <c r="F1737" s="4" t="s">
        <v>475</v>
      </c>
      <c r="G1737" s="5" t="s">
        <v>4790</v>
      </c>
      <c r="H1737" s="6" t="n">
        <v>20</v>
      </c>
      <c r="I1737" s="6" t="n">
        <v>17</v>
      </c>
      <c r="J1737" s="6" t="n">
        <v>70.01</v>
      </c>
      <c r="K1737" s="7" t="n">
        <v>99.49</v>
      </c>
      <c r="L1737" s="7" t="n">
        <v>106.29</v>
      </c>
      <c r="M1737" s="8" t="n">
        <v>0.068</v>
      </c>
      <c r="N1737" s="8" t="n">
        <v>0.0870924158553239</v>
      </c>
      <c r="O1737" s="6" t="s">
        <v>1428</v>
      </c>
      <c r="P1737" s="8" t="n">
        <v>0</v>
      </c>
      <c r="Q1737" s="8" t="n">
        <v>0</v>
      </c>
      <c r="R1737" s="9" t="n">
        <v>729</v>
      </c>
      <c r="S1737" s="6" t="n">
        <v>0.156003273894542</v>
      </c>
      <c r="T1737" s="6" t="n">
        <v>-1.31471857448622</v>
      </c>
      <c r="U1737" s="6" t="n">
        <v>0.153510577183005</v>
      </c>
      <c r="V1737" s="6" t="n">
        <v>0.345023838694688</v>
      </c>
      <c r="W1737" s="5" t="n">
        <v>7</v>
      </c>
      <c r="X1737" s="5" t="n">
        <v>7</v>
      </c>
      <c r="Y1737" s="6" t="n">
        <v>6</v>
      </c>
      <c r="Z1737" s="6" t="n">
        <v>6</v>
      </c>
      <c r="AA1737" s="5" t="n">
        <v>9</v>
      </c>
      <c r="AB1737" s="5" t="n">
        <v>5</v>
      </c>
      <c r="AC1737" s="5" t="n">
        <v>6</v>
      </c>
    </row>
    <row r="1738" s="11" customFormat="true" ht="11.25" hidden="false" customHeight="false" outlineLevel="0" collapsed="false">
      <c r="A1738" s="4" t="s">
        <v>1410</v>
      </c>
      <c r="B1738" s="4" t="s">
        <v>4791</v>
      </c>
      <c r="C1738" s="4" t="s">
        <v>4183</v>
      </c>
      <c r="D1738" s="4" t="s">
        <v>1410</v>
      </c>
      <c r="E1738" s="4" t="s">
        <v>4792</v>
      </c>
      <c r="F1738" s="4" t="s">
        <v>1456</v>
      </c>
      <c r="G1738" s="5" t="s">
        <v>4793</v>
      </c>
      <c r="H1738" s="6" t="n">
        <v>8</v>
      </c>
      <c r="I1738" s="6" t="n">
        <v>12</v>
      </c>
      <c r="J1738" s="6" t="e">
        <f aca="false">NA()</f>
        <v>#N/A</v>
      </c>
      <c r="K1738" s="7" t="n">
        <v>55.625</v>
      </c>
      <c r="L1738" s="7" t="n">
        <v>60.95</v>
      </c>
      <c r="M1738" s="8" t="n">
        <v>0.096</v>
      </c>
      <c r="N1738" s="6" t="s">
        <v>34</v>
      </c>
      <c r="O1738" s="6" t="s">
        <v>1428</v>
      </c>
      <c r="P1738" s="8" t="n">
        <v>0</v>
      </c>
      <c r="Q1738" s="8" t="n">
        <v>0.083</v>
      </c>
      <c r="R1738" s="9" t="n">
        <v>204</v>
      </c>
      <c r="S1738" s="6" t="n">
        <v>0.163578702759497</v>
      </c>
      <c r="T1738" s="6" t="n">
        <v>0.985139454198593</v>
      </c>
      <c r="U1738" s="6" t="n">
        <v>0.0888042307179802</v>
      </c>
      <c r="V1738" s="6" t="n">
        <v>0.0851097432014869</v>
      </c>
      <c r="W1738" s="5" t="n">
        <v>7</v>
      </c>
      <c r="X1738" s="5" t="n">
        <v>2</v>
      </c>
      <c r="Y1738" s="6" t="n">
        <v>2</v>
      </c>
      <c r="Z1738" s="6" t="n">
        <v>4</v>
      </c>
      <c r="AA1738" s="5" t="n">
        <v>9</v>
      </c>
      <c r="AB1738" s="5" t="n">
        <v>2</v>
      </c>
      <c r="AC1738" s="5" t="n">
        <v>8</v>
      </c>
    </row>
    <row r="1739" s="11" customFormat="true" ht="11.25" hidden="false" customHeight="false" outlineLevel="0" collapsed="false">
      <c r="A1739" s="4" t="s">
        <v>1410</v>
      </c>
      <c r="B1739" s="4" t="s">
        <v>4794</v>
      </c>
      <c r="C1739" s="4" t="s">
        <v>4183</v>
      </c>
      <c r="D1739" s="4" t="s">
        <v>1410</v>
      </c>
      <c r="E1739" s="4" t="s">
        <v>4795</v>
      </c>
      <c r="F1739" s="4" t="s">
        <v>1456</v>
      </c>
      <c r="G1739" s="5" t="s">
        <v>4796</v>
      </c>
      <c r="H1739" s="6" t="n">
        <v>10</v>
      </c>
      <c r="I1739" s="6" t="n">
        <v>13</v>
      </c>
      <c r="J1739" s="6" t="e">
        <f aca="false">NA()</f>
        <v>#N/A</v>
      </c>
      <c r="K1739" s="7" t="n">
        <v>60.225</v>
      </c>
      <c r="L1739" s="7" t="n">
        <v>67.18</v>
      </c>
      <c r="M1739" s="8" t="n">
        <v>0.115</v>
      </c>
      <c r="N1739" s="6" t="s">
        <v>34</v>
      </c>
      <c r="O1739" s="6" t="s">
        <v>1428</v>
      </c>
      <c r="P1739" s="8" t="n">
        <v>0</v>
      </c>
      <c r="Q1739" s="8" t="n">
        <v>0.077</v>
      </c>
      <c r="R1739" s="9" t="n">
        <v>225</v>
      </c>
      <c r="S1739" s="6" t="n">
        <v>0.105470824039217</v>
      </c>
      <c r="T1739" s="6" t="n">
        <v>0.50567993367241</v>
      </c>
      <c r="U1739" s="6" t="n">
        <v>0.15118524541038</v>
      </c>
      <c r="V1739" s="6" t="n">
        <v>0.107302073574813</v>
      </c>
      <c r="W1739" s="5" t="n">
        <v>3</v>
      </c>
      <c r="X1739" s="5" t="n">
        <v>6</v>
      </c>
      <c r="Y1739" s="6" t="n">
        <v>3</v>
      </c>
      <c r="Z1739" s="6" t="n">
        <v>4</v>
      </c>
      <c r="AA1739" s="5" t="n">
        <v>6</v>
      </c>
      <c r="AB1739" s="5" t="n">
        <v>2</v>
      </c>
      <c r="AC1739" s="5" t="n">
        <v>9</v>
      </c>
    </row>
    <row r="1740" s="11" customFormat="true" ht="11.25" hidden="false" customHeight="false" outlineLevel="0" collapsed="false">
      <c r="A1740" s="4" t="s">
        <v>1410</v>
      </c>
      <c r="B1740" s="4" t="s">
        <v>4797</v>
      </c>
      <c r="C1740" s="4" t="s">
        <v>1412</v>
      </c>
      <c r="D1740" s="4" t="s">
        <v>1410</v>
      </c>
      <c r="E1740" s="4" t="s">
        <v>1929</v>
      </c>
      <c r="F1740" s="4" t="s">
        <v>1414</v>
      </c>
      <c r="G1740" s="5" t="s">
        <v>4798</v>
      </c>
      <c r="H1740" s="6" t="n">
        <v>14</v>
      </c>
      <c r="I1740" s="6" t="n">
        <v>14</v>
      </c>
      <c r="J1740" s="6" t="e">
        <f aca="false">NA()</f>
        <v>#N/A</v>
      </c>
      <c r="K1740" s="7" t="n">
        <v>59.48</v>
      </c>
      <c r="L1740" s="7" t="n">
        <v>64.29</v>
      </c>
      <c r="M1740" s="8" t="n">
        <v>0.081</v>
      </c>
      <c r="N1740" s="6" t="s">
        <v>34</v>
      </c>
      <c r="O1740" s="6" t="s">
        <v>35</v>
      </c>
      <c r="P1740" s="8" t="n">
        <v>0.071</v>
      </c>
      <c r="Q1740" s="8" t="n">
        <v>0.143</v>
      </c>
      <c r="R1740" s="9" t="n">
        <v>164</v>
      </c>
      <c r="S1740" s="6" t="n">
        <v>0.106747690156985</v>
      </c>
      <c r="T1740" s="6" t="n">
        <v>0.263849718556461</v>
      </c>
      <c r="U1740" s="6" t="n">
        <v>0.0956766534777362</v>
      </c>
      <c r="V1740" s="6" t="n">
        <v>0.367510489561903</v>
      </c>
      <c r="W1740" s="5" t="n">
        <v>3</v>
      </c>
      <c r="X1740" s="5" t="n">
        <v>2</v>
      </c>
      <c r="Y1740" s="6" t="n">
        <v>5</v>
      </c>
      <c r="Z1740" s="6" t="n">
        <v>5</v>
      </c>
      <c r="AA1740" s="5" t="n">
        <v>4</v>
      </c>
      <c r="AB1740" s="5" t="n">
        <v>5</v>
      </c>
      <c r="AC1740" s="5" t="n">
        <v>7</v>
      </c>
    </row>
    <row r="1741" s="11" customFormat="true" ht="11.25" hidden="false" customHeight="false" outlineLevel="0" collapsed="false">
      <c r="A1741" s="4" t="s">
        <v>1410</v>
      </c>
      <c r="B1741" s="4" t="s">
        <v>4799</v>
      </c>
      <c r="C1741" s="4" t="s">
        <v>1412</v>
      </c>
      <c r="D1741" s="4" t="s">
        <v>1410</v>
      </c>
      <c r="E1741" s="4" t="s">
        <v>2190</v>
      </c>
      <c r="F1741" s="4" t="s">
        <v>1414</v>
      </c>
      <c r="G1741" s="5" t="s">
        <v>4800</v>
      </c>
      <c r="H1741" s="6" t="n">
        <v>16</v>
      </c>
      <c r="I1741" s="6" t="n">
        <v>21</v>
      </c>
      <c r="J1741" s="6" t="n">
        <v>53.85</v>
      </c>
      <c r="K1741" s="7" t="n">
        <v>58.435</v>
      </c>
      <c r="L1741" s="7" t="n">
        <v>56.75</v>
      </c>
      <c r="M1741" s="8" t="n">
        <v>-0.029</v>
      </c>
      <c r="N1741" s="8" t="n">
        <v>0.0105458703546137</v>
      </c>
      <c r="O1741" s="6" t="s">
        <v>35</v>
      </c>
      <c r="P1741" s="8" t="n">
        <v>0</v>
      </c>
      <c r="Q1741" s="8" t="n">
        <v>0.095</v>
      </c>
      <c r="R1741" s="9" t="n">
        <v>154</v>
      </c>
      <c r="S1741" s="6" t="n">
        <v>0.156843297579696</v>
      </c>
      <c r="T1741" s="6" t="n">
        <v>0.0882090985279198</v>
      </c>
      <c r="U1741" s="6" t="n">
        <v>0.101078922480904</v>
      </c>
      <c r="V1741" s="6" t="n">
        <v>0.267972175267965</v>
      </c>
      <c r="W1741" s="5" t="n">
        <v>7</v>
      </c>
      <c r="X1741" s="5" t="n">
        <v>3</v>
      </c>
      <c r="Y1741" s="6" t="n">
        <v>5</v>
      </c>
      <c r="Z1741" s="6" t="n">
        <v>7</v>
      </c>
      <c r="AA1741" s="5" t="n">
        <v>2</v>
      </c>
      <c r="AB1741" s="5" t="n">
        <v>4</v>
      </c>
      <c r="AC1741" s="5" t="n">
        <v>3</v>
      </c>
    </row>
    <row r="1742" s="11" customFormat="true" ht="11.25" hidden="false" customHeight="false" outlineLevel="0" collapsed="false">
      <c r="A1742" s="4" t="s">
        <v>1410</v>
      </c>
      <c r="B1742" s="4" t="s">
        <v>4801</v>
      </c>
      <c r="C1742" s="4" t="s">
        <v>1412</v>
      </c>
      <c r="D1742" s="4" t="s">
        <v>1410</v>
      </c>
      <c r="E1742" s="4" t="s">
        <v>2190</v>
      </c>
      <c r="F1742" s="4" t="s">
        <v>1414</v>
      </c>
      <c r="G1742" s="5" t="s">
        <v>4802</v>
      </c>
      <c r="H1742" s="6" t="n">
        <v>10</v>
      </c>
      <c r="I1742" s="6" t="n">
        <v>9</v>
      </c>
      <c r="J1742" s="6" t="n">
        <v>54.73</v>
      </c>
      <c r="K1742" s="7" t="n">
        <v>53.545</v>
      </c>
      <c r="L1742" s="7" t="n">
        <v>60.86</v>
      </c>
      <c r="M1742" s="8" t="n">
        <v>0.137</v>
      </c>
      <c r="N1742" s="8" t="n">
        <v>0.0214598482668174</v>
      </c>
      <c r="O1742" s="6" t="s">
        <v>35</v>
      </c>
      <c r="P1742" s="8" t="n">
        <v>0</v>
      </c>
      <c r="Q1742" s="8" t="n">
        <v>0</v>
      </c>
      <c r="R1742" s="9" t="n">
        <v>223</v>
      </c>
      <c r="S1742" s="6" t="n">
        <v>0.0834280140600941</v>
      </c>
      <c r="T1742" s="6" t="n">
        <v>0.655734517414668</v>
      </c>
      <c r="U1742" s="6" t="n">
        <v>0.107903218626007</v>
      </c>
      <c r="V1742" s="6" t="n">
        <v>0.589720837671132</v>
      </c>
      <c r="W1742" s="5" t="n">
        <v>1</v>
      </c>
      <c r="X1742" s="5" t="n">
        <v>3</v>
      </c>
      <c r="Y1742" s="6" t="n">
        <v>3</v>
      </c>
      <c r="Z1742" s="6" t="n">
        <v>3</v>
      </c>
      <c r="AA1742" s="5" t="n">
        <v>7</v>
      </c>
      <c r="AB1742" s="5" t="n">
        <v>7</v>
      </c>
      <c r="AC1742" s="5" t="n">
        <v>9</v>
      </c>
    </row>
    <row r="1743" s="11" customFormat="true" ht="11.25" hidden="false" customHeight="false" outlineLevel="0" collapsed="false">
      <c r="A1743" s="4" t="s">
        <v>1410</v>
      </c>
      <c r="B1743" s="4" t="s">
        <v>4803</v>
      </c>
      <c r="C1743" s="4" t="s">
        <v>1412</v>
      </c>
      <c r="D1743" s="4" t="s">
        <v>1410</v>
      </c>
      <c r="E1743" s="4" t="s">
        <v>2190</v>
      </c>
      <c r="F1743" s="4" t="s">
        <v>1414</v>
      </c>
      <c r="G1743" s="5" t="s">
        <v>4804</v>
      </c>
      <c r="H1743" s="6" t="n">
        <v>6</v>
      </c>
      <c r="I1743" s="6" t="n">
        <v>10</v>
      </c>
      <c r="J1743" s="6" t="e">
        <f aca="false">NA()</f>
        <v>#N/A</v>
      </c>
      <c r="K1743" s="7" t="n">
        <v>59.215</v>
      </c>
      <c r="L1743" s="7" t="n">
        <v>61.64</v>
      </c>
      <c r="M1743" s="8" t="n">
        <v>0.041</v>
      </c>
      <c r="N1743" s="6" t="s">
        <v>34</v>
      </c>
      <c r="O1743" s="6" t="s">
        <v>35</v>
      </c>
      <c r="P1743" s="8" t="n">
        <v>0</v>
      </c>
      <c r="Q1743" s="8" t="n">
        <v>0.1</v>
      </c>
      <c r="R1743" s="9" t="n">
        <v>122</v>
      </c>
      <c r="S1743" s="6" t="n">
        <v>0.0644635408324197</v>
      </c>
      <c r="T1743" s="6" t="n">
        <v>1.07520648906716</v>
      </c>
      <c r="U1743" s="6" t="n">
        <v>0.0941414689805592</v>
      </c>
      <c r="V1743" s="6" t="n">
        <v>-0.112998784817408</v>
      </c>
      <c r="W1743" s="5" t="n">
        <v>1</v>
      </c>
      <c r="X1743" s="5" t="n">
        <v>2</v>
      </c>
      <c r="Y1743" s="6" t="n">
        <v>1</v>
      </c>
      <c r="Z1743" s="6" t="n">
        <v>3</v>
      </c>
      <c r="AA1743" s="5" t="n">
        <v>9</v>
      </c>
      <c r="AB1743" s="5" t="n">
        <v>2</v>
      </c>
      <c r="AC1743" s="5" t="n">
        <v>4</v>
      </c>
    </row>
    <row r="1744" s="11" customFormat="true" ht="11.25" hidden="false" customHeight="false" outlineLevel="0" collapsed="false">
      <c r="A1744" s="4" t="s">
        <v>1410</v>
      </c>
      <c r="B1744" s="4" t="s">
        <v>4805</v>
      </c>
      <c r="C1744" s="4" t="s">
        <v>1654</v>
      </c>
      <c r="D1744" s="4" t="s">
        <v>1410</v>
      </c>
      <c r="E1744" s="4" t="s">
        <v>1948</v>
      </c>
      <c r="F1744" s="4" t="s">
        <v>1426</v>
      </c>
      <c r="G1744" s="5" t="s">
        <v>4806</v>
      </c>
      <c r="H1744" s="6" t="n">
        <v>12</v>
      </c>
      <c r="I1744" s="6" t="n">
        <v>9</v>
      </c>
      <c r="J1744" s="6" t="e">
        <f aca="false">NA()</f>
        <v>#N/A</v>
      </c>
      <c r="K1744" s="7" t="n">
        <v>157.535</v>
      </c>
      <c r="L1744" s="7" t="n">
        <v>188.54</v>
      </c>
      <c r="M1744" s="8" t="n">
        <v>0.197</v>
      </c>
      <c r="N1744" s="6" t="s">
        <v>34</v>
      </c>
      <c r="O1744" s="6" t="s">
        <v>1428</v>
      </c>
      <c r="P1744" s="8" t="n">
        <v>0</v>
      </c>
      <c r="Q1744" s="8" t="n">
        <v>0</v>
      </c>
      <c r="R1744" s="9" t="n">
        <v>224</v>
      </c>
      <c r="S1744" s="6" t="n">
        <v>0.211943739286963</v>
      </c>
      <c r="T1744" s="6" t="n">
        <v>0.152288120906046</v>
      </c>
      <c r="U1744" s="6" t="n">
        <v>0.124660097373781</v>
      </c>
      <c r="V1744" s="6" t="n">
        <v>1.57717389901036</v>
      </c>
      <c r="W1744" s="5" t="n">
        <v>9</v>
      </c>
      <c r="X1744" s="5" t="n">
        <v>5</v>
      </c>
      <c r="Y1744" s="6" t="n">
        <v>4</v>
      </c>
      <c r="Z1744" s="6" t="n">
        <v>3</v>
      </c>
      <c r="AA1744" s="5" t="n">
        <v>2</v>
      </c>
      <c r="AB1744" s="5" t="n">
        <v>10</v>
      </c>
      <c r="AC1744" s="5" t="n">
        <v>10</v>
      </c>
    </row>
    <row r="1745" s="11" customFormat="true" ht="11.25" hidden="false" customHeight="false" outlineLevel="0" collapsed="false">
      <c r="A1745" s="4" t="s">
        <v>1410</v>
      </c>
      <c r="B1745" s="4" t="s">
        <v>4807</v>
      </c>
      <c r="C1745" s="4" t="s">
        <v>1439</v>
      </c>
      <c r="D1745" s="4" t="s">
        <v>1410</v>
      </c>
      <c r="E1745" s="4" t="s">
        <v>4808</v>
      </c>
      <c r="F1745" s="4" t="s">
        <v>1441</v>
      </c>
      <c r="G1745" s="5" t="s">
        <v>4809</v>
      </c>
      <c r="H1745" s="6" t="n">
        <v>13</v>
      </c>
      <c r="I1745" s="6" t="n">
        <v>13</v>
      </c>
      <c r="J1745" s="6" t="e">
        <f aca="false">NA()</f>
        <v>#N/A</v>
      </c>
      <c r="K1745" s="7" t="n">
        <v>57.61</v>
      </c>
      <c r="L1745" s="7" t="n">
        <v>64.27</v>
      </c>
      <c r="M1745" s="8" t="n">
        <v>0.116</v>
      </c>
      <c r="N1745" s="6" t="s">
        <v>34</v>
      </c>
      <c r="O1745" s="6" t="s">
        <v>35</v>
      </c>
      <c r="P1745" s="8" t="n">
        <v>0.077</v>
      </c>
      <c r="Q1745" s="8" t="n">
        <v>0.154</v>
      </c>
      <c r="R1745" s="9" t="n">
        <v>264</v>
      </c>
      <c r="S1745" s="6" t="n">
        <v>0.178096759340953</v>
      </c>
      <c r="T1745" s="6" t="n">
        <v>0.712088956080568</v>
      </c>
      <c r="U1745" s="6" t="n">
        <v>0.265305384307983</v>
      </c>
      <c r="V1745" s="6" t="n">
        <v>0.136611411791813</v>
      </c>
      <c r="W1745" s="5" t="n">
        <v>8</v>
      </c>
      <c r="X1745" s="5" t="n">
        <v>10</v>
      </c>
      <c r="Y1745" s="6" t="n">
        <v>4</v>
      </c>
      <c r="Z1745" s="6" t="n">
        <v>4</v>
      </c>
      <c r="AA1745" s="5" t="n">
        <v>7</v>
      </c>
      <c r="AB1745" s="5" t="n">
        <v>2</v>
      </c>
      <c r="AC1745" s="5" t="n">
        <v>9</v>
      </c>
    </row>
    <row r="1746" s="11" customFormat="true" ht="11.25" hidden="false" customHeight="false" outlineLevel="0" collapsed="false">
      <c r="A1746" s="4" t="s">
        <v>1410</v>
      </c>
      <c r="B1746" s="4" t="s">
        <v>4810</v>
      </c>
      <c r="C1746" s="4" t="s">
        <v>1424</v>
      </c>
      <c r="D1746" s="4" t="s">
        <v>1410</v>
      </c>
      <c r="E1746" s="4" t="s">
        <v>4811</v>
      </c>
      <c r="F1746" s="4" t="s">
        <v>1426</v>
      </c>
      <c r="G1746" s="5" t="s">
        <v>4812</v>
      </c>
      <c r="H1746" s="6" t="n">
        <v>5</v>
      </c>
      <c r="I1746" s="6" t="n">
        <v>8</v>
      </c>
      <c r="J1746" s="6" t="e">
        <f aca="false">NA()</f>
        <v>#N/A</v>
      </c>
      <c r="K1746" s="7" t="n">
        <v>115.45</v>
      </c>
      <c r="L1746" s="7" t="n">
        <v>155.14</v>
      </c>
      <c r="M1746" s="8" t="n">
        <v>0.344</v>
      </c>
      <c r="N1746" s="6" t="s">
        <v>34</v>
      </c>
      <c r="O1746" s="6" t="s">
        <v>1428</v>
      </c>
      <c r="P1746" s="8" t="n">
        <v>0</v>
      </c>
      <c r="Q1746" s="8" t="n">
        <v>0</v>
      </c>
      <c r="R1746" s="9" t="n">
        <v>63</v>
      </c>
      <c r="S1746" s="6" t="n">
        <v>0.26609612312957</v>
      </c>
      <c r="T1746" s="6" t="n">
        <v>1.50655732570022</v>
      </c>
      <c r="U1746" s="6" t="n">
        <v>0.295832565907363</v>
      </c>
      <c r="V1746" s="6" t="n">
        <v>-0.279598433704831</v>
      </c>
      <c r="W1746" s="5" t="n">
        <v>9</v>
      </c>
      <c r="X1746" s="5" t="n">
        <v>10</v>
      </c>
      <c r="Y1746" s="6" t="n">
        <v>1</v>
      </c>
      <c r="Z1746" s="6" t="n">
        <v>2</v>
      </c>
      <c r="AA1746" s="5" t="n">
        <v>10</v>
      </c>
      <c r="AB1746" s="5" t="n">
        <v>4</v>
      </c>
      <c r="AC1746" s="5" t="n">
        <v>10</v>
      </c>
    </row>
    <row r="1747" s="11" customFormat="true" ht="11.25" hidden="false" customHeight="false" outlineLevel="0" collapsed="false">
      <c r="A1747" s="4" t="s">
        <v>1410</v>
      </c>
      <c r="B1747" s="4" t="s">
        <v>4813</v>
      </c>
      <c r="C1747" s="4" t="s">
        <v>2560</v>
      </c>
      <c r="D1747" s="4" t="s">
        <v>1410</v>
      </c>
      <c r="E1747" s="4" t="s">
        <v>4814</v>
      </c>
      <c r="F1747" s="4" t="s">
        <v>1414</v>
      </c>
      <c r="G1747" s="5" t="s">
        <v>4815</v>
      </c>
      <c r="H1747" s="6" t="n">
        <v>31</v>
      </c>
      <c r="I1747" s="6" t="n">
        <v>21</v>
      </c>
      <c r="J1747" s="6" t="n">
        <v>52.36</v>
      </c>
      <c r="K1747" s="7" t="n">
        <v>62.93</v>
      </c>
      <c r="L1747" s="7" t="n">
        <v>64.57</v>
      </c>
      <c r="M1747" s="8" t="n">
        <v>0.026</v>
      </c>
      <c r="N1747" s="8" t="n">
        <v>0.0428125032908859</v>
      </c>
      <c r="O1747" s="6" t="s">
        <v>35</v>
      </c>
      <c r="P1747" s="8" t="n">
        <v>0</v>
      </c>
      <c r="Q1747" s="8" t="n">
        <v>0.19</v>
      </c>
      <c r="R1747" s="9" t="n">
        <v>432</v>
      </c>
      <c r="S1747" s="6" t="n">
        <v>0.132438755394265</v>
      </c>
      <c r="T1747" s="6" t="n">
        <v>-1.01922917661097</v>
      </c>
      <c r="U1747" s="6" t="n">
        <v>0.120995308133262</v>
      </c>
      <c r="V1747" s="6" t="n">
        <v>-0.768365556994119</v>
      </c>
      <c r="W1747" s="5" t="n">
        <v>5</v>
      </c>
      <c r="X1747" s="5" t="n">
        <v>4</v>
      </c>
      <c r="Y1747" s="6" t="n">
        <v>8</v>
      </c>
      <c r="Z1747" s="6" t="n">
        <v>7</v>
      </c>
      <c r="AA1747" s="5" t="n">
        <v>9</v>
      </c>
      <c r="AB1747" s="5" t="n">
        <v>8</v>
      </c>
      <c r="AC1747" s="5" t="n">
        <v>3</v>
      </c>
    </row>
    <row r="1748" s="11" customFormat="true" ht="11.25" hidden="false" customHeight="false" outlineLevel="0" collapsed="false">
      <c r="A1748" s="4" t="s">
        <v>1410</v>
      </c>
      <c r="B1748" s="4" t="s">
        <v>4816</v>
      </c>
      <c r="C1748" s="4" t="s">
        <v>1412</v>
      </c>
      <c r="D1748" s="4" t="s">
        <v>1410</v>
      </c>
      <c r="E1748" s="4" t="s">
        <v>4817</v>
      </c>
      <c r="F1748" s="4" t="s">
        <v>1414</v>
      </c>
      <c r="G1748" s="5" t="s">
        <v>639</v>
      </c>
      <c r="H1748" s="6" t="n">
        <v>48</v>
      </c>
      <c r="I1748" s="6" t="n">
        <v>59</v>
      </c>
      <c r="J1748" s="6" t="e">
        <f aca="false">NA()</f>
        <v>#N/A</v>
      </c>
      <c r="K1748" s="7" t="n">
        <v>64.66</v>
      </c>
      <c r="L1748" s="7" t="n">
        <v>70.48</v>
      </c>
      <c r="M1748" s="8" t="n">
        <v>0.09</v>
      </c>
      <c r="N1748" s="6" t="s">
        <v>34</v>
      </c>
      <c r="O1748" s="6" t="s">
        <v>35</v>
      </c>
      <c r="P1748" s="8" t="n">
        <v>0.966</v>
      </c>
      <c r="Q1748" s="8" t="n">
        <v>0</v>
      </c>
      <c r="R1748" s="9" t="e">
        <f aca="false">NA()</f>
        <v>#N/A</v>
      </c>
      <c r="S1748" s="6" t="n">
        <v>0.12164091196844</v>
      </c>
      <c r="T1748" s="6" t="n">
        <v>0.445985339835941</v>
      </c>
      <c r="U1748" s="6" t="n">
        <v>0.107793377857515</v>
      </c>
      <c r="V1748" s="6" t="n">
        <v>-0.128234591860934</v>
      </c>
      <c r="W1748" s="5" t="n">
        <v>4</v>
      </c>
      <c r="X1748" s="5" t="n">
        <v>3</v>
      </c>
      <c r="Y1748" s="6" t="n">
        <v>9</v>
      </c>
      <c r="Z1748" s="6" t="n">
        <v>10</v>
      </c>
      <c r="AA1748" s="5" t="n">
        <v>5</v>
      </c>
      <c r="AB1748" s="5" t="n">
        <v>2</v>
      </c>
      <c r="AC1748" s="5" t="n">
        <v>8</v>
      </c>
    </row>
    <row r="1749" s="11" customFormat="true" ht="11.25" hidden="false" customHeight="false" outlineLevel="0" collapsed="false">
      <c r="A1749" s="4" t="s">
        <v>1410</v>
      </c>
      <c r="B1749" s="4" t="s">
        <v>4818</v>
      </c>
      <c r="C1749" s="4" t="s">
        <v>1603</v>
      </c>
      <c r="D1749" s="4" t="s">
        <v>1410</v>
      </c>
      <c r="E1749" s="4" t="s">
        <v>4535</v>
      </c>
      <c r="F1749" s="4" t="s">
        <v>1414</v>
      </c>
      <c r="G1749" s="5" t="s">
        <v>4819</v>
      </c>
      <c r="H1749" s="6" t="n">
        <v>30</v>
      </c>
      <c r="I1749" s="6" t="n">
        <v>20</v>
      </c>
      <c r="J1749" s="6" t="n">
        <v>53.52</v>
      </c>
      <c r="K1749" s="7" t="n">
        <v>56.71</v>
      </c>
      <c r="L1749" s="7" t="n">
        <v>58.315</v>
      </c>
      <c r="M1749" s="8" t="n">
        <v>0.028</v>
      </c>
      <c r="N1749" s="8" t="n">
        <v>0.0173088790810048</v>
      </c>
      <c r="O1749" s="6" t="s">
        <v>35</v>
      </c>
      <c r="P1749" s="8" t="n">
        <v>0</v>
      </c>
      <c r="Q1749" s="8" t="n">
        <v>0.15</v>
      </c>
      <c r="R1749" s="9" t="n">
        <v>329</v>
      </c>
      <c r="S1749" s="6" t="n">
        <v>0.115624977224823</v>
      </c>
      <c r="T1749" s="6" t="n">
        <v>2.5922743937606</v>
      </c>
      <c r="U1749" s="6" t="n">
        <v>0.191123293354522</v>
      </c>
      <c r="V1749" s="6" t="n">
        <v>1.46017829558296</v>
      </c>
      <c r="W1749" s="5" t="n">
        <v>4</v>
      </c>
      <c r="X1749" s="5" t="n">
        <v>8</v>
      </c>
      <c r="Y1749" s="6" t="n">
        <v>8</v>
      </c>
      <c r="Z1749" s="6" t="n">
        <v>6</v>
      </c>
      <c r="AA1749" s="5" t="n">
        <v>10</v>
      </c>
      <c r="AB1749" s="5" t="n">
        <v>10</v>
      </c>
      <c r="AC1749" s="5" t="n">
        <v>3</v>
      </c>
    </row>
    <row r="1750" s="11" customFormat="true" ht="11.25" hidden="false" customHeight="false" outlineLevel="0" collapsed="false">
      <c r="A1750" s="4" t="s">
        <v>1410</v>
      </c>
      <c r="B1750" s="4" t="s">
        <v>4820</v>
      </c>
      <c r="C1750" s="4" t="s">
        <v>1762</v>
      </c>
      <c r="D1750" s="4" t="s">
        <v>1410</v>
      </c>
      <c r="E1750" s="4" t="s">
        <v>4821</v>
      </c>
      <c r="F1750" s="4" t="s">
        <v>1414</v>
      </c>
      <c r="G1750" s="5" t="s">
        <v>4225</v>
      </c>
      <c r="H1750" s="6" t="n">
        <v>5</v>
      </c>
      <c r="I1750" s="6" t="n">
        <v>6</v>
      </c>
      <c r="J1750" s="6" t="e">
        <f aca="false">NA()</f>
        <v>#N/A</v>
      </c>
      <c r="K1750" s="7" t="n">
        <v>54.48</v>
      </c>
      <c r="L1750" s="7" t="n">
        <v>70.305</v>
      </c>
      <c r="M1750" s="8" t="n">
        <v>0.29</v>
      </c>
      <c r="N1750" s="6" t="s">
        <v>34</v>
      </c>
      <c r="O1750" s="6" t="s">
        <v>35</v>
      </c>
      <c r="P1750" s="8" t="n">
        <v>0</v>
      </c>
      <c r="Q1750" s="8" t="n">
        <v>0.167</v>
      </c>
      <c r="R1750" s="9" t="n">
        <v>140</v>
      </c>
      <c r="S1750" s="6" t="n">
        <v>0.178354352634692</v>
      </c>
      <c r="T1750" s="6" t="n">
        <v>-0.246586307932111</v>
      </c>
      <c r="U1750" s="6" t="n">
        <v>0.0950715837479364</v>
      </c>
      <c r="V1750" s="6" t="n">
        <v>-0.973161038715677</v>
      </c>
      <c r="W1750" s="5" t="n">
        <v>8</v>
      </c>
      <c r="X1750" s="5" t="n">
        <v>2</v>
      </c>
      <c r="Y1750" s="6" t="n">
        <v>1</v>
      </c>
      <c r="Z1750" s="6" t="n">
        <v>1</v>
      </c>
      <c r="AA1750" s="5" t="n">
        <v>3</v>
      </c>
      <c r="AB1750" s="5" t="n">
        <v>8</v>
      </c>
      <c r="AC1750" s="5" t="n">
        <v>10</v>
      </c>
    </row>
    <row r="1751" s="11" customFormat="true" ht="11.25" hidden="false" customHeight="false" outlineLevel="0" collapsed="false">
      <c r="A1751" s="4" t="s">
        <v>1410</v>
      </c>
      <c r="B1751" s="4" t="s">
        <v>4822</v>
      </c>
      <c r="C1751" s="4" t="s">
        <v>1592</v>
      </c>
      <c r="D1751" s="4" t="s">
        <v>1410</v>
      </c>
      <c r="E1751" s="4" t="s">
        <v>4823</v>
      </c>
      <c r="F1751" s="4" t="s">
        <v>1426</v>
      </c>
      <c r="G1751" s="5" t="s">
        <v>4824</v>
      </c>
      <c r="H1751" s="6" t="n">
        <v>34</v>
      </c>
      <c r="I1751" s="6" t="n">
        <v>37</v>
      </c>
      <c r="J1751" s="6" t="n">
        <v>110.41</v>
      </c>
      <c r="K1751" s="7" t="n">
        <v>125.98</v>
      </c>
      <c r="L1751" s="7" t="n">
        <v>135.94</v>
      </c>
      <c r="M1751" s="8" t="n">
        <v>0.079</v>
      </c>
      <c r="N1751" s="8" t="n">
        <v>0.0424800944893238</v>
      </c>
      <c r="O1751" s="6" t="s">
        <v>35</v>
      </c>
      <c r="P1751" s="8" t="n">
        <v>0.027</v>
      </c>
      <c r="Q1751" s="8" t="n">
        <v>0.027</v>
      </c>
      <c r="R1751" s="9" t="n">
        <v>589</v>
      </c>
      <c r="S1751" s="6" t="n">
        <v>0.16199598971098</v>
      </c>
      <c r="T1751" s="6" t="n">
        <v>-0.126849304286278</v>
      </c>
      <c r="U1751" s="6" t="n">
        <v>0.22455068449438</v>
      </c>
      <c r="V1751" s="6" t="n">
        <v>0.196823977859553</v>
      </c>
      <c r="W1751" s="5" t="n">
        <v>7</v>
      </c>
      <c r="X1751" s="5" t="n">
        <v>9</v>
      </c>
      <c r="Y1751" s="6" t="n">
        <v>8</v>
      </c>
      <c r="Z1751" s="6" t="n">
        <v>8</v>
      </c>
      <c r="AA1751" s="5" t="n">
        <v>2</v>
      </c>
      <c r="AB1751" s="5" t="n">
        <v>3</v>
      </c>
      <c r="AC1751" s="5" t="n">
        <v>7</v>
      </c>
    </row>
    <row r="1752" s="11" customFormat="true" ht="11.25" hidden="false" customHeight="false" outlineLevel="0" collapsed="false">
      <c r="A1752" s="4" t="s">
        <v>1410</v>
      </c>
      <c r="B1752" s="4" t="s">
        <v>4825</v>
      </c>
      <c r="C1752" s="4" t="s">
        <v>1592</v>
      </c>
      <c r="D1752" s="4" t="s">
        <v>1410</v>
      </c>
      <c r="E1752" s="4" t="s">
        <v>4823</v>
      </c>
      <c r="F1752" s="4" t="s">
        <v>1426</v>
      </c>
      <c r="G1752" s="5" t="s">
        <v>4826</v>
      </c>
      <c r="H1752" s="6" t="n">
        <v>25</v>
      </c>
      <c r="I1752" s="6" t="n">
        <v>36</v>
      </c>
      <c r="J1752" s="6" t="n">
        <v>116.92</v>
      </c>
      <c r="K1752" s="7" t="n">
        <v>133.7</v>
      </c>
      <c r="L1752" s="7" t="n">
        <v>144.01</v>
      </c>
      <c r="M1752" s="8" t="n">
        <v>0.077</v>
      </c>
      <c r="N1752" s="8" t="n">
        <v>0.0425593049064641</v>
      </c>
      <c r="O1752" s="6" t="s">
        <v>35</v>
      </c>
      <c r="P1752" s="8" t="n">
        <v>0</v>
      </c>
      <c r="Q1752" s="8" t="n">
        <v>0</v>
      </c>
      <c r="R1752" s="9" t="n">
        <v>451</v>
      </c>
      <c r="S1752" s="6" t="n">
        <v>0.122753762397632</v>
      </c>
      <c r="T1752" s="6" t="n">
        <v>-0.0587693665712147</v>
      </c>
      <c r="U1752" s="6" t="n">
        <v>0.127834772780138</v>
      </c>
      <c r="V1752" s="6" t="n">
        <v>-0.366199841335552</v>
      </c>
      <c r="W1752" s="5" t="n">
        <v>4</v>
      </c>
      <c r="X1752" s="5" t="n">
        <v>5</v>
      </c>
      <c r="Y1752" s="6" t="n">
        <v>7</v>
      </c>
      <c r="Z1752" s="6" t="n">
        <v>8</v>
      </c>
      <c r="AA1752" s="5" t="n">
        <v>1</v>
      </c>
      <c r="AB1752" s="5" t="n">
        <v>5</v>
      </c>
      <c r="AC1752" s="5" t="n">
        <v>7</v>
      </c>
    </row>
    <row r="1753" s="11" customFormat="true" ht="11.25" hidden="false" customHeight="false" outlineLevel="0" collapsed="false">
      <c r="A1753" s="4" t="s">
        <v>1410</v>
      </c>
      <c r="B1753" s="4" t="s">
        <v>4827</v>
      </c>
      <c r="C1753" s="4" t="s">
        <v>388</v>
      </c>
      <c r="D1753" s="4" t="s">
        <v>1410</v>
      </c>
      <c r="E1753" s="4" t="s">
        <v>4828</v>
      </c>
      <c r="F1753" s="4" t="s">
        <v>475</v>
      </c>
      <c r="G1753" s="5" t="s">
        <v>4829</v>
      </c>
      <c r="H1753" s="6" t="n">
        <v>5</v>
      </c>
      <c r="I1753" s="6" t="n">
        <v>6</v>
      </c>
      <c r="J1753" s="6" t="e">
        <f aca="false">NA()</f>
        <v>#N/A</v>
      </c>
      <c r="K1753" s="7" t="n">
        <v>65.29</v>
      </c>
      <c r="L1753" s="7" t="n">
        <v>62.82</v>
      </c>
      <c r="M1753" s="8" t="n">
        <v>-0.038</v>
      </c>
      <c r="N1753" s="6" t="s">
        <v>34</v>
      </c>
      <c r="O1753" s="6" t="s">
        <v>1428</v>
      </c>
      <c r="P1753" s="8" t="n">
        <v>0</v>
      </c>
      <c r="Q1753" s="8" t="n">
        <v>0.167</v>
      </c>
      <c r="R1753" s="9" t="n">
        <v>275</v>
      </c>
      <c r="S1753" s="6" t="n">
        <v>0.380366007989817</v>
      </c>
      <c r="T1753" s="6" t="n">
        <v>0.158811783500385</v>
      </c>
      <c r="U1753" s="6" t="n">
        <v>0.17228449403208</v>
      </c>
      <c r="V1753" s="6" t="n">
        <v>-0.881241020191063</v>
      </c>
      <c r="W1753" s="5" t="n">
        <v>10</v>
      </c>
      <c r="X1753" s="5" t="n">
        <v>8</v>
      </c>
      <c r="Y1753" s="6" t="n">
        <v>1</v>
      </c>
      <c r="Z1753" s="6" t="n">
        <v>1</v>
      </c>
      <c r="AA1753" s="5" t="n">
        <v>2</v>
      </c>
      <c r="AB1753" s="5" t="n">
        <v>8</v>
      </c>
      <c r="AC1753" s="5" t="n">
        <v>4</v>
      </c>
    </row>
    <row r="1754" s="11" customFormat="true" ht="11.25" hidden="false" customHeight="false" outlineLevel="0" collapsed="false">
      <c r="A1754" s="4" t="s">
        <v>1410</v>
      </c>
      <c r="B1754" s="4" t="s">
        <v>4830</v>
      </c>
      <c r="C1754" s="4" t="s">
        <v>1554</v>
      </c>
      <c r="D1754" s="4" t="s">
        <v>1410</v>
      </c>
      <c r="E1754" s="4" t="s">
        <v>4831</v>
      </c>
      <c r="F1754" s="4" t="s">
        <v>357</v>
      </c>
      <c r="G1754" s="5" t="s">
        <v>4430</v>
      </c>
      <c r="H1754" s="6" t="n">
        <v>64</v>
      </c>
      <c r="I1754" s="6" t="n">
        <v>82</v>
      </c>
      <c r="J1754" s="6" t="n">
        <v>56.53</v>
      </c>
      <c r="K1754" s="7" t="n">
        <v>61.755</v>
      </c>
      <c r="L1754" s="7" t="n">
        <v>63.11</v>
      </c>
      <c r="M1754" s="8" t="n">
        <v>0.022</v>
      </c>
      <c r="N1754" s="8" t="n">
        <v>0.0222658171095433</v>
      </c>
      <c r="O1754" s="6" t="s">
        <v>35</v>
      </c>
      <c r="P1754" s="8" t="n">
        <v>0</v>
      </c>
      <c r="Q1754" s="8" t="n">
        <v>0.159</v>
      </c>
      <c r="R1754" s="9" t="n">
        <v>966</v>
      </c>
      <c r="S1754" s="6" t="n">
        <v>0.144885591483581</v>
      </c>
      <c r="T1754" s="6" t="n">
        <v>-0.495466144970424</v>
      </c>
      <c r="U1754" s="6" t="n">
        <v>0.146933101045328</v>
      </c>
      <c r="V1754" s="6" t="n">
        <v>-0.205834215655391</v>
      </c>
      <c r="W1754" s="5" t="n">
        <v>6</v>
      </c>
      <c r="X1754" s="5" t="n">
        <v>6</v>
      </c>
      <c r="Y1754" s="6" t="n">
        <v>10</v>
      </c>
      <c r="Z1754" s="6" t="n">
        <v>10</v>
      </c>
      <c r="AA1754" s="5" t="n">
        <v>6</v>
      </c>
      <c r="AB1754" s="5" t="n">
        <v>3</v>
      </c>
      <c r="AC1754" s="5" t="n">
        <v>3</v>
      </c>
    </row>
    <row r="1755" s="11" customFormat="true" ht="11.25" hidden="false" customHeight="false" outlineLevel="0" collapsed="false">
      <c r="A1755" s="4" t="s">
        <v>1410</v>
      </c>
      <c r="B1755" s="4" t="s">
        <v>4832</v>
      </c>
      <c r="C1755" s="4" t="s">
        <v>2556</v>
      </c>
      <c r="D1755" s="4" t="s">
        <v>1410</v>
      </c>
      <c r="E1755" s="4" t="s">
        <v>4833</v>
      </c>
      <c r="F1755" s="4" t="s">
        <v>357</v>
      </c>
      <c r="G1755" s="5" t="s">
        <v>4834</v>
      </c>
      <c r="H1755" s="6" t="n">
        <v>37</v>
      </c>
      <c r="I1755" s="6" t="n">
        <v>43</v>
      </c>
      <c r="J1755" s="6" t="n">
        <v>51.4</v>
      </c>
      <c r="K1755" s="7" t="n">
        <v>59.7</v>
      </c>
      <c r="L1755" s="7" t="n">
        <v>60.51</v>
      </c>
      <c r="M1755" s="8" t="n">
        <v>0.014</v>
      </c>
      <c r="N1755" s="8" t="n">
        <v>0.0331724257013517</v>
      </c>
      <c r="O1755" s="6" t="s">
        <v>35</v>
      </c>
      <c r="P1755" s="8" t="n">
        <v>0</v>
      </c>
      <c r="Q1755" s="8" t="n">
        <v>0.093</v>
      </c>
      <c r="R1755" s="9" t="n">
        <v>517</v>
      </c>
      <c r="S1755" s="6" t="n">
        <v>0.140161315500444</v>
      </c>
      <c r="T1755" s="6" t="n">
        <v>-0.103291317894399</v>
      </c>
      <c r="U1755" s="6" t="n">
        <v>0.112305207697164</v>
      </c>
      <c r="V1755" s="6" t="n">
        <v>-1.03373707628282</v>
      </c>
      <c r="W1755" s="5" t="n">
        <v>6</v>
      </c>
      <c r="X1755" s="5" t="n">
        <v>4</v>
      </c>
      <c r="Y1755" s="6" t="n">
        <v>8</v>
      </c>
      <c r="Z1755" s="6" t="n">
        <v>9</v>
      </c>
      <c r="AA1755" s="5" t="n">
        <v>2</v>
      </c>
      <c r="AB1755" s="5" t="n">
        <v>9</v>
      </c>
      <c r="AC1755" s="5" t="n">
        <v>2</v>
      </c>
    </row>
    <row r="1756" s="11" customFormat="true" ht="11.25" hidden="false" customHeight="false" outlineLevel="0" collapsed="false">
      <c r="A1756" s="4" t="s">
        <v>1410</v>
      </c>
      <c r="B1756" s="4" t="s">
        <v>4835</v>
      </c>
      <c r="C1756" s="4" t="s">
        <v>2556</v>
      </c>
      <c r="D1756" s="4" t="s">
        <v>1410</v>
      </c>
      <c r="E1756" s="4" t="s">
        <v>4833</v>
      </c>
      <c r="F1756" s="4" t="s">
        <v>357</v>
      </c>
      <c r="G1756" s="5" t="s">
        <v>4836</v>
      </c>
      <c r="H1756" s="6" t="n">
        <v>67</v>
      </c>
      <c r="I1756" s="6" t="n">
        <v>76</v>
      </c>
      <c r="J1756" s="6" t="n">
        <v>52.42</v>
      </c>
      <c r="K1756" s="7" t="n">
        <v>56.04</v>
      </c>
      <c r="L1756" s="7" t="n">
        <v>60.42</v>
      </c>
      <c r="M1756" s="8" t="n">
        <v>0.078</v>
      </c>
      <c r="N1756" s="8" t="n">
        <v>0.0288137048507262</v>
      </c>
      <c r="O1756" s="6" t="s">
        <v>35</v>
      </c>
      <c r="P1756" s="8" t="n">
        <v>0.25</v>
      </c>
      <c r="Q1756" s="8" t="n">
        <v>0.039</v>
      </c>
      <c r="R1756" s="9" t="n">
        <v>637</v>
      </c>
      <c r="S1756" s="6" t="n">
        <v>0.131190682769248</v>
      </c>
      <c r="T1756" s="6" t="n">
        <v>0.0656544256652271</v>
      </c>
      <c r="U1756" s="6" t="n">
        <v>0.120816200450349</v>
      </c>
      <c r="V1756" s="6" t="n">
        <v>0.12308588554459</v>
      </c>
      <c r="W1756" s="5" t="n">
        <v>5</v>
      </c>
      <c r="X1756" s="5" t="n">
        <v>4</v>
      </c>
      <c r="Y1756" s="6" t="n">
        <v>10</v>
      </c>
      <c r="Z1756" s="6" t="n">
        <v>10</v>
      </c>
      <c r="AA1756" s="5" t="n">
        <v>1</v>
      </c>
      <c r="AB1756" s="5" t="n">
        <v>2</v>
      </c>
      <c r="AC1756" s="5" t="n">
        <v>7</v>
      </c>
    </row>
    <row r="1757" s="11" customFormat="true" ht="11.25" hidden="false" customHeight="false" outlineLevel="0" collapsed="false">
      <c r="A1757" s="4" t="s">
        <v>1410</v>
      </c>
      <c r="B1757" s="4" t="s">
        <v>4837</v>
      </c>
      <c r="C1757" s="4" t="s">
        <v>1554</v>
      </c>
      <c r="D1757" s="4" t="s">
        <v>1410</v>
      </c>
      <c r="E1757" s="4" t="s">
        <v>4838</v>
      </c>
      <c r="F1757" s="4" t="s">
        <v>357</v>
      </c>
      <c r="G1757" s="5" t="s">
        <v>4839</v>
      </c>
      <c r="H1757" s="6" t="n">
        <v>40</v>
      </c>
      <c r="I1757" s="6" t="n">
        <v>41</v>
      </c>
      <c r="J1757" s="6" t="n">
        <v>58.28</v>
      </c>
      <c r="K1757" s="7" t="n">
        <v>61.755</v>
      </c>
      <c r="L1757" s="7" t="n">
        <v>63.07</v>
      </c>
      <c r="M1757" s="8" t="n">
        <v>0.021</v>
      </c>
      <c r="N1757" s="8" t="n">
        <v>0.0159226840347952</v>
      </c>
      <c r="O1757" s="6" t="s">
        <v>35</v>
      </c>
      <c r="P1757" s="8" t="n">
        <v>0</v>
      </c>
      <c r="Q1757" s="8" t="n">
        <v>0.049</v>
      </c>
      <c r="R1757" s="9" t="n">
        <v>740</v>
      </c>
      <c r="S1757" s="6" t="n">
        <v>0.104914456321975</v>
      </c>
      <c r="T1757" s="6" t="n">
        <v>-0.217291618337271</v>
      </c>
      <c r="U1757" s="6" t="n">
        <v>0.0913251963129114</v>
      </c>
      <c r="V1757" s="6" t="n">
        <v>-0.39316988036966</v>
      </c>
      <c r="W1757" s="5" t="n">
        <v>3</v>
      </c>
      <c r="X1757" s="5" t="n">
        <v>2</v>
      </c>
      <c r="Y1757" s="6" t="n">
        <v>9</v>
      </c>
      <c r="Z1757" s="6" t="n">
        <v>9</v>
      </c>
      <c r="AA1757" s="5" t="n">
        <v>3</v>
      </c>
      <c r="AB1757" s="5" t="n">
        <v>5</v>
      </c>
      <c r="AC1757" s="5" t="n">
        <v>3</v>
      </c>
    </row>
    <row r="1758" s="11" customFormat="true" ht="11.25" hidden="false" customHeight="false" outlineLevel="0" collapsed="false">
      <c r="A1758" s="4" t="s">
        <v>1410</v>
      </c>
      <c r="B1758" s="4" t="s">
        <v>4840</v>
      </c>
      <c r="C1758" s="4" t="s">
        <v>1554</v>
      </c>
      <c r="D1758" s="4" t="s">
        <v>1410</v>
      </c>
      <c r="E1758" s="4" t="s">
        <v>4831</v>
      </c>
      <c r="F1758" s="4" t="s">
        <v>357</v>
      </c>
      <c r="G1758" s="5" t="s">
        <v>4841</v>
      </c>
      <c r="H1758" s="6" t="n">
        <v>19</v>
      </c>
      <c r="I1758" s="6" t="n">
        <v>26</v>
      </c>
      <c r="J1758" s="6" t="n">
        <v>55.94</v>
      </c>
      <c r="K1758" s="7" t="n">
        <v>63.93</v>
      </c>
      <c r="L1758" s="7" t="n">
        <v>64.495</v>
      </c>
      <c r="M1758" s="8" t="n">
        <v>0.009</v>
      </c>
      <c r="N1758" s="8" t="n">
        <v>0.0288705042561279</v>
      </c>
      <c r="O1758" s="6" t="s">
        <v>35</v>
      </c>
      <c r="P1758" s="8" t="n">
        <v>0</v>
      </c>
      <c r="Q1758" s="8" t="n">
        <v>0.115</v>
      </c>
      <c r="R1758" s="9" t="n">
        <v>252</v>
      </c>
      <c r="S1758" s="6" t="n">
        <v>0.143806227117085</v>
      </c>
      <c r="T1758" s="6" t="n">
        <v>-0.565254444040182</v>
      </c>
      <c r="U1758" s="6" t="n">
        <v>0.106513083034453</v>
      </c>
      <c r="V1758" s="6" t="n">
        <v>-0.566268139943892</v>
      </c>
      <c r="W1758" s="5" t="n">
        <v>6</v>
      </c>
      <c r="X1758" s="5" t="n">
        <v>3</v>
      </c>
      <c r="Y1758" s="6" t="n">
        <v>6</v>
      </c>
      <c r="Z1758" s="6" t="n">
        <v>7</v>
      </c>
      <c r="AA1758" s="5" t="n">
        <v>6</v>
      </c>
      <c r="AB1758" s="5" t="n">
        <v>6</v>
      </c>
      <c r="AC1758" s="5" t="n">
        <v>1</v>
      </c>
    </row>
    <row r="1759" s="11" customFormat="true" ht="11.25" hidden="false" customHeight="false" outlineLevel="0" collapsed="false">
      <c r="A1759" s="4" t="s">
        <v>1410</v>
      </c>
      <c r="B1759" s="4" t="s">
        <v>4842</v>
      </c>
      <c r="C1759" s="4" t="s">
        <v>3932</v>
      </c>
      <c r="D1759" s="4" t="s">
        <v>1410</v>
      </c>
      <c r="E1759" s="4" t="s">
        <v>4843</v>
      </c>
      <c r="F1759" s="4" t="s">
        <v>475</v>
      </c>
      <c r="G1759" s="5" t="s">
        <v>4844</v>
      </c>
      <c r="H1759" s="6" t="n">
        <v>51</v>
      </c>
      <c r="I1759" s="6" t="n">
        <v>42</v>
      </c>
      <c r="J1759" s="6" t="n">
        <v>82.57</v>
      </c>
      <c r="K1759" s="7" t="n">
        <v>106.75</v>
      </c>
      <c r="L1759" s="7" t="n">
        <v>104.385</v>
      </c>
      <c r="M1759" s="8" t="n">
        <v>-0.022</v>
      </c>
      <c r="N1759" s="8" t="n">
        <v>0.0480045355528782</v>
      </c>
      <c r="O1759" s="6" t="s">
        <v>1428</v>
      </c>
      <c r="P1759" s="8" t="n">
        <v>0</v>
      </c>
      <c r="Q1759" s="8" t="n">
        <v>0.024</v>
      </c>
      <c r="R1759" s="9" t="n">
        <v>718</v>
      </c>
      <c r="S1759" s="6" t="n">
        <v>0.191486289172189</v>
      </c>
      <c r="T1759" s="6" t="n">
        <v>0.212776200735822</v>
      </c>
      <c r="U1759" s="6" t="n">
        <v>0.150936247826519</v>
      </c>
      <c r="V1759" s="6" t="n">
        <v>0.729353846084249</v>
      </c>
      <c r="W1759" s="5" t="n">
        <v>8</v>
      </c>
      <c r="X1759" s="5" t="n">
        <v>6</v>
      </c>
      <c r="Y1759" s="6" t="n">
        <v>9</v>
      </c>
      <c r="Z1759" s="6" t="n">
        <v>9</v>
      </c>
      <c r="AA1759" s="5" t="n">
        <v>3</v>
      </c>
      <c r="AB1759" s="5" t="n">
        <v>7</v>
      </c>
      <c r="AC1759" s="5" t="n">
        <v>3</v>
      </c>
    </row>
    <row r="1760" s="11" customFormat="true" ht="11.25" hidden="false" customHeight="false" outlineLevel="0" collapsed="false">
      <c r="A1760" s="4" t="s">
        <v>1410</v>
      </c>
      <c r="B1760" s="4" t="s">
        <v>4845</v>
      </c>
      <c r="C1760" s="4" t="s">
        <v>2235</v>
      </c>
      <c r="D1760" s="4" t="s">
        <v>1410</v>
      </c>
      <c r="E1760" s="4" t="s">
        <v>4846</v>
      </c>
      <c r="F1760" s="4" t="s">
        <v>1485</v>
      </c>
      <c r="G1760" s="5" t="s">
        <v>4847</v>
      </c>
      <c r="H1760" s="6" t="n">
        <v>21</v>
      </c>
      <c r="I1760" s="6" t="n">
        <v>24</v>
      </c>
      <c r="J1760" s="6" t="e">
        <f aca="false">NA()</f>
        <v>#N/A</v>
      </c>
      <c r="K1760" s="7" t="n">
        <v>57.13</v>
      </c>
      <c r="L1760" s="7" t="n">
        <v>63.475</v>
      </c>
      <c r="M1760" s="8" t="n">
        <v>0.111</v>
      </c>
      <c r="N1760" s="6" t="s">
        <v>34</v>
      </c>
      <c r="O1760" s="6" t="s">
        <v>35</v>
      </c>
      <c r="P1760" s="8" t="n">
        <v>0.042</v>
      </c>
      <c r="Q1760" s="8" t="n">
        <v>0.167</v>
      </c>
      <c r="R1760" s="9" t="n">
        <v>215</v>
      </c>
      <c r="S1760" s="6" t="n">
        <v>0.172025218523277</v>
      </c>
      <c r="T1760" s="6" t="n">
        <v>0.228754812860826</v>
      </c>
      <c r="U1760" s="6" t="n">
        <v>0.156164928373996</v>
      </c>
      <c r="V1760" s="6" t="n">
        <v>-0.0367891654122395</v>
      </c>
      <c r="W1760" s="5" t="n">
        <v>8</v>
      </c>
      <c r="X1760" s="5" t="n">
        <v>7</v>
      </c>
      <c r="Y1760" s="6" t="n">
        <v>7</v>
      </c>
      <c r="Z1760" s="6" t="n">
        <v>7</v>
      </c>
      <c r="AA1760" s="5" t="n">
        <v>3</v>
      </c>
      <c r="AB1760" s="5" t="n">
        <v>1</v>
      </c>
      <c r="AC1760" s="5" t="n">
        <v>8</v>
      </c>
    </row>
    <row r="1761" s="11" customFormat="true" ht="11.25" hidden="false" customHeight="false" outlineLevel="0" collapsed="false">
      <c r="A1761" s="4" t="s">
        <v>1410</v>
      </c>
      <c r="B1761" s="4" t="s">
        <v>4848</v>
      </c>
      <c r="C1761" s="4" t="s">
        <v>2235</v>
      </c>
      <c r="D1761" s="4" t="s">
        <v>1410</v>
      </c>
      <c r="E1761" s="4" t="s">
        <v>4498</v>
      </c>
      <c r="F1761" s="4" t="s">
        <v>1485</v>
      </c>
      <c r="G1761" s="5" t="s">
        <v>4849</v>
      </c>
      <c r="H1761" s="6" t="n">
        <v>16</v>
      </c>
      <c r="I1761" s="6" t="n">
        <v>18</v>
      </c>
      <c r="J1761" s="6" t="e">
        <f aca="false">NA()</f>
        <v>#N/A</v>
      </c>
      <c r="K1761" s="7" t="n">
        <v>61.095</v>
      </c>
      <c r="L1761" s="7" t="n">
        <v>71.21</v>
      </c>
      <c r="M1761" s="8" t="n">
        <v>0.166</v>
      </c>
      <c r="N1761" s="6" t="s">
        <v>34</v>
      </c>
      <c r="O1761" s="6" t="s">
        <v>35</v>
      </c>
      <c r="P1761" s="8" t="n">
        <v>0.722</v>
      </c>
      <c r="Q1761" s="8" t="n">
        <v>0</v>
      </c>
      <c r="R1761" s="9" t="n">
        <v>15</v>
      </c>
      <c r="S1761" s="6" t="n">
        <v>0.122521237660597</v>
      </c>
      <c r="T1761" s="6" t="n">
        <v>1.01400486057093</v>
      </c>
      <c r="U1761" s="6" t="n">
        <v>0.118571184271207</v>
      </c>
      <c r="V1761" s="6" t="n">
        <v>0.145765933141089</v>
      </c>
      <c r="W1761" s="5" t="n">
        <v>4</v>
      </c>
      <c r="X1761" s="5" t="n">
        <v>4</v>
      </c>
      <c r="Y1761" s="6" t="n">
        <v>5</v>
      </c>
      <c r="Z1761" s="6" t="n">
        <v>6</v>
      </c>
      <c r="AA1761" s="5" t="n">
        <v>9</v>
      </c>
      <c r="AB1761" s="5" t="n">
        <v>2</v>
      </c>
      <c r="AC1761" s="5" t="n">
        <v>10</v>
      </c>
    </row>
    <row r="1762" s="11" customFormat="true" ht="11.25" hidden="false" customHeight="false" outlineLevel="0" collapsed="false">
      <c r="A1762" s="4" t="s">
        <v>1410</v>
      </c>
      <c r="B1762" s="4" t="s">
        <v>4850</v>
      </c>
      <c r="C1762" s="4" t="s">
        <v>2235</v>
      </c>
      <c r="D1762" s="4" t="s">
        <v>1410</v>
      </c>
      <c r="E1762" s="4" t="s">
        <v>4851</v>
      </c>
      <c r="F1762" s="4" t="s">
        <v>1485</v>
      </c>
      <c r="G1762" s="5" t="s">
        <v>753</v>
      </c>
      <c r="H1762" s="6" t="n">
        <v>46</v>
      </c>
      <c r="I1762" s="6" t="n">
        <v>46</v>
      </c>
      <c r="J1762" s="6" t="n">
        <v>55.07</v>
      </c>
      <c r="K1762" s="7" t="n">
        <v>58.255</v>
      </c>
      <c r="L1762" s="7" t="n">
        <v>60.775</v>
      </c>
      <c r="M1762" s="8" t="n">
        <v>0.043</v>
      </c>
      <c r="N1762" s="8" t="n">
        <v>0.0199103011554587</v>
      </c>
      <c r="O1762" s="6" t="s">
        <v>35</v>
      </c>
      <c r="P1762" s="8" t="n">
        <v>0.043</v>
      </c>
      <c r="Q1762" s="8" t="n">
        <v>0.109</v>
      </c>
      <c r="R1762" s="9" t="n">
        <v>556</v>
      </c>
      <c r="S1762" s="6" t="n">
        <v>0.127583328382088</v>
      </c>
      <c r="T1762" s="6" t="n">
        <v>0.246668196463321</v>
      </c>
      <c r="U1762" s="6" t="n">
        <v>0.170715021015805</v>
      </c>
      <c r="V1762" s="6" t="n">
        <v>-0.0628702098635601</v>
      </c>
      <c r="W1762" s="5" t="n">
        <v>5</v>
      </c>
      <c r="X1762" s="5" t="n">
        <v>8</v>
      </c>
      <c r="Y1762" s="6" t="n">
        <v>9</v>
      </c>
      <c r="Z1762" s="6" t="n">
        <v>9</v>
      </c>
      <c r="AA1762" s="5" t="n">
        <v>3</v>
      </c>
      <c r="AB1762" s="5" t="n">
        <v>1</v>
      </c>
      <c r="AC1762" s="5" t="n">
        <v>5</v>
      </c>
    </row>
    <row r="1763" s="11" customFormat="true" ht="11.25" hidden="false" customHeight="false" outlineLevel="0" collapsed="false">
      <c r="A1763" s="4" t="s">
        <v>1410</v>
      </c>
      <c r="B1763" s="4" t="s">
        <v>4852</v>
      </c>
      <c r="C1763" s="4" t="s">
        <v>1444</v>
      </c>
      <c r="D1763" s="4" t="s">
        <v>1410</v>
      </c>
      <c r="E1763" s="4" t="s">
        <v>4853</v>
      </c>
      <c r="F1763" s="4" t="s">
        <v>4854</v>
      </c>
      <c r="G1763" s="5" t="s">
        <v>4855</v>
      </c>
      <c r="H1763" s="6" t="n">
        <v>11</v>
      </c>
      <c r="I1763" s="6" t="n">
        <v>7</v>
      </c>
      <c r="J1763" s="6" t="e">
        <f aca="false">NA()</f>
        <v>#N/A</v>
      </c>
      <c r="K1763" s="7" t="n">
        <v>72.88</v>
      </c>
      <c r="L1763" s="7" t="n">
        <v>71.83</v>
      </c>
      <c r="M1763" s="8" t="n">
        <v>-0.014</v>
      </c>
      <c r="N1763" s="6" t="s">
        <v>34</v>
      </c>
      <c r="O1763" s="6" t="s">
        <v>1428</v>
      </c>
      <c r="P1763" s="8" t="n">
        <v>0</v>
      </c>
      <c r="Q1763" s="8" t="n">
        <v>0.143</v>
      </c>
      <c r="R1763" s="9" t="n">
        <v>244</v>
      </c>
      <c r="S1763" s="6" t="n">
        <v>0.196111164003802</v>
      </c>
      <c r="T1763" s="6" t="n">
        <v>-0.999566209118355</v>
      </c>
      <c r="U1763" s="6" t="n">
        <v>0.159448646337672</v>
      </c>
      <c r="V1763" s="6" t="n">
        <v>1.01690330517908</v>
      </c>
      <c r="W1763" s="5" t="n">
        <v>8</v>
      </c>
      <c r="X1763" s="5" t="n">
        <v>7</v>
      </c>
      <c r="Y1763" s="6" t="n">
        <v>4</v>
      </c>
      <c r="Z1763" s="6" t="n">
        <v>2</v>
      </c>
      <c r="AA1763" s="5" t="n">
        <v>9</v>
      </c>
      <c r="AB1763" s="5" t="n">
        <v>9</v>
      </c>
      <c r="AC1763" s="5" t="n">
        <v>2</v>
      </c>
    </row>
    <row r="1764" s="11" customFormat="true" ht="11.25" hidden="false" customHeight="false" outlineLevel="0" collapsed="false">
      <c r="A1764" s="4" t="s">
        <v>1410</v>
      </c>
      <c r="B1764" s="4" t="s">
        <v>4856</v>
      </c>
      <c r="C1764" s="4" t="s">
        <v>3932</v>
      </c>
      <c r="D1764" s="4" t="s">
        <v>1410</v>
      </c>
      <c r="E1764" s="4" t="s">
        <v>4857</v>
      </c>
      <c r="F1764" s="4" t="s">
        <v>475</v>
      </c>
      <c r="G1764" s="5" t="s">
        <v>4858</v>
      </c>
      <c r="H1764" s="6" t="n">
        <v>36</v>
      </c>
      <c r="I1764" s="6" t="n">
        <v>53</v>
      </c>
      <c r="J1764" s="6" t="n">
        <v>92.01</v>
      </c>
      <c r="K1764" s="7" t="n">
        <v>101.145</v>
      </c>
      <c r="L1764" s="7" t="n">
        <v>123.23</v>
      </c>
      <c r="M1764" s="8" t="n">
        <v>0.218</v>
      </c>
      <c r="N1764" s="8" t="n">
        <v>0.0601718866884375</v>
      </c>
      <c r="O1764" s="6" t="s">
        <v>1428</v>
      </c>
      <c r="P1764" s="8" t="n">
        <v>0</v>
      </c>
      <c r="Q1764" s="8" t="n">
        <v>0</v>
      </c>
      <c r="R1764" s="9" t="n">
        <v>795</v>
      </c>
      <c r="S1764" s="6" t="n">
        <v>0.197566584916589</v>
      </c>
      <c r="T1764" s="6" t="n">
        <v>0.157841727957399</v>
      </c>
      <c r="U1764" s="6" t="n">
        <v>0.176232649814627</v>
      </c>
      <c r="V1764" s="6" t="n">
        <v>0.17942676115212</v>
      </c>
      <c r="W1764" s="5" t="n">
        <v>8</v>
      </c>
      <c r="X1764" s="5" t="n">
        <v>8</v>
      </c>
      <c r="Y1764" s="6" t="n">
        <v>8</v>
      </c>
      <c r="Z1764" s="6" t="n">
        <v>9</v>
      </c>
      <c r="AA1764" s="5" t="n">
        <v>2</v>
      </c>
      <c r="AB1764" s="5" t="n">
        <v>3</v>
      </c>
      <c r="AC1764" s="5" t="n">
        <v>10</v>
      </c>
    </row>
    <row r="1765" s="11" customFormat="true" ht="11.25" hidden="false" customHeight="false" outlineLevel="0" collapsed="false">
      <c r="A1765" s="4" t="s">
        <v>1410</v>
      </c>
      <c r="B1765" s="4" t="s">
        <v>4859</v>
      </c>
      <c r="C1765" s="4" t="s">
        <v>2560</v>
      </c>
      <c r="D1765" s="4" t="s">
        <v>1410</v>
      </c>
      <c r="E1765" s="4" t="s">
        <v>2837</v>
      </c>
      <c r="F1765" s="4" t="s">
        <v>1414</v>
      </c>
      <c r="G1765" s="5" t="s">
        <v>4860</v>
      </c>
      <c r="H1765" s="6" t="n">
        <v>44</v>
      </c>
      <c r="I1765" s="6" t="n">
        <v>32</v>
      </c>
      <c r="J1765" s="6" t="n">
        <v>64.93</v>
      </c>
      <c r="K1765" s="7" t="n">
        <v>64.52</v>
      </c>
      <c r="L1765" s="7" t="n">
        <v>68.535</v>
      </c>
      <c r="M1765" s="8" t="n">
        <v>0.062</v>
      </c>
      <c r="N1765" s="8" t="n">
        <v>0.0108655655463779</v>
      </c>
      <c r="O1765" s="6" t="s">
        <v>35</v>
      </c>
      <c r="P1765" s="8" t="n">
        <v>0</v>
      </c>
      <c r="Q1765" s="8" t="n">
        <v>0.063</v>
      </c>
      <c r="R1765" s="9" t="n">
        <v>573</v>
      </c>
      <c r="S1765" s="6" t="n">
        <v>0.159718883487403</v>
      </c>
      <c r="T1765" s="6" t="n">
        <v>0.0558230069021855</v>
      </c>
      <c r="U1765" s="6" t="n">
        <v>0.170650028925536</v>
      </c>
      <c r="V1765" s="6" t="n">
        <v>-0.0379182182774912</v>
      </c>
      <c r="W1765" s="5" t="n">
        <v>7</v>
      </c>
      <c r="X1765" s="5" t="n">
        <v>8</v>
      </c>
      <c r="Y1765" s="6" t="n">
        <v>9</v>
      </c>
      <c r="Z1765" s="6" t="n">
        <v>8</v>
      </c>
      <c r="AA1765" s="5" t="n">
        <v>1</v>
      </c>
      <c r="AB1765" s="5" t="n">
        <v>1</v>
      </c>
      <c r="AC1765" s="5" t="n">
        <v>6</v>
      </c>
    </row>
    <row r="1766" s="11" customFormat="true" ht="11.25" hidden="false" customHeight="false" outlineLevel="0" collapsed="false">
      <c r="A1766" s="4" t="s">
        <v>1410</v>
      </c>
      <c r="B1766" s="4" t="s">
        <v>4861</v>
      </c>
      <c r="C1766" s="4" t="s">
        <v>1643</v>
      </c>
      <c r="D1766" s="4" t="s">
        <v>1410</v>
      </c>
      <c r="E1766" s="4" t="s">
        <v>2859</v>
      </c>
      <c r="F1766" s="4" t="s">
        <v>2805</v>
      </c>
      <c r="G1766" s="5" t="s">
        <v>4862</v>
      </c>
      <c r="H1766" s="6" t="n">
        <v>22</v>
      </c>
      <c r="I1766" s="6" t="n">
        <v>23</v>
      </c>
      <c r="J1766" s="6" t="e">
        <f aca="false">NA()</f>
        <v>#N/A</v>
      </c>
      <c r="K1766" s="7" t="n">
        <v>65.595</v>
      </c>
      <c r="L1766" s="7" t="n">
        <v>67.69</v>
      </c>
      <c r="M1766" s="8" t="n">
        <v>0.032</v>
      </c>
      <c r="N1766" s="6" t="s">
        <v>34</v>
      </c>
      <c r="O1766" s="6" t="s">
        <v>1428</v>
      </c>
      <c r="P1766" s="8" t="n">
        <v>0</v>
      </c>
      <c r="Q1766" s="8" t="n">
        <v>0.217</v>
      </c>
      <c r="R1766" s="9" t="n">
        <v>923</v>
      </c>
      <c r="S1766" s="6" t="n">
        <v>0.186591295723085</v>
      </c>
      <c r="T1766" s="6" t="n">
        <v>0.121553211445168</v>
      </c>
      <c r="U1766" s="6" t="n">
        <v>0.26009137379159</v>
      </c>
      <c r="V1766" s="6" t="n">
        <v>-0.905995900061083</v>
      </c>
      <c r="W1766" s="5" t="n">
        <v>8</v>
      </c>
      <c r="X1766" s="5" t="n">
        <v>9</v>
      </c>
      <c r="Y1766" s="6" t="n">
        <v>7</v>
      </c>
      <c r="Z1766" s="6" t="n">
        <v>7</v>
      </c>
      <c r="AA1766" s="5" t="n">
        <v>2</v>
      </c>
      <c r="AB1766" s="5" t="n">
        <v>8</v>
      </c>
      <c r="AC1766" s="5" t="n">
        <v>4</v>
      </c>
    </row>
    <row r="1767" s="11" customFormat="true" ht="11.25" hidden="false" customHeight="false" outlineLevel="0" collapsed="false">
      <c r="A1767" s="4" t="s">
        <v>1410</v>
      </c>
      <c r="B1767" s="4" t="s">
        <v>4863</v>
      </c>
      <c r="C1767" s="4" t="s">
        <v>2998</v>
      </c>
      <c r="D1767" s="4" t="s">
        <v>1410</v>
      </c>
      <c r="E1767" s="4" t="s">
        <v>2999</v>
      </c>
      <c r="F1767" s="4" t="s">
        <v>1579</v>
      </c>
      <c r="G1767" s="5" t="s">
        <v>3731</v>
      </c>
      <c r="H1767" s="6" t="n">
        <v>16</v>
      </c>
      <c r="I1767" s="6" t="n">
        <v>14</v>
      </c>
      <c r="J1767" s="6" t="e">
        <f aca="false">NA()</f>
        <v>#N/A</v>
      </c>
      <c r="K1767" s="7" t="n">
        <v>61.58</v>
      </c>
      <c r="L1767" s="7" t="n">
        <v>53.12</v>
      </c>
      <c r="M1767" s="8" t="n">
        <v>-0.137</v>
      </c>
      <c r="N1767" s="6" t="s">
        <v>34</v>
      </c>
      <c r="O1767" s="6" t="s">
        <v>35</v>
      </c>
      <c r="P1767" s="8" t="n">
        <v>0</v>
      </c>
      <c r="Q1767" s="8" t="n">
        <v>0.071</v>
      </c>
      <c r="R1767" s="9" t="n">
        <v>231</v>
      </c>
      <c r="S1767" s="6" t="n">
        <v>0.143907747548513</v>
      </c>
      <c r="T1767" s="6" t="n">
        <v>-0.463018762790949</v>
      </c>
      <c r="U1767" s="6" t="n">
        <v>0.115189094555705</v>
      </c>
      <c r="V1767" s="6" t="n">
        <v>0.535715435718416</v>
      </c>
      <c r="W1767" s="5" t="n">
        <v>6</v>
      </c>
      <c r="X1767" s="5" t="n">
        <v>4</v>
      </c>
      <c r="Y1767" s="6" t="n">
        <v>5</v>
      </c>
      <c r="Z1767" s="6" t="n">
        <v>5</v>
      </c>
      <c r="AA1767" s="5" t="n">
        <v>5</v>
      </c>
      <c r="AB1767" s="5" t="n">
        <v>6</v>
      </c>
      <c r="AC1767" s="5" t="n">
        <v>9</v>
      </c>
    </row>
    <row r="1768" s="11" customFormat="true" ht="11.25" hidden="false" customHeight="false" outlineLevel="0" collapsed="false">
      <c r="A1768" s="4" t="s">
        <v>1410</v>
      </c>
      <c r="B1768" s="4" t="s">
        <v>4864</v>
      </c>
      <c r="C1768" s="4" t="s">
        <v>2560</v>
      </c>
      <c r="D1768" s="4" t="s">
        <v>1410</v>
      </c>
      <c r="E1768" s="4" t="s">
        <v>4381</v>
      </c>
      <c r="F1768" s="4" t="s">
        <v>1414</v>
      </c>
      <c r="G1768" s="5" t="s">
        <v>4865</v>
      </c>
      <c r="H1768" s="6" t="n">
        <v>36</v>
      </c>
      <c r="I1768" s="6" t="n">
        <v>38</v>
      </c>
      <c r="J1768" s="6" t="n">
        <v>71.52</v>
      </c>
      <c r="K1768" s="7" t="n">
        <v>76.28</v>
      </c>
      <c r="L1768" s="7" t="n">
        <v>74.33</v>
      </c>
      <c r="M1768" s="8" t="n">
        <v>-0.026</v>
      </c>
      <c r="N1768" s="8" t="n">
        <v>0.00773728082335201</v>
      </c>
      <c r="O1768" s="6" t="s">
        <v>35</v>
      </c>
      <c r="P1768" s="8" t="n">
        <v>0</v>
      </c>
      <c r="Q1768" s="8" t="n">
        <v>0.026</v>
      </c>
      <c r="R1768" s="9" t="n">
        <v>608</v>
      </c>
      <c r="S1768" s="6" t="n">
        <v>0.095279335256594</v>
      </c>
      <c r="T1768" s="6" t="n">
        <v>-0.399651751450412</v>
      </c>
      <c r="U1768" s="6" t="n">
        <v>0.133005340967641</v>
      </c>
      <c r="V1768" s="6" t="n">
        <v>1.10085654268436</v>
      </c>
      <c r="W1768" s="5" t="n">
        <v>2</v>
      </c>
      <c r="X1768" s="5" t="n">
        <v>5</v>
      </c>
      <c r="Y1768" s="6" t="n">
        <v>8</v>
      </c>
      <c r="Z1768" s="6" t="n">
        <v>9</v>
      </c>
      <c r="AA1768" s="5" t="n">
        <v>5</v>
      </c>
      <c r="AB1768" s="5" t="n">
        <v>9</v>
      </c>
      <c r="AC1768" s="5" t="n">
        <v>3</v>
      </c>
    </row>
    <row r="1769" s="11" customFormat="true" ht="11.25" hidden="false" customHeight="false" outlineLevel="0" collapsed="false">
      <c r="A1769" s="4" t="s">
        <v>1410</v>
      </c>
      <c r="B1769" s="4" t="s">
        <v>4866</v>
      </c>
      <c r="C1769" s="4" t="s">
        <v>3932</v>
      </c>
      <c r="D1769" s="4" t="s">
        <v>1410</v>
      </c>
      <c r="E1769" s="4" t="s">
        <v>4867</v>
      </c>
      <c r="F1769" s="4" t="s">
        <v>475</v>
      </c>
      <c r="G1769" s="5" t="s">
        <v>4868</v>
      </c>
      <c r="H1769" s="6" t="n">
        <v>20</v>
      </c>
      <c r="I1769" s="6" t="n">
        <v>32</v>
      </c>
      <c r="J1769" s="6" t="n">
        <v>89.52</v>
      </c>
      <c r="K1769" s="7" t="n">
        <v>100.935</v>
      </c>
      <c r="L1769" s="7" t="n">
        <v>113.405</v>
      </c>
      <c r="M1769" s="8" t="n">
        <v>0.124</v>
      </c>
      <c r="N1769" s="8" t="n">
        <v>0.0484372095700425</v>
      </c>
      <c r="O1769" s="6" t="s">
        <v>1428</v>
      </c>
      <c r="P1769" s="8" t="n">
        <v>0</v>
      </c>
      <c r="Q1769" s="8" t="n">
        <v>0</v>
      </c>
      <c r="R1769" s="9" t="n">
        <v>497</v>
      </c>
      <c r="S1769" s="6" t="n">
        <v>0.161371149707785</v>
      </c>
      <c r="T1769" s="6" t="n">
        <v>0.166355428528815</v>
      </c>
      <c r="U1769" s="6" t="n">
        <v>0.185448303697573</v>
      </c>
      <c r="V1769" s="6" t="n">
        <v>-0.595659945706253</v>
      </c>
      <c r="W1769" s="5" t="n">
        <v>7</v>
      </c>
      <c r="X1769" s="5" t="n">
        <v>8</v>
      </c>
      <c r="Y1769" s="6" t="n">
        <v>6</v>
      </c>
      <c r="Z1769" s="6" t="n">
        <v>8</v>
      </c>
      <c r="AA1769" s="5" t="n">
        <v>3</v>
      </c>
      <c r="AB1769" s="5" t="n">
        <v>7</v>
      </c>
      <c r="AC1769" s="5" t="n">
        <v>9</v>
      </c>
    </row>
    <row r="1770" s="11" customFormat="true" ht="11.25" hidden="false" customHeight="false" outlineLevel="0" collapsed="false">
      <c r="A1770" s="4" t="s">
        <v>1410</v>
      </c>
      <c r="B1770" s="4" t="s">
        <v>4869</v>
      </c>
      <c r="C1770" s="4" t="s">
        <v>1694</v>
      </c>
      <c r="D1770" s="4" t="s">
        <v>1410</v>
      </c>
      <c r="E1770" s="4" t="s">
        <v>4177</v>
      </c>
      <c r="F1770" s="4" t="s">
        <v>1485</v>
      </c>
      <c r="G1770" s="5" t="s">
        <v>4870</v>
      </c>
      <c r="H1770" s="6" t="n">
        <v>8</v>
      </c>
      <c r="I1770" s="6" t="n">
        <v>13</v>
      </c>
      <c r="J1770" s="6" t="n">
        <v>75.5</v>
      </c>
      <c r="K1770" s="7" t="n">
        <v>71.11</v>
      </c>
      <c r="L1770" s="7" t="n">
        <v>73.41</v>
      </c>
      <c r="M1770" s="8" t="n">
        <v>0.032</v>
      </c>
      <c r="N1770" s="8" t="n">
        <v>-0.00559876618830812</v>
      </c>
      <c r="O1770" s="6" t="s">
        <v>35</v>
      </c>
      <c r="P1770" s="8" t="n">
        <v>0.077</v>
      </c>
      <c r="Q1770" s="8" t="n">
        <v>0.077</v>
      </c>
      <c r="R1770" s="9" t="n">
        <v>98</v>
      </c>
      <c r="S1770" s="6" t="n">
        <v>0.111539165965078</v>
      </c>
      <c r="T1770" s="6" t="n">
        <v>0.291867217722612</v>
      </c>
      <c r="U1770" s="6" t="n">
        <v>0.0908132379199331</v>
      </c>
      <c r="V1770" s="6" t="n">
        <v>-0.640220467677877</v>
      </c>
      <c r="W1770" s="5" t="n">
        <v>3</v>
      </c>
      <c r="X1770" s="5" t="n">
        <v>2</v>
      </c>
      <c r="Y1770" s="6" t="n">
        <v>2</v>
      </c>
      <c r="Z1770" s="6" t="n">
        <v>4</v>
      </c>
      <c r="AA1770" s="5" t="n">
        <v>4</v>
      </c>
      <c r="AB1770" s="5" t="n">
        <v>7</v>
      </c>
      <c r="AC1770" s="5" t="n">
        <v>4</v>
      </c>
    </row>
    <row r="1771" s="11" customFormat="true" ht="11.25" hidden="false" customHeight="false" outlineLevel="0" collapsed="false">
      <c r="A1771" s="4" t="s">
        <v>1410</v>
      </c>
      <c r="B1771" s="4" t="s">
        <v>4871</v>
      </c>
      <c r="C1771" s="4" t="s">
        <v>2560</v>
      </c>
      <c r="D1771" s="4" t="s">
        <v>1410</v>
      </c>
      <c r="E1771" s="4" t="s">
        <v>4872</v>
      </c>
      <c r="F1771" s="4" t="s">
        <v>1414</v>
      </c>
      <c r="G1771" s="5" t="s">
        <v>4873</v>
      </c>
      <c r="H1771" s="6" t="n">
        <v>30</v>
      </c>
      <c r="I1771" s="6" t="n">
        <v>36</v>
      </c>
      <c r="J1771" s="6" t="n">
        <v>66.54</v>
      </c>
      <c r="K1771" s="7" t="n">
        <v>72.055</v>
      </c>
      <c r="L1771" s="7" t="n">
        <v>69.77</v>
      </c>
      <c r="M1771" s="8" t="n">
        <v>-0.032</v>
      </c>
      <c r="N1771" s="8" t="n">
        <v>0.00952524861881265</v>
      </c>
      <c r="O1771" s="6" t="s">
        <v>35</v>
      </c>
      <c r="P1771" s="8" t="n">
        <v>0.028</v>
      </c>
      <c r="Q1771" s="8" t="n">
        <v>0</v>
      </c>
      <c r="R1771" s="9" t="n">
        <v>495</v>
      </c>
      <c r="S1771" s="6" t="n">
        <v>0.111267344709999</v>
      </c>
      <c r="T1771" s="6" t="n">
        <v>0.759005694801524</v>
      </c>
      <c r="U1771" s="6" t="n">
        <v>0.103459881859924</v>
      </c>
      <c r="V1771" s="6" t="n">
        <v>0.194344482714921</v>
      </c>
      <c r="W1771" s="5" t="n">
        <v>3</v>
      </c>
      <c r="X1771" s="5" t="n">
        <v>3</v>
      </c>
      <c r="Y1771" s="6" t="n">
        <v>8</v>
      </c>
      <c r="Z1771" s="6" t="n">
        <v>8</v>
      </c>
      <c r="AA1771" s="5" t="n">
        <v>8</v>
      </c>
      <c r="AB1771" s="5" t="n">
        <v>3</v>
      </c>
      <c r="AC1771" s="5" t="n">
        <v>4</v>
      </c>
    </row>
    <row r="1772" s="11" customFormat="true" ht="11.25" hidden="false" customHeight="false" outlineLevel="0" collapsed="false">
      <c r="A1772" s="4" t="s">
        <v>1410</v>
      </c>
      <c r="B1772" s="4" t="s">
        <v>4874</v>
      </c>
      <c r="C1772" s="4" t="s">
        <v>1751</v>
      </c>
      <c r="D1772" s="4" t="s">
        <v>1410</v>
      </c>
      <c r="E1772" s="4" t="s">
        <v>4875</v>
      </c>
      <c r="F1772" s="4" t="s">
        <v>1485</v>
      </c>
      <c r="G1772" s="5" t="s">
        <v>2065</v>
      </c>
      <c r="H1772" s="6" t="n">
        <v>52</v>
      </c>
      <c r="I1772" s="6" t="n">
        <v>66</v>
      </c>
      <c r="J1772" s="6" t="n">
        <v>51.51</v>
      </c>
      <c r="K1772" s="7" t="n">
        <v>64.075</v>
      </c>
      <c r="L1772" s="7" t="n">
        <v>63.64</v>
      </c>
      <c r="M1772" s="8" t="n">
        <v>-0.007</v>
      </c>
      <c r="N1772" s="8" t="n">
        <v>0.0432003502942746</v>
      </c>
      <c r="O1772" s="6" t="s">
        <v>1428</v>
      </c>
      <c r="P1772" s="8" t="n">
        <v>0</v>
      </c>
      <c r="Q1772" s="8" t="n">
        <v>0.182</v>
      </c>
      <c r="R1772" s="9" t="n">
        <v>1363</v>
      </c>
      <c r="S1772" s="6" t="n">
        <v>0.150786659473959</v>
      </c>
      <c r="T1772" s="6" t="n">
        <v>-0.492046652202886</v>
      </c>
      <c r="U1772" s="6" t="n">
        <v>0.187161275176674</v>
      </c>
      <c r="V1772" s="6" t="n">
        <v>0.136930701027748</v>
      </c>
      <c r="W1772" s="5" t="n">
        <v>6</v>
      </c>
      <c r="X1772" s="5" t="n">
        <v>8</v>
      </c>
      <c r="Y1772" s="6" t="n">
        <v>9</v>
      </c>
      <c r="Z1772" s="6" t="n">
        <v>10</v>
      </c>
      <c r="AA1772" s="5" t="n">
        <v>6</v>
      </c>
      <c r="AB1772" s="5" t="n">
        <v>2</v>
      </c>
      <c r="AC1772" s="5" t="n">
        <v>1</v>
      </c>
    </row>
    <row r="1773" s="11" customFormat="true" ht="11.25" hidden="false" customHeight="false" outlineLevel="0" collapsed="false">
      <c r="A1773" s="4" t="s">
        <v>1410</v>
      </c>
      <c r="B1773" s="4" t="s">
        <v>4876</v>
      </c>
      <c r="C1773" s="4" t="s">
        <v>2651</v>
      </c>
      <c r="D1773" s="4" t="s">
        <v>1410</v>
      </c>
      <c r="E1773" s="4" t="s">
        <v>4877</v>
      </c>
      <c r="F1773" s="4" t="s">
        <v>1480</v>
      </c>
      <c r="G1773" s="5" t="s">
        <v>4878</v>
      </c>
      <c r="H1773" s="6" t="n">
        <v>10</v>
      </c>
      <c r="I1773" s="6" t="n">
        <v>11</v>
      </c>
      <c r="J1773" s="6" t="e">
        <f aca="false">NA()</f>
        <v>#N/A</v>
      </c>
      <c r="K1773" s="7" t="n">
        <v>61.86</v>
      </c>
      <c r="L1773" s="7" t="n">
        <v>59.74</v>
      </c>
      <c r="M1773" s="8" t="n">
        <v>-0.034</v>
      </c>
      <c r="N1773" s="6" t="s">
        <v>34</v>
      </c>
      <c r="O1773" s="6" t="s">
        <v>1428</v>
      </c>
      <c r="P1773" s="8" t="n">
        <v>0</v>
      </c>
      <c r="Q1773" s="8" t="n">
        <v>0.182</v>
      </c>
      <c r="R1773" s="9" t="n">
        <v>72</v>
      </c>
      <c r="S1773" s="6" t="n">
        <v>0.114492103872227</v>
      </c>
      <c r="T1773" s="6" t="n">
        <v>0.586477020844326</v>
      </c>
      <c r="U1773" s="6" t="n">
        <v>0.136612377445376</v>
      </c>
      <c r="V1773" s="6" t="n">
        <v>-1.63285281899963</v>
      </c>
      <c r="W1773" s="5" t="n">
        <v>4</v>
      </c>
      <c r="X1773" s="5" t="n">
        <v>5</v>
      </c>
      <c r="Y1773" s="6" t="n">
        <v>3</v>
      </c>
      <c r="Z1773" s="6" t="n">
        <v>4</v>
      </c>
      <c r="AA1773" s="5" t="n">
        <v>6</v>
      </c>
      <c r="AB1773" s="5" t="n">
        <v>10</v>
      </c>
      <c r="AC1773" s="5" t="n">
        <v>4</v>
      </c>
    </row>
    <row r="1774" s="11" customFormat="true" ht="11.25" hidden="false" customHeight="false" outlineLevel="0" collapsed="false">
      <c r="A1774" s="4" t="s">
        <v>1410</v>
      </c>
      <c r="B1774" s="4" t="s">
        <v>4879</v>
      </c>
      <c r="C1774" s="4" t="s">
        <v>1694</v>
      </c>
      <c r="D1774" s="4" t="s">
        <v>1410</v>
      </c>
      <c r="E1774" s="4" t="s">
        <v>4880</v>
      </c>
      <c r="F1774" s="4" t="s">
        <v>1485</v>
      </c>
      <c r="G1774" s="5" t="s">
        <v>4881</v>
      </c>
      <c r="H1774" s="6" t="n">
        <v>16</v>
      </c>
      <c r="I1774" s="6" t="n">
        <v>10</v>
      </c>
      <c r="J1774" s="6" t="e">
        <f aca="false">NA()</f>
        <v>#N/A</v>
      </c>
      <c r="K1774" s="7" t="n">
        <v>76.045</v>
      </c>
      <c r="L1774" s="7" t="n">
        <v>84.25</v>
      </c>
      <c r="M1774" s="8" t="n">
        <v>0.108</v>
      </c>
      <c r="N1774" s="6" t="s">
        <v>34</v>
      </c>
      <c r="O1774" s="6" t="s">
        <v>35</v>
      </c>
      <c r="P1774" s="8" t="n">
        <v>0</v>
      </c>
      <c r="Q1774" s="8" t="n">
        <v>0.3</v>
      </c>
      <c r="R1774" s="9" t="n">
        <v>126</v>
      </c>
      <c r="S1774" s="6" t="n">
        <v>0.183129790758835</v>
      </c>
      <c r="T1774" s="6" t="n">
        <v>1.55868093973317</v>
      </c>
      <c r="U1774" s="6" t="n">
        <v>0.0681578507345613</v>
      </c>
      <c r="V1774" s="6" t="n">
        <v>-0.647013546468759</v>
      </c>
      <c r="W1774" s="5" t="n">
        <v>8</v>
      </c>
      <c r="X1774" s="5" t="n">
        <v>1</v>
      </c>
      <c r="Y1774" s="6" t="n">
        <v>5</v>
      </c>
      <c r="Z1774" s="6" t="n">
        <v>3</v>
      </c>
      <c r="AA1774" s="5" t="n">
        <v>10</v>
      </c>
      <c r="AB1774" s="5" t="n">
        <v>7</v>
      </c>
      <c r="AC1774" s="5" t="n">
        <v>8</v>
      </c>
    </row>
    <row r="1775" s="11" customFormat="true" ht="11.25" hidden="false" customHeight="false" outlineLevel="0" collapsed="false">
      <c r="A1775" s="4" t="s">
        <v>1410</v>
      </c>
      <c r="B1775" s="4" t="s">
        <v>4882</v>
      </c>
      <c r="C1775" s="4" t="s">
        <v>2235</v>
      </c>
      <c r="D1775" s="4" t="s">
        <v>1410</v>
      </c>
      <c r="E1775" s="4" t="s">
        <v>4883</v>
      </c>
      <c r="F1775" s="4" t="s">
        <v>1485</v>
      </c>
      <c r="G1775" s="5" t="s">
        <v>4884</v>
      </c>
      <c r="H1775" s="6" t="n">
        <v>13</v>
      </c>
      <c r="I1775" s="6" t="n">
        <v>11</v>
      </c>
      <c r="J1775" s="6" t="n">
        <v>58.76</v>
      </c>
      <c r="K1775" s="7" t="n">
        <v>58.8</v>
      </c>
      <c r="L1775" s="7" t="n">
        <v>70.86</v>
      </c>
      <c r="M1775" s="8" t="n">
        <v>0.205</v>
      </c>
      <c r="N1775" s="8" t="n">
        <v>0.0381589973242655</v>
      </c>
      <c r="O1775" s="6" t="s">
        <v>35</v>
      </c>
      <c r="P1775" s="8" t="n">
        <v>0</v>
      </c>
      <c r="Q1775" s="8" t="n">
        <v>0.091</v>
      </c>
      <c r="R1775" s="9" t="n">
        <v>168</v>
      </c>
      <c r="S1775" s="6" t="n">
        <v>0.158736971769945</v>
      </c>
      <c r="T1775" s="6" t="n">
        <v>0.595732484387559</v>
      </c>
      <c r="U1775" s="6" t="n">
        <v>0.160869025497309</v>
      </c>
      <c r="V1775" s="6" t="n">
        <v>-0.738798090514133</v>
      </c>
      <c r="W1775" s="5" t="n">
        <v>7</v>
      </c>
      <c r="X1775" s="5" t="n">
        <v>7</v>
      </c>
      <c r="Y1775" s="6" t="n">
        <v>4</v>
      </c>
      <c r="Z1775" s="6" t="n">
        <v>4</v>
      </c>
      <c r="AA1775" s="5" t="n">
        <v>7</v>
      </c>
      <c r="AB1775" s="5" t="n">
        <v>8</v>
      </c>
      <c r="AC1775" s="5" t="n">
        <v>10</v>
      </c>
    </row>
    <row r="1776" s="11" customFormat="true" ht="11.25" hidden="false" customHeight="false" outlineLevel="0" collapsed="false">
      <c r="A1776" s="4" t="s">
        <v>1410</v>
      </c>
      <c r="B1776" s="4" t="s">
        <v>4885</v>
      </c>
      <c r="C1776" s="4" t="s">
        <v>1694</v>
      </c>
      <c r="D1776" s="4" t="s">
        <v>1410</v>
      </c>
      <c r="E1776" s="4" t="s">
        <v>4880</v>
      </c>
      <c r="F1776" s="4" t="s">
        <v>1485</v>
      </c>
      <c r="G1776" s="5" t="s">
        <v>2211</v>
      </c>
      <c r="H1776" s="6" t="n">
        <v>44</v>
      </c>
      <c r="I1776" s="6" t="n">
        <v>30</v>
      </c>
      <c r="J1776" s="6" t="n">
        <v>56.02</v>
      </c>
      <c r="K1776" s="7" t="n">
        <v>58.55</v>
      </c>
      <c r="L1776" s="7" t="n">
        <v>60.48</v>
      </c>
      <c r="M1776" s="8" t="n">
        <v>0.033</v>
      </c>
      <c r="N1776" s="8" t="n">
        <v>0.0154387574170662</v>
      </c>
      <c r="O1776" s="6" t="s">
        <v>35</v>
      </c>
      <c r="P1776" s="8" t="n">
        <v>0</v>
      </c>
      <c r="Q1776" s="8" t="n">
        <v>0.133</v>
      </c>
      <c r="R1776" s="9" t="n">
        <v>608</v>
      </c>
      <c r="S1776" s="6" t="n">
        <v>0.134092574382646</v>
      </c>
      <c r="T1776" s="6" t="n">
        <v>0.509510506523043</v>
      </c>
      <c r="U1776" s="6" t="n">
        <v>0.121649255644672</v>
      </c>
      <c r="V1776" s="6" t="n">
        <v>-0.603809790025536</v>
      </c>
      <c r="W1776" s="5" t="n">
        <v>5</v>
      </c>
      <c r="X1776" s="5" t="n">
        <v>4</v>
      </c>
      <c r="Y1776" s="6" t="n">
        <v>9</v>
      </c>
      <c r="Z1776" s="6" t="n">
        <v>8</v>
      </c>
      <c r="AA1776" s="5" t="n">
        <v>6</v>
      </c>
      <c r="AB1776" s="5" t="n">
        <v>7</v>
      </c>
      <c r="AC1776" s="5" t="n">
        <v>4</v>
      </c>
    </row>
    <row r="1777" s="11" customFormat="true" ht="11.25" hidden="false" customHeight="false" outlineLevel="0" collapsed="false">
      <c r="A1777" s="4" t="s">
        <v>1410</v>
      </c>
      <c r="B1777" s="4" t="s">
        <v>4886</v>
      </c>
      <c r="C1777" s="4" t="s">
        <v>2235</v>
      </c>
      <c r="D1777" s="4" t="s">
        <v>1410</v>
      </c>
      <c r="E1777" s="4" t="s">
        <v>3172</v>
      </c>
      <c r="F1777" s="4" t="s">
        <v>1485</v>
      </c>
      <c r="G1777" s="5" t="s">
        <v>4887</v>
      </c>
      <c r="H1777" s="6" t="n">
        <v>21</v>
      </c>
      <c r="I1777" s="6" t="n">
        <v>15</v>
      </c>
      <c r="J1777" s="6" t="e">
        <f aca="false">NA()</f>
        <v>#N/A</v>
      </c>
      <c r="K1777" s="7" t="n">
        <v>68.74</v>
      </c>
      <c r="L1777" s="7" t="n">
        <v>73.99</v>
      </c>
      <c r="M1777" s="8" t="n">
        <v>0.076</v>
      </c>
      <c r="N1777" s="6" t="s">
        <v>34</v>
      </c>
      <c r="O1777" s="6" t="s">
        <v>35</v>
      </c>
      <c r="P1777" s="8" t="n">
        <v>0.867</v>
      </c>
      <c r="Q1777" s="8" t="n">
        <v>0</v>
      </c>
      <c r="R1777" s="9" t="e">
        <f aca="false">NA()</f>
        <v>#N/A</v>
      </c>
      <c r="S1777" s="6" t="n">
        <v>0.0825947662383449</v>
      </c>
      <c r="T1777" s="6" t="n">
        <v>0.334603640275614</v>
      </c>
      <c r="U1777" s="6" t="n">
        <v>0.0936780515597008</v>
      </c>
      <c r="V1777" s="6" t="n">
        <v>0.650494262113832</v>
      </c>
      <c r="W1777" s="5" t="n">
        <v>1</v>
      </c>
      <c r="X1777" s="5" t="n">
        <v>2</v>
      </c>
      <c r="Y1777" s="6" t="n">
        <v>7</v>
      </c>
      <c r="Z1777" s="6" t="n">
        <v>5</v>
      </c>
      <c r="AA1777" s="5" t="n">
        <v>4</v>
      </c>
      <c r="AB1777" s="5" t="n">
        <v>7</v>
      </c>
      <c r="AC1777" s="5" t="n">
        <v>7</v>
      </c>
    </row>
    <row r="1778" s="11" customFormat="true" ht="11.25" hidden="false" customHeight="false" outlineLevel="0" collapsed="false">
      <c r="A1778" s="4" t="s">
        <v>1410</v>
      </c>
      <c r="B1778" s="4" t="s">
        <v>4888</v>
      </c>
      <c r="C1778" s="4" t="s">
        <v>2560</v>
      </c>
      <c r="D1778" s="4" t="s">
        <v>1410</v>
      </c>
      <c r="E1778" s="4" t="s">
        <v>4889</v>
      </c>
      <c r="F1778" s="4" t="s">
        <v>1414</v>
      </c>
      <c r="G1778" s="5" t="s">
        <v>4890</v>
      </c>
      <c r="H1778" s="6" t="n">
        <v>87</v>
      </c>
      <c r="I1778" s="6" t="n">
        <v>107</v>
      </c>
      <c r="J1778" s="6" t="n">
        <v>62.45</v>
      </c>
      <c r="K1778" s="7" t="n">
        <v>67.6</v>
      </c>
      <c r="L1778" s="7" t="n">
        <v>69.49</v>
      </c>
      <c r="M1778" s="8" t="n">
        <v>0.028</v>
      </c>
      <c r="N1778" s="8" t="n">
        <v>0.0215931536834362</v>
      </c>
      <c r="O1778" s="6" t="s">
        <v>35</v>
      </c>
      <c r="P1778" s="8" t="n">
        <v>0</v>
      </c>
      <c r="Q1778" s="8" t="n">
        <v>0.047</v>
      </c>
      <c r="R1778" s="9" t="n">
        <v>1553</v>
      </c>
      <c r="S1778" s="6" t="n">
        <v>0.131443683567116</v>
      </c>
      <c r="T1778" s="6" t="n">
        <v>0.00632685898730023</v>
      </c>
      <c r="U1778" s="6" t="n">
        <v>0.159116779084222</v>
      </c>
      <c r="V1778" s="6" t="n">
        <v>-0.191948175245646</v>
      </c>
      <c r="W1778" s="5" t="n">
        <v>5</v>
      </c>
      <c r="X1778" s="5" t="n">
        <v>7</v>
      </c>
      <c r="Y1778" s="6" t="n">
        <v>10</v>
      </c>
      <c r="Z1778" s="6" t="n">
        <v>10</v>
      </c>
      <c r="AA1778" s="5" t="n">
        <v>1</v>
      </c>
      <c r="AB1778" s="5" t="n">
        <v>3</v>
      </c>
      <c r="AC1778" s="5" t="n">
        <v>3</v>
      </c>
    </row>
    <row r="1779" s="11" customFormat="true" ht="11.25" hidden="false" customHeight="false" outlineLevel="0" collapsed="false">
      <c r="A1779" s="4" t="s">
        <v>1410</v>
      </c>
      <c r="B1779" s="4" t="s">
        <v>4891</v>
      </c>
      <c r="C1779" s="4" t="s">
        <v>2560</v>
      </c>
      <c r="D1779" s="4" t="s">
        <v>1410</v>
      </c>
      <c r="E1779" s="4" t="s">
        <v>4892</v>
      </c>
      <c r="F1779" s="4" t="s">
        <v>1414</v>
      </c>
      <c r="G1779" s="5" t="s">
        <v>4893</v>
      </c>
      <c r="H1779" s="6" t="n">
        <v>18</v>
      </c>
      <c r="I1779" s="6" t="n">
        <v>25</v>
      </c>
      <c r="J1779" s="6" t="n">
        <v>62.38</v>
      </c>
      <c r="K1779" s="7" t="n">
        <v>65.795</v>
      </c>
      <c r="L1779" s="7" t="n">
        <v>71.63</v>
      </c>
      <c r="M1779" s="8" t="n">
        <v>0.089</v>
      </c>
      <c r="N1779" s="8" t="n">
        <v>0.0280397708576452</v>
      </c>
      <c r="O1779" s="6" t="s">
        <v>35</v>
      </c>
      <c r="P1779" s="8" t="n">
        <v>0</v>
      </c>
      <c r="Q1779" s="8" t="n">
        <v>0</v>
      </c>
      <c r="R1779" s="9" t="n">
        <v>530</v>
      </c>
      <c r="S1779" s="6" t="n">
        <v>0.105802571124533</v>
      </c>
      <c r="T1779" s="6" t="n">
        <v>0.54713896385455</v>
      </c>
      <c r="U1779" s="6" t="n">
        <v>0.0712440197157427</v>
      </c>
      <c r="V1779" s="6" t="n">
        <v>-0.0102869437045271</v>
      </c>
      <c r="W1779" s="5" t="n">
        <v>3</v>
      </c>
      <c r="X1779" s="5" t="n">
        <v>1</v>
      </c>
      <c r="Y1779" s="6" t="n">
        <v>6</v>
      </c>
      <c r="Z1779" s="6" t="n">
        <v>7</v>
      </c>
      <c r="AA1779" s="5" t="n">
        <v>6</v>
      </c>
      <c r="AB1779" s="5" t="n">
        <v>1</v>
      </c>
      <c r="AC1779" s="5" t="n">
        <v>8</v>
      </c>
    </row>
    <row r="1780" s="11" customFormat="true" ht="11.25" hidden="false" customHeight="false" outlineLevel="0" collapsed="false">
      <c r="A1780" s="4" t="s">
        <v>1410</v>
      </c>
      <c r="B1780" s="4" t="s">
        <v>4894</v>
      </c>
      <c r="C1780" s="4" t="s">
        <v>2560</v>
      </c>
      <c r="D1780" s="4" t="s">
        <v>1410</v>
      </c>
      <c r="E1780" s="4" t="s">
        <v>3235</v>
      </c>
      <c r="F1780" s="4" t="s">
        <v>1414</v>
      </c>
      <c r="G1780" s="5" t="s">
        <v>4895</v>
      </c>
      <c r="H1780" s="6" t="n">
        <v>8</v>
      </c>
      <c r="I1780" s="6" t="n">
        <v>10</v>
      </c>
      <c r="J1780" s="6" t="e">
        <f aca="false">NA()</f>
        <v>#N/A</v>
      </c>
      <c r="K1780" s="7" t="n">
        <v>76.005</v>
      </c>
      <c r="L1780" s="7" t="n">
        <v>68.235</v>
      </c>
      <c r="M1780" s="8" t="n">
        <v>-0.102</v>
      </c>
      <c r="N1780" s="6" t="s">
        <v>34</v>
      </c>
      <c r="O1780" s="6" t="s">
        <v>35</v>
      </c>
      <c r="P1780" s="8" t="n">
        <v>0</v>
      </c>
      <c r="Q1780" s="8" t="n">
        <v>0</v>
      </c>
      <c r="R1780" s="9" t="n">
        <v>105</v>
      </c>
      <c r="S1780" s="6" t="n">
        <v>0.0625453959805147</v>
      </c>
      <c r="T1780" s="6" t="n">
        <v>-0.476437346662407</v>
      </c>
      <c r="U1780" s="6" t="n">
        <v>0.0917822461136315</v>
      </c>
      <c r="V1780" s="6" t="n">
        <v>0.0693729823639924</v>
      </c>
      <c r="W1780" s="5" t="n">
        <v>1</v>
      </c>
      <c r="X1780" s="5" t="n">
        <v>2</v>
      </c>
      <c r="Y1780" s="6" t="n">
        <v>2</v>
      </c>
      <c r="Z1780" s="6" t="n">
        <v>3</v>
      </c>
      <c r="AA1780" s="5" t="n">
        <v>6</v>
      </c>
      <c r="AB1780" s="5" t="n">
        <v>1</v>
      </c>
      <c r="AC1780" s="5" t="n">
        <v>8</v>
      </c>
    </row>
    <row r="1781" s="11" customFormat="true" ht="11.25" hidden="false" customHeight="false" outlineLevel="0" collapsed="false">
      <c r="A1781" s="4" t="s">
        <v>1410</v>
      </c>
      <c r="B1781" s="4" t="s">
        <v>4896</v>
      </c>
      <c r="C1781" s="4" t="s">
        <v>2560</v>
      </c>
      <c r="D1781" s="4" t="s">
        <v>1410</v>
      </c>
      <c r="E1781" s="4" t="s">
        <v>4889</v>
      </c>
      <c r="F1781" s="4" t="s">
        <v>1414</v>
      </c>
      <c r="G1781" s="5" t="s">
        <v>4897</v>
      </c>
      <c r="H1781" s="6" t="n">
        <v>14</v>
      </c>
      <c r="I1781" s="6" t="n">
        <v>11</v>
      </c>
      <c r="J1781" s="6" t="n">
        <v>62.33</v>
      </c>
      <c r="K1781" s="7" t="n">
        <v>64.045</v>
      </c>
      <c r="L1781" s="7" t="n">
        <v>68.66</v>
      </c>
      <c r="M1781" s="8" t="n">
        <v>0.072</v>
      </c>
      <c r="N1781" s="8" t="n">
        <v>0.0195331102370155</v>
      </c>
      <c r="O1781" s="6" t="s">
        <v>35</v>
      </c>
      <c r="P1781" s="8" t="n">
        <v>0</v>
      </c>
      <c r="Q1781" s="8" t="n">
        <v>0.091</v>
      </c>
      <c r="R1781" s="9" t="n">
        <v>215</v>
      </c>
      <c r="S1781" s="6" t="n">
        <v>0.0477494750536228</v>
      </c>
      <c r="T1781" s="6" t="n">
        <v>0.100539695192761</v>
      </c>
      <c r="U1781" s="6" t="n">
        <v>0.0942500512995436</v>
      </c>
      <c r="V1781" s="6" t="n">
        <v>-1.37063228481622</v>
      </c>
      <c r="W1781" s="5" t="n">
        <v>1</v>
      </c>
      <c r="X1781" s="5" t="n">
        <v>2</v>
      </c>
      <c r="Y1781" s="6" t="n">
        <v>5</v>
      </c>
      <c r="Z1781" s="6" t="n">
        <v>4</v>
      </c>
      <c r="AA1781" s="5" t="n">
        <v>2</v>
      </c>
      <c r="AB1781" s="5" t="n">
        <v>9</v>
      </c>
      <c r="AC1781" s="5" t="n">
        <v>7</v>
      </c>
    </row>
    <row r="1782" s="11" customFormat="true" ht="11.25" hidden="false" customHeight="false" outlineLevel="0" collapsed="false">
      <c r="A1782" s="4" t="s">
        <v>1410</v>
      </c>
      <c r="B1782" s="4" t="s">
        <v>4898</v>
      </c>
      <c r="C1782" s="4" t="s">
        <v>1813</v>
      </c>
      <c r="D1782" s="4" t="s">
        <v>1410</v>
      </c>
      <c r="E1782" s="4" t="s">
        <v>1712</v>
      </c>
      <c r="F1782" s="4" t="s">
        <v>475</v>
      </c>
      <c r="G1782" s="5" t="s">
        <v>4899</v>
      </c>
      <c r="H1782" s="6" t="n">
        <v>14</v>
      </c>
      <c r="I1782" s="6" t="n">
        <v>7</v>
      </c>
      <c r="J1782" s="6" t="n">
        <v>150.54</v>
      </c>
      <c r="K1782" s="7" t="n">
        <v>195.04</v>
      </c>
      <c r="L1782" s="7" t="n">
        <v>223.91</v>
      </c>
      <c r="M1782" s="8" t="n">
        <v>0.148</v>
      </c>
      <c r="N1782" s="8" t="n">
        <v>0.0826406153438002</v>
      </c>
      <c r="O1782" s="6" t="s">
        <v>1422</v>
      </c>
      <c r="P1782" s="8" t="n">
        <v>0</v>
      </c>
      <c r="Q1782" s="8" t="n">
        <v>0</v>
      </c>
      <c r="R1782" s="9" t="n">
        <v>108</v>
      </c>
      <c r="S1782" s="6" t="n">
        <v>0.142718041215356</v>
      </c>
      <c r="T1782" s="6" t="n">
        <v>-0.510554886176216</v>
      </c>
      <c r="U1782" s="6" t="n">
        <v>0.188942592983175</v>
      </c>
      <c r="V1782" s="6" t="n">
        <v>0.0712959461537359</v>
      </c>
      <c r="W1782" s="5" t="n">
        <v>6</v>
      </c>
      <c r="X1782" s="5" t="n">
        <v>8</v>
      </c>
      <c r="Y1782" s="6" t="n">
        <v>5</v>
      </c>
      <c r="Z1782" s="6" t="n">
        <v>2</v>
      </c>
      <c r="AA1782" s="5" t="n">
        <v>6</v>
      </c>
      <c r="AB1782" s="5" t="n">
        <v>1</v>
      </c>
      <c r="AC1782" s="5" t="n">
        <v>9</v>
      </c>
    </row>
    <row r="1783" s="11" customFormat="true" ht="11.25" hidden="false" customHeight="false" outlineLevel="0" collapsed="false">
      <c r="A1783" s="4" t="s">
        <v>1410</v>
      </c>
      <c r="B1783" s="4" t="s">
        <v>4900</v>
      </c>
      <c r="C1783" s="4" t="s">
        <v>1603</v>
      </c>
      <c r="D1783" s="4" t="s">
        <v>1410</v>
      </c>
      <c r="E1783" s="4" t="s">
        <v>4901</v>
      </c>
      <c r="F1783" s="4" t="s">
        <v>1414</v>
      </c>
      <c r="G1783" s="5" t="s">
        <v>4902</v>
      </c>
      <c r="H1783" s="6" t="n">
        <v>31</v>
      </c>
      <c r="I1783" s="6" t="n">
        <v>35</v>
      </c>
      <c r="J1783" s="6" t="n">
        <v>86.41</v>
      </c>
      <c r="K1783" s="7" t="n">
        <v>82.85</v>
      </c>
      <c r="L1783" s="7" t="n">
        <v>87.66</v>
      </c>
      <c r="M1783" s="8" t="n">
        <v>0.058</v>
      </c>
      <c r="N1783" s="8" t="n">
        <v>0.00287658648510836</v>
      </c>
      <c r="O1783" s="6" t="s">
        <v>35</v>
      </c>
      <c r="P1783" s="8" t="n">
        <v>0</v>
      </c>
      <c r="Q1783" s="8" t="n">
        <v>0.143</v>
      </c>
      <c r="R1783" s="9" t="n">
        <v>377</v>
      </c>
      <c r="S1783" s="6" t="n">
        <v>0.127550757199451</v>
      </c>
      <c r="T1783" s="6" t="n">
        <v>0.320391105762159</v>
      </c>
      <c r="U1783" s="6" t="n">
        <v>0.125690635924014</v>
      </c>
      <c r="V1783" s="6" t="n">
        <v>-0.251576312904121</v>
      </c>
      <c r="W1783" s="5" t="n">
        <v>5</v>
      </c>
      <c r="X1783" s="5" t="n">
        <v>5</v>
      </c>
      <c r="Y1783" s="6" t="n">
        <v>8</v>
      </c>
      <c r="Z1783" s="6" t="n">
        <v>8</v>
      </c>
      <c r="AA1783" s="5" t="n">
        <v>4</v>
      </c>
      <c r="AB1783" s="5" t="n">
        <v>4</v>
      </c>
      <c r="AC1783" s="5" t="n">
        <v>6</v>
      </c>
    </row>
    <row r="1784" s="11" customFormat="true" ht="11.25" hidden="false" customHeight="false" outlineLevel="0" collapsed="false">
      <c r="A1784" s="4" t="s">
        <v>1410</v>
      </c>
      <c r="B1784" s="4" t="s">
        <v>4903</v>
      </c>
      <c r="C1784" s="4" t="s">
        <v>1973</v>
      </c>
      <c r="D1784" s="4" t="s">
        <v>1410</v>
      </c>
      <c r="E1784" s="4" t="s">
        <v>4904</v>
      </c>
      <c r="F1784" s="4" t="s">
        <v>1414</v>
      </c>
      <c r="G1784" s="5" t="s">
        <v>4172</v>
      </c>
      <c r="H1784" s="6" t="n">
        <v>25</v>
      </c>
      <c r="I1784" s="6" t="n">
        <v>14</v>
      </c>
      <c r="J1784" s="6" t="n">
        <v>56.28</v>
      </c>
      <c r="K1784" s="7" t="n">
        <v>61.36</v>
      </c>
      <c r="L1784" s="7" t="n">
        <v>65.99</v>
      </c>
      <c r="M1784" s="8" t="n">
        <v>0.075</v>
      </c>
      <c r="N1784" s="8" t="n">
        <v>0.0323448793306946</v>
      </c>
      <c r="O1784" s="6" t="s">
        <v>1428</v>
      </c>
      <c r="P1784" s="8" t="n">
        <v>0</v>
      </c>
      <c r="Q1784" s="8" t="n">
        <v>0.143</v>
      </c>
      <c r="R1784" s="9" t="n">
        <v>453</v>
      </c>
      <c r="S1784" s="6" t="n">
        <v>0.157440574274134</v>
      </c>
      <c r="T1784" s="6" t="n">
        <v>0.715306877465578</v>
      </c>
      <c r="U1784" s="6" t="n">
        <v>0.113868420005657</v>
      </c>
      <c r="V1784" s="6" t="n">
        <v>-0.743478235983</v>
      </c>
      <c r="W1784" s="5" t="n">
        <v>7</v>
      </c>
      <c r="X1784" s="5" t="n">
        <v>4</v>
      </c>
      <c r="Y1784" s="6" t="n">
        <v>7</v>
      </c>
      <c r="Z1784" s="6" t="n">
        <v>5</v>
      </c>
      <c r="AA1784" s="5" t="n">
        <v>7</v>
      </c>
      <c r="AB1784" s="5" t="n">
        <v>8</v>
      </c>
      <c r="AC1784" s="5" t="n">
        <v>7</v>
      </c>
    </row>
    <row r="1785" s="11" customFormat="true" ht="11.25" hidden="false" customHeight="false" outlineLevel="0" collapsed="false">
      <c r="A1785" s="4" t="s">
        <v>1410</v>
      </c>
      <c r="B1785" s="4" t="s">
        <v>4905</v>
      </c>
      <c r="C1785" s="4" t="s">
        <v>1973</v>
      </c>
      <c r="D1785" s="4" t="s">
        <v>1410</v>
      </c>
      <c r="E1785" s="4" t="s">
        <v>4904</v>
      </c>
      <c r="F1785" s="4" t="s">
        <v>1414</v>
      </c>
      <c r="G1785" s="5" t="s">
        <v>4906</v>
      </c>
      <c r="H1785" s="6" t="n">
        <v>5</v>
      </c>
      <c r="I1785" s="6" t="n">
        <v>7</v>
      </c>
      <c r="J1785" s="6" t="n">
        <v>60.37</v>
      </c>
      <c r="K1785" s="7" t="n">
        <v>69.22</v>
      </c>
      <c r="L1785" s="7" t="n">
        <v>74.32</v>
      </c>
      <c r="M1785" s="8" t="n">
        <v>0.074</v>
      </c>
      <c r="N1785" s="8" t="n">
        <v>0.0424540118030743</v>
      </c>
      <c r="O1785" s="6" t="s">
        <v>1428</v>
      </c>
      <c r="P1785" s="8" t="n">
        <v>0</v>
      </c>
      <c r="Q1785" s="8" t="n">
        <v>0</v>
      </c>
      <c r="R1785" s="9" t="n">
        <v>216</v>
      </c>
      <c r="S1785" s="6" t="n">
        <v>0.12534217857642</v>
      </c>
      <c r="T1785" s="6" t="n">
        <v>0.272628347774142</v>
      </c>
      <c r="U1785" s="6" t="n">
        <v>0.115631296722696</v>
      </c>
      <c r="V1785" s="6" t="n">
        <v>0.514735900857077</v>
      </c>
      <c r="W1785" s="5" t="n">
        <v>5</v>
      </c>
      <c r="X1785" s="5" t="n">
        <v>4</v>
      </c>
      <c r="Y1785" s="6" t="n">
        <v>1</v>
      </c>
      <c r="Z1785" s="6" t="n">
        <v>2</v>
      </c>
      <c r="AA1785" s="5" t="n">
        <v>4</v>
      </c>
      <c r="AB1785" s="5" t="n">
        <v>6</v>
      </c>
      <c r="AC1785" s="5" t="n">
        <v>7</v>
      </c>
    </row>
    <row r="1786" s="11" customFormat="true" ht="11.25" hidden="false" customHeight="false" outlineLevel="0" collapsed="false">
      <c r="A1786" s="4" t="s">
        <v>1410</v>
      </c>
      <c r="B1786" s="4" t="s">
        <v>4907</v>
      </c>
      <c r="C1786" s="4" t="s">
        <v>2560</v>
      </c>
      <c r="D1786" s="4" t="s">
        <v>1410</v>
      </c>
      <c r="E1786" s="4" t="s">
        <v>2561</v>
      </c>
      <c r="F1786" s="4" t="s">
        <v>1414</v>
      </c>
      <c r="G1786" s="5" t="s">
        <v>4908</v>
      </c>
      <c r="H1786" s="6" t="n">
        <v>21</v>
      </c>
      <c r="I1786" s="6" t="n">
        <v>23</v>
      </c>
      <c r="J1786" s="6" t="e">
        <f aca="false">NA()</f>
        <v>#N/A</v>
      </c>
      <c r="K1786" s="7" t="n">
        <v>91.69</v>
      </c>
      <c r="L1786" s="7" t="n">
        <v>92.43</v>
      </c>
      <c r="M1786" s="8" t="n">
        <v>0.008</v>
      </c>
      <c r="N1786" s="6" t="s">
        <v>34</v>
      </c>
      <c r="O1786" s="6" t="s">
        <v>35</v>
      </c>
      <c r="P1786" s="8" t="n">
        <v>1</v>
      </c>
      <c r="Q1786" s="8" t="n">
        <v>0</v>
      </c>
      <c r="R1786" s="9" t="e">
        <f aca="false">NA()</f>
        <v>#N/A</v>
      </c>
      <c r="S1786" s="6" t="n">
        <v>0.109448681818095</v>
      </c>
      <c r="T1786" s="6" t="n">
        <v>0.108873033732263</v>
      </c>
      <c r="U1786" s="6" t="n">
        <v>0.128114399684854</v>
      </c>
      <c r="V1786" s="6" t="n">
        <v>-0.0098577691165052</v>
      </c>
      <c r="W1786" s="5" t="n">
        <v>3</v>
      </c>
      <c r="X1786" s="5" t="n">
        <v>5</v>
      </c>
      <c r="Y1786" s="6" t="n">
        <v>7</v>
      </c>
      <c r="Z1786" s="6" t="n">
        <v>7</v>
      </c>
      <c r="AA1786" s="5" t="n">
        <v>2</v>
      </c>
      <c r="AB1786" s="5" t="n">
        <v>1</v>
      </c>
      <c r="AC1786" s="5" t="n">
        <v>1</v>
      </c>
    </row>
    <row r="1787" s="11" customFormat="true" ht="11.25" hidden="false" customHeight="false" outlineLevel="0" collapsed="false">
      <c r="A1787" s="4" t="s">
        <v>1410</v>
      </c>
      <c r="B1787" s="4" t="s">
        <v>4909</v>
      </c>
      <c r="C1787" s="4" t="s">
        <v>1694</v>
      </c>
      <c r="D1787" s="4" t="s">
        <v>1410</v>
      </c>
      <c r="E1787" s="4" t="s">
        <v>3887</v>
      </c>
      <c r="F1787" s="4" t="s">
        <v>1485</v>
      </c>
      <c r="G1787" s="5" t="s">
        <v>4910</v>
      </c>
      <c r="H1787" s="6" t="n">
        <v>10</v>
      </c>
      <c r="I1787" s="6" t="n">
        <v>16</v>
      </c>
      <c r="J1787" s="6" t="e">
        <f aca="false">NA()</f>
        <v>#N/A</v>
      </c>
      <c r="K1787" s="7" t="n">
        <v>69.405</v>
      </c>
      <c r="L1787" s="7" t="n">
        <v>68.955</v>
      </c>
      <c r="M1787" s="8" t="n">
        <v>-0.006</v>
      </c>
      <c r="N1787" s="6" t="s">
        <v>34</v>
      </c>
      <c r="O1787" s="6" t="s">
        <v>35</v>
      </c>
      <c r="P1787" s="8" t="n">
        <v>0.125</v>
      </c>
      <c r="Q1787" s="8" t="n">
        <v>0.125</v>
      </c>
      <c r="R1787" s="9" t="n">
        <v>140</v>
      </c>
      <c r="S1787" s="6" t="n">
        <v>0.124426383989614</v>
      </c>
      <c r="T1787" s="6" t="n">
        <v>-0.18591612985058</v>
      </c>
      <c r="U1787" s="6" t="n">
        <v>0.13857297525762</v>
      </c>
      <c r="V1787" s="6" t="n">
        <v>-0.0240682150854621</v>
      </c>
      <c r="W1787" s="5" t="n">
        <v>5</v>
      </c>
      <c r="X1787" s="5" t="n">
        <v>6</v>
      </c>
      <c r="Y1787" s="6" t="n">
        <v>3</v>
      </c>
      <c r="Z1787" s="6" t="n">
        <v>5</v>
      </c>
      <c r="AA1787" s="5" t="n">
        <v>3</v>
      </c>
      <c r="AB1787" s="5" t="n">
        <v>1</v>
      </c>
      <c r="AC1787" s="5" t="n">
        <v>1</v>
      </c>
    </row>
    <row r="1788" s="11" customFormat="true" ht="11.25" hidden="false" customHeight="false" outlineLevel="0" collapsed="false">
      <c r="A1788" s="4" t="s">
        <v>1410</v>
      </c>
      <c r="B1788" s="4" t="s">
        <v>4911</v>
      </c>
      <c r="C1788" s="4" t="s">
        <v>1694</v>
      </c>
      <c r="D1788" s="4" t="s">
        <v>1410</v>
      </c>
      <c r="E1788" s="4" t="s">
        <v>3884</v>
      </c>
      <c r="F1788" s="4" t="s">
        <v>1485</v>
      </c>
      <c r="G1788" s="5" t="s">
        <v>4912</v>
      </c>
      <c r="H1788" s="6" t="n">
        <v>5</v>
      </c>
      <c r="I1788" s="6" t="n">
        <v>7</v>
      </c>
      <c r="J1788" s="6" t="e">
        <f aca="false">NA()</f>
        <v>#N/A</v>
      </c>
      <c r="K1788" s="7" t="n">
        <v>73.13</v>
      </c>
      <c r="L1788" s="7" t="n">
        <v>76.35</v>
      </c>
      <c r="M1788" s="8" t="n">
        <v>0.044</v>
      </c>
      <c r="N1788" s="6" t="s">
        <v>34</v>
      </c>
      <c r="O1788" s="6" t="s">
        <v>35</v>
      </c>
      <c r="P1788" s="8" t="n">
        <v>0.143</v>
      </c>
      <c r="Q1788" s="8" t="n">
        <v>0</v>
      </c>
      <c r="R1788" s="9" t="n">
        <v>111</v>
      </c>
      <c r="S1788" s="6" t="n">
        <v>0.125993955129083</v>
      </c>
      <c r="T1788" s="6" t="n">
        <v>0.0469956670542772</v>
      </c>
      <c r="U1788" s="6" t="n">
        <v>0.0980150835851257</v>
      </c>
      <c r="V1788" s="6" t="n">
        <v>1.06686218836952</v>
      </c>
      <c r="W1788" s="5" t="n">
        <v>5</v>
      </c>
      <c r="X1788" s="5" t="n">
        <v>2</v>
      </c>
      <c r="Y1788" s="6" t="n">
        <v>1</v>
      </c>
      <c r="Z1788" s="6" t="n">
        <v>2</v>
      </c>
      <c r="AA1788" s="5" t="n">
        <v>1</v>
      </c>
      <c r="AB1788" s="5" t="n">
        <v>9</v>
      </c>
      <c r="AC1788" s="5" t="n">
        <v>5</v>
      </c>
    </row>
    <row r="1789" s="11" customFormat="true" ht="11.25" hidden="false" customHeight="false" outlineLevel="0" collapsed="false">
      <c r="A1789" s="4" t="s">
        <v>1410</v>
      </c>
      <c r="B1789" s="4" t="s">
        <v>4913</v>
      </c>
      <c r="C1789" s="4" t="s">
        <v>1694</v>
      </c>
      <c r="D1789" s="4" t="s">
        <v>1410</v>
      </c>
      <c r="E1789" s="4" t="s">
        <v>3884</v>
      </c>
      <c r="F1789" s="4" t="s">
        <v>1485</v>
      </c>
      <c r="G1789" s="5" t="s">
        <v>4914</v>
      </c>
      <c r="H1789" s="6" t="n">
        <v>10</v>
      </c>
      <c r="I1789" s="6" t="n">
        <v>14</v>
      </c>
      <c r="J1789" s="6" t="e">
        <f aca="false">NA()</f>
        <v>#N/A</v>
      </c>
      <c r="K1789" s="7" t="n">
        <v>71.27</v>
      </c>
      <c r="L1789" s="7" t="n">
        <v>78.48</v>
      </c>
      <c r="M1789" s="8" t="n">
        <v>0.101</v>
      </c>
      <c r="N1789" s="6" t="s">
        <v>34</v>
      </c>
      <c r="O1789" s="6" t="s">
        <v>35</v>
      </c>
      <c r="P1789" s="8" t="n">
        <v>0</v>
      </c>
      <c r="Q1789" s="8" t="n">
        <v>0.071</v>
      </c>
      <c r="R1789" s="9" t="n">
        <v>187</v>
      </c>
      <c r="S1789" s="6" t="n">
        <v>0.280403057869227</v>
      </c>
      <c r="T1789" s="6" t="n">
        <v>1.9319321505408</v>
      </c>
      <c r="U1789" s="6" t="n">
        <v>0.21632762727044</v>
      </c>
      <c r="V1789" s="6" t="n">
        <v>1.69065687335369</v>
      </c>
      <c r="W1789" s="5" t="n">
        <v>10</v>
      </c>
      <c r="X1789" s="5" t="n">
        <v>9</v>
      </c>
      <c r="Y1789" s="6" t="n">
        <v>3</v>
      </c>
      <c r="Z1789" s="6" t="n">
        <v>5</v>
      </c>
      <c r="AA1789" s="5" t="n">
        <v>10</v>
      </c>
      <c r="AB1789" s="5" t="n">
        <v>10</v>
      </c>
      <c r="AC1789" s="5" t="n">
        <v>8</v>
      </c>
    </row>
    <row r="1790" s="11" customFormat="true" ht="11.25" hidden="false" customHeight="false" outlineLevel="0" collapsed="false">
      <c r="A1790" s="4" t="s">
        <v>1410</v>
      </c>
      <c r="B1790" s="4" t="s">
        <v>4915</v>
      </c>
      <c r="C1790" s="4" t="s">
        <v>1694</v>
      </c>
      <c r="D1790" s="4" t="s">
        <v>1410</v>
      </c>
      <c r="E1790" s="4" t="s">
        <v>4916</v>
      </c>
      <c r="F1790" s="4" t="s">
        <v>1485</v>
      </c>
      <c r="G1790" s="5" t="s">
        <v>4917</v>
      </c>
      <c r="H1790" s="6" t="n">
        <v>119</v>
      </c>
      <c r="I1790" s="6" t="n">
        <v>138</v>
      </c>
      <c r="J1790" s="6" t="e">
        <f aca="false">NA()</f>
        <v>#N/A</v>
      </c>
      <c r="K1790" s="7" t="n">
        <v>74.01</v>
      </c>
      <c r="L1790" s="7" t="n">
        <v>78.595</v>
      </c>
      <c r="M1790" s="8" t="n">
        <v>0.062</v>
      </c>
      <c r="N1790" s="6" t="s">
        <v>34</v>
      </c>
      <c r="O1790" s="6" t="s">
        <v>35</v>
      </c>
      <c r="P1790" s="8" t="n">
        <v>0.616</v>
      </c>
      <c r="Q1790" s="8" t="n">
        <v>0.007</v>
      </c>
      <c r="R1790" s="9" t="n">
        <v>307</v>
      </c>
      <c r="S1790" s="6" t="n">
        <v>0.214588145391877</v>
      </c>
      <c r="T1790" s="6" t="n">
        <v>1.74916828013009</v>
      </c>
      <c r="U1790" s="6" t="n">
        <v>0.198183903784515</v>
      </c>
      <c r="V1790" s="6" t="n">
        <v>1.69743491900676</v>
      </c>
      <c r="W1790" s="5" t="n">
        <v>9</v>
      </c>
      <c r="X1790" s="5" t="n">
        <v>8</v>
      </c>
      <c r="Y1790" s="6" t="n">
        <v>10</v>
      </c>
      <c r="Z1790" s="6" t="n">
        <v>10</v>
      </c>
      <c r="AA1790" s="5" t="n">
        <v>10</v>
      </c>
      <c r="AB1790" s="5" t="n">
        <v>10</v>
      </c>
      <c r="AC1790" s="5" t="n">
        <v>6</v>
      </c>
    </row>
    <row r="1791" s="11" customFormat="true" ht="11.25" hidden="false" customHeight="false" outlineLevel="0" collapsed="false">
      <c r="A1791" s="4" t="s">
        <v>1410</v>
      </c>
      <c r="B1791" s="4" t="s">
        <v>4918</v>
      </c>
      <c r="C1791" s="4" t="s">
        <v>1588</v>
      </c>
      <c r="D1791" s="4" t="s">
        <v>1410</v>
      </c>
      <c r="E1791" s="4" t="s">
        <v>4919</v>
      </c>
      <c r="F1791" s="4" t="s">
        <v>1414</v>
      </c>
      <c r="G1791" s="5" t="s">
        <v>2525</v>
      </c>
      <c r="H1791" s="6" t="n">
        <v>79</v>
      </c>
      <c r="I1791" s="6" t="n">
        <v>82</v>
      </c>
      <c r="J1791" s="6" t="n">
        <v>54.57</v>
      </c>
      <c r="K1791" s="7" t="n">
        <v>62.2</v>
      </c>
      <c r="L1791" s="7" t="n">
        <v>64.875</v>
      </c>
      <c r="M1791" s="8" t="n">
        <v>0.043</v>
      </c>
      <c r="N1791" s="8" t="n">
        <v>0.0352010013422841</v>
      </c>
      <c r="O1791" s="6" t="s">
        <v>35</v>
      </c>
      <c r="P1791" s="8" t="n">
        <v>0</v>
      </c>
      <c r="Q1791" s="8" t="n">
        <v>0.098</v>
      </c>
      <c r="R1791" s="9" t="n">
        <v>1116</v>
      </c>
      <c r="S1791" s="6" t="n">
        <v>0.0948761914286035</v>
      </c>
      <c r="T1791" s="6" t="n">
        <v>-0.305663291963106</v>
      </c>
      <c r="U1791" s="6" t="n">
        <v>0.121727444452326</v>
      </c>
      <c r="V1791" s="6" t="n">
        <v>-0.243895262173895</v>
      </c>
      <c r="W1791" s="5" t="n">
        <v>2</v>
      </c>
      <c r="X1791" s="5" t="n">
        <v>4</v>
      </c>
      <c r="Y1791" s="6" t="n">
        <v>10</v>
      </c>
      <c r="Z1791" s="6" t="n">
        <v>10</v>
      </c>
      <c r="AA1791" s="5" t="n">
        <v>4</v>
      </c>
      <c r="AB1791" s="5" t="n">
        <v>3</v>
      </c>
      <c r="AC1791" s="5" t="n">
        <v>5</v>
      </c>
    </row>
    <row r="1792" s="11" customFormat="true" ht="11.25" hidden="false" customHeight="false" outlineLevel="0" collapsed="false">
      <c r="A1792" s="4" t="s">
        <v>1410</v>
      </c>
      <c r="B1792" s="4" t="s">
        <v>4920</v>
      </c>
      <c r="C1792" s="4" t="s">
        <v>1588</v>
      </c>
      <c r="D1792" s="4" t="s">
        <v>1410</v>
      </c>
      <c r="E1792" s="4" t="s">
        <v>4919</v>
      </c>
      <c r="F1792" s="4" t="s">
        <v>1414</v>
      </c>
      <c r="G1792" s="5" t="s">
        <v>2872</v>
      </c>
      <c r="H1792" s="6" t="n">
        <v>15</v>
      </c>
      <c r="I1792" s="6" t="n">
        <v>13</v>
      </c>
      <c r="J1792" s="6" t="e">
        <f aca="false">NA()</f>
        <v>#N/A</v>
      </c>
      <c r="K1792" s="7" t="n">
        <v>55.71</v>
      </c>
      <c r="L1792" s="7" t="n">
        <v>60.14</v>
      </c>
      <c r="M1792" s="8" t="n">
        <v>0.08</v>
      </c>
      <c r="N1792" s="6" t="s">
        <v>34</v>
      </c>
      <c r="O1792" s="6" t="s">
        <v>35</v>
      </c>
      <c r="P1792" s="8" t="n">
        <v>0.692</v>
      </c>
      <c r="Q1792" s="8" t="n">
        <v>0</v>
      </c>
      <c r="R1792" s="9" t="e">
        <f aca="false">NA()</f>
        <v>#N/A</v>
      </c>
      <c r="S1792" s="6" t="n">
        <v>0.110618306696962</v>
      </c>
      <c r="T1792" s="6" t="n">
        <v>0.580326673317099</v>
      </c>
      <c r="U1792" s="6" t="n">
        <v>0.105701986502702</v>
      </c>
      <c r="V1792" s="6" t="n">
        <v>0.224927850670991</v>
      </c>
      <c r="W1792" s="5" t="n">
        <v>3</v>
      </c>
      <c r="X1792" s="5" t="n">
        <v>3</v>
      </c>
      <c r="Y1792" s="6" t="n">
        <v>5</v>
      </c>
      <c r="Z1792" s="6" t="n">
        <v>4</v>
      </c>
      <c r="AA1792" s="5" t="n">
        <v>6</v>
      </c>
      <c r="AB1792" s="5" t="n">
        <v>3</v>
      </c>
      <c r="AC1792" s="5" t="n">
        <v>7</v>
      </c>
    </row>
    <row r="1793" s="11" customFormat="true" ht="11.25" hidden="false" customHeight="false" outlineLevel="0" collapsed="false">
      <c r="A1793" s="4" t="s">
        <v>1410</v>
      </c>
      <c r="B1793" s="4" t="s">
        <v>4921</v>
      </c>
      <c r="C1793" s="4" t="s">
        <v>1566</v>
      </c>
      <c r="D1793" s="4" t="s">
        <v>1410</v>
      </c>
      <c r="E1793" s="4" t="s">
        <v>2822</v>
      </c>
      <c r="F1793" s="4" t="s">
        <v>1485</v>
      </c>
      <c r="G1793" s="5" t="s">
        <v>4922</v>
      </c>
      <c r="H1793" s="6" t="n">
        <v>11</v>
      </c>
      <c r="I1793" s="6" t="n">
        <v>9</v>
      </c>
      <c r="J1793" s="6" t="e">
        <f aca="false">NA()</f>
        <v>#N/A</v>
      </c>
      <c r="K1793" s="7" t="n">
        <v>65.33</v>
      </c>
      <c r="L1793" s="7" t="n">
        <v>62.16</v>
      </c>
      <c r="M1793" s="8" t="n">
        <v>-0.049</v>
      </c>
      <c r="N1793" s="6" t="s">
        <v>34</v>
      </c>
      <c r="O1793" s="6" t="s">
        <v>35</v>
      </c>
      <c r="P1793" s="8" t="n">
        <v>0</v>
      </c>
      <c r="Q1793" s="8" t="n">
        <v>0.222</v>
      </c>
      <c r="R1793" s="9" t="n">
        <v>110</v>
      </c>
      <c r="S1793" s="6" t="n">
        <v>0.159479964573284</v>
      </c>
      <c r="T1793" s="6" t="n">
        <v>-0.524243623210881</v>
      </c>
      <c r="U1793" s="6" t="n">
        <v>0.0981556261761629</v>
      </c>
      <c r="V1793" s="6" t="n">
        <v>-0.217636059676544</v>
      </c>
      <c r="W1793" s="5" t="n">
        <v>7</v>
      </c>
      <c r="X1793" s="5" t="n">
        <v>2</v>
      </c>
      <c r="Y1793" s="6" t="n">
        <v>4</v>
      </c>
      <c r="Z1793" s="6" t="n">
        <v>3</v>
      </c>
      <c r="AA1793" s="5" t="n">
        <v>6</v>
      </c>
      <c r="AB1793" s="5" t="n">
        <v>3</v>
      </c>
      <c r="AC1793" s="5" t="n">
        <v>5</v>
      </c>
    </row>
    <row r="1794" s="11" customFormat="true" ht="11.25" hidden="false" customHeight="false" outlineLevel="0" collapsed="false">
      <c r="A1794" s="4" t="s">
        <v>1410</v>
      </c>
      <c r="B1794" s="4" t="s">
        <v>4923</v>
      </c>
      <c r="C1794" s="4" t="s">
        <v>2764</v>
      </c>
      <c r="D1794" s="4" t="s">
        <v>1410</v>
      </c>
      <c r="E1794" s="4" t="s">
        <v>4924</v>
      </c>
      <c r="F1794" s="4" t="s">
        <v>357</v>
      </c>
      <c r="G1794" s="5" t="s">
        <v>4925</v>
      </c>
      <c r="H1794" s="6" t="n">
        <v>9</v>
      </c>
      <c r="I1794" s="6" t="n">
        <v>8</v>
      </c>
      <c r="J1794" s="6" t="e">
        <f aca="false">NA()</f>
        <v>#N/A</v>
      </c>
      <c r="K1794" s="7" t="n">
        <v>92.05</v>
      </c>
      <c r="L1794" s="7" t="n">
        <v>96.22</v>
      </c>
      <c r="M1794" s="8" t="n">
        <v>0.045</v>
      </c>
      <c r="N1794" s="6" t="s">
        <v>34</v>
      </c>
      <c r="O1794" s="6" t="s">
        <v>35</v>
      </c>
      <c r="P1794" s="8" t="n">
        <v>0</v>
      </c>
      <c r="Q1794" s="8" t="n">
        <v>0</v>
      </c>
      <c r="R1794" s="9" t="n">
        <v>119</v>
      </c>
      <c r="S1794" s="6" t="n">
        <v>0.183258391498983</v>
      </c>
      <c r="T1794" s="6" t="n">
        <v>0.87464960411313</v>
      </c>
      <c r="U1794" s="6" t="n">
        <v>0.163536378388613</v>
      </c>
      <c r="V1794" s="6" t="n">
        <v>0.765619251745842</v>
      </c>
      <c r="W1794" s="5" t="n">
        <v>8</v>
      </c>
      <c r="X1794" s="5" t="n">
        <v>7</v>
      </c>
      <c r="Y1794" s="6" t="n">
        <v>3</v>
      </c>
      <c r="Z1794" s="6" t="n">
        <v>2</v>
      </c>
      <c r="AA1794" s="5" t="n">
        <v>8</v>
      </c>
      <c r="AB1794" s="5" t="n">
        <v>8</v>
      </c>
      <c r="AC1794" s="5" t="n">
        <v>5</v>
      </c>
    </row>
    <row r="1795" s="11" customFormat="true" ht="11.25" hidden="false" customHeight="false" outlineLevel="0" collapsed="false">
      <c r="A1795" s="4" t="s">
        <v>1410</v>
      </c>
      <c r="B1795" s="4" t="s">
        <v>4926</v>
      </c>
      <c r="C1795" s="4" t="s">
        <v>2764</v>
      </c>
      <c r="D1795" s="4" t="s">
        <v>1410</v>
      </c>
      <c r="E1795" s="4" t="s">
        <v>4924</v>
      </c>
      <c r="F1795" s="4" t="s">
        <v>357</v>
      </c>
      <c r="G1795" s="5" t="s">
        <v>4927</v>
      </c>
      <c r="H1795" s="6" t="n">
        <v>32</v>
      </c>
      <c r="I1795" s="6" t="n">
        <v>30</v>
      </c>
      <c r="J1795" s="6" t="n">
        <v>134.7</v>
      </c>
      <c r="K1795" s="7" t="n">
        <v>128.395</v>
      </c>
      <c r="L1795" s="7" t="n">
        <v>128.8</v>
      </c>
      <c r="M1795" s="8" t="n">
        <v>0.003</v>
      </c>
      <c r="N1795" s="8" t="n">
        <v>-0.00891785190878092</v>
      </c>
      <c r="O1795" s="6" t="s">
        <v>35</v>
      </c>
      <c r="P1795" s="8" t="n">
        <v>0.267</v>
      </c>
      <c r="Q1795" s="8" t="n">
        <v>0.067</v>
      </c>
      <c r="R1795" s="9" t="n">
        <v>145</v>
      </c>
      <c r="S1795" s="6" t="n">
        <v>0.179088345034542</v>
      </c>
      <c r="T1795" s="6" t="n">
        <v>0.932778024644591</v>
      </c>
      <c r="U1795" s="6" t="n">
        <v>0.146055333464029</v>
      </c>
      <c r="V1795" s="6" t="n">
        <v>1.07886662315227</v>
      </c>
      <c r="W1795" s="5" t="n">
        <v>8</v>
      </c>
      <c r="X1795" s="5" t="n">
        <v>6</v>
      </c>
      <c r="Y1795" s="6" t="n">
        <v>8</v>
      </c>
      <c r="Z1795" s="6" t="n">
        <v>8</v>
      </c>
      <c r="AA1795" s="5" t="n">
        <v>8</v>
      </c>
      <c r="AB1795" s="5" t="n">
        <v>9</v>
      </c>
      <c r="AC1795" s="5" t="n">
        <v>1</v>
      </c>
    </row>
    <row r="1796" s="11" customFormat="true" ht="11.25" hidden="false" customHeight="false" outlineLevel="0" collapsed="false">
      <c r="A1796" s="4" t="s">
        <v>1410</v>
      </c>
      <c r="B1796" s="4" t="s">
        <v>4928</v>
      </c>
      <c r="C1796" s="4" t="s">
        <v>2218</v>
      </c>
      <c r="D1796" s="4" t="s">
        <v>1410</v>
      </c>
      <c r="E1796" s="4" t="s">
        <v>4929</v>
      </c>
      <c r="F1796" s="4" t="s">
        <v>475</v>
      </c>
      <c r="G1796" s="5" t="s">
        <v>4930</v>
      </c>
      <c r="H1796" s="6" t="n">
        <v>16</v>
      </c>
      <c r="I1796" s="6" t="n">
        <v>17</v>
      </c>
      <c r="J1796" s="6" t="n">
        <v>48.61</v>
      </c>
      <c r="K1796" s="7" t="n">
        <v>61.005</v>
      </c>
      <c r="L1796" s="7" t="n">
        <v>51.6</v>
      </c>
      <c r="M1796" s="8" t="n">
        <v>-0.154</v>
      </c>
      <c r="N1796" s="8" t="n">
        <v>0.0120100283834936</v>
      </c>
      <c r="O1796" s="6" t="s">
        <v>1428</v>
      </c>
      <c r="P1796" s="8" t="n">
        <v>0.059</v>
      </c>
      <c r="Q1796" s="8" t="n">
        <v>0.353</v>
      </c>
      <c r="R1796" s="9" t="n">
        <v>854</v>
      </c>
      <c r="S1796" s="6" t="n">
        <v>0.111378818703835</v>
      </c>
      <c r="T1796" s="6" t="n">
        <v>-1.1904399188677</v>
      </c>
      <c r="U1796" s="6" t="n">
        <v>0.250504300777671</v>
      </c>
      <c r="V1796" s="6" t="n">
        <v>-0.260241378730765</v>
      </c>
      <c r="W1796" s="5" t="n">
        <v>3</v>
      </c>
      <c r="X1796" s="5" t="n">
        <v>9</v>
      </c>
      <c r="Y1796" s="6" t="n">
        <v>5</v>
      </c>
      <c r="Z1796" s="6" t="n">
        <v>6</v>
      </c>
      <c r="AA1796" s="5" t="n">
        <v>9</v>
      </c>
      <c r="AB1796" s="5" t="n">
        <v>4</v>
      </c>
      <c r="AC1796" s="5" t="n">
        <v>9</v>
      </c>
    </row>
    <row r="1797" s="11" customFormat="true" ht="11.25" hidden="false" customHeight="false" outlineLevel="0" collapsed="false">
      <c r="A1797" s="4" t="s">
        <v>1410</v>
      </c>
      <c r="B1797" s="4" t="s">
        <v>4931</v>
      </c>
      <c r="C1797" s="4" t="s">
        <v>1554</v>
      </c>
      <c r="D1797" s="4" t="s">
        <v>1410</v>
      </c>
      <c r="E1797" s="4" t="s">
        <v>4733</v>
      </c>
      <c r="F1797" s="4" t="s">
        <v>1414</v>
      </c>
      <c r="G1797" s="5" t="s">
        <v>3011</v>
      </c>
      <c r="H1797" s="6" t="n">
        <v>63</v>
      </c>
      <c r="I1797" s="6" t="n">
        <v>72</v>
      </c>
      <c r="J1797" s="6" t="e">
        <f aca="false">NA()</f>
        <v>#N/A</v>
      </c>
      <c r="K1797" s="7" t="n">
        <v>66</v>
      </c>
      <c r="L1797" s="7" t="n">
        <v>64.06</v>
      </c>
      <c r="M1797" s="8" t="n">
        <v>-0.029</v>
      </c>
      <c r="N1797" s="6" t="s">
        <v>34</v>
      </c>
      <c r="O1797" s="6" t="s">
        <v>35</v>
      </c>
      <c r="P1797" s="8" t="n">
        <v>0.042</v>
      </c>
      <c r="Q1797" s="8" t="n">
        <v>0.153</v>
      </c>
      <c r="R1797" s="9" t="n">
        <v>551</v>
      </c>
      <c r="S1797" s="6" t="n">
        <v>0.159991532590937</v>
      </c>
      <c r="T1797" s="6" t="n">
        <v>0.0251507544415301</v>
      </c>
      <c r="U1797" s="6" t="n">
        <v>0.137428469471723</v>
      </c>
      <c r="V1797" s="6" t="n">
        <v>0.143462385039839</v>
      </c>
      <c r="W1797" s="5" t="n">
        <v>7</v>
      </c>
      <c r="X1797" s="5" t="n">
        <v>5</v>
      </c>
      <c r="Y1797" s="6" t="n">
        <v>10</v>
      </c>
      <c r="Z1797" s="6" t="n">
        <v>10</v>
      </c>
      <c r="AA1797" s="5" t="n">
        <v>1</v>
      </c>
      <c r="AB1797" s="5" t="n">
        <v>2</v>
      </c>
      <c r="AC1797" s="5" t="n">
        <v>3</v>
      </c>
    </row>
    <row r="1798" s="11" customFormat="true" ht="11.25" hidden="false" customHeight="false" outlineLevel="0" collapsed="false">
      <c r="A1798" s="4" t="s">
        <v>1410</v>
      </c>
      <c r="B1798" s="4" t="s">
        <v>4932</v>
      </c>
      <c r="C1798" s="4" t="s">
        <v>4183</v>
      </c>
      <c r="D1798" s="4" t="s">
        <v>1410</v>
      </c>
      <c r="E1798" s="4" t="s">
        <v>4933</v>
      </c>
      <c r="F1798" s="4" t="s">
        <v>475</v>
      </c>
      <c r="G1798" s="5" t="s">
        <v>4934</v>
      </c>
      <c r="H1798" s="6" t="n">
        <v>12</v>
      </c>
      <c r="I1798" s="6" t="n">
        <v>12</v>
      </c>
      <c r="J1798" s="6" t="e">
        <f aca="false">NA()</f>
        <v>#N/A</v>
      </c>
      <c r="K1798" s="7" t="n">
        <v>92.93</v>
      </c>
      <c r="L1798" s="7" t="n">
        <v>101.17</v>
      </c>
      <c r="M1798" s="8" t="n">
        <v>0.089</v>
      </c>
      <c r="N1798" s="6" t="s">
        <v>34</v>
      </c>
      <c r="O1798" s="6" t="s">
        <v>1428</v>
      </c>
      <c r="P1798" s="8" t="n">
        <v>0.083</v>
      </c>
      <c r="Q1798" s="8" t="n">
        <v>0.167</v>
      </c>
      <c r="R1798" s="9" t="n">
        <v>99</v>
      </c>
      <c r="S1798" s="6" t="n">
        <v>0.133055907490994</v>
      </c>
      <c r="T1798" s="6" t="n">
        <v>0.921808350496922</v>
      </c>
      <c r="U1798" s="6" t="n">
        <v>0.140773840125048</v>
      </c>
      <c r="V1798" s="6" t="n">
        <v>-0.313707059449176</v>
      </c>
      <c r="W1798" s="5" t="n">
        <v>5</v>
      </c>
      <c r="X1798" s="5" t="n">
        <v>6</v>
      </c>
      <c r="Y1798" s="6" t="n">
        <v>4</v>
      </c>
      <c r="Z1798" s="6" t="n">
        <v>4</v>
      </c>
      <c r="AA1798" s="5" t="n">
        <v>8</v>
      </c>
      <c r="AB1798" s="5" t="n">
        <v>4</v>
      </c>
      <c r="AC1798" s="5" t="n">
        <v>8</v>
      </c>
    </row>
    <row r="1799" s="11" customFormat="true" ht="11.25" hidden="false" customHeight="false" outlineLevel="0" collapsed="false">
      <c r="A1799" s="4" t="s">
        <v>1410</v>
      </c>
      <c r="B1799" s="4" t="s">
        <v>4935</v>
      </c>
      <c r="C1799" s="4" t="s">
        <v>1494</v>
      </c>
      <c r="D1799" s="4" t="s">
        <v>1410</v>
      </c>
      <c r="E1799" s="4" t="s">
        <v>2106</v>
      </c>
      <c r="F1799" s="4" t="s">
        <v>1456</v>
      </c>
      <c r="G1799" s="5" t="s">
        <v>4936</v>
      </c>
      <c r="H1799" s="6" t="n">
        <v>22</v>
      </c>
      <c r="I1799" s="6" t="n">
        <v>11</v>
      </c>
      <c r="J1799" s="6" t="n">
        <v>52.52</v>
      </c>
      <c r="K1799" s="7" t="n">
        <v>61.155</v>
      </c>
      <c r="L1799" s="7" t="n">
        <v>69.79</v>
      </c>
      <c r="M1799" s="8" t="n">
        <v>0.141</v>
      </c>
      <c r="N1799" s="8" t="n">
        <v>0.0585069068685218</v>
      </c>
      <c r="O1799" s="6" t="s">
        <v>35</v>
      </c>
      <c r="P1799" s="8" t="n">
        <v>0</v>
      </c>
      <c r="Q1799" s="8" t="n">
        <v>0</v>
      </c>
      <c r="R1799" s="9" t="n">
        <v>233</v>
      </c>
      <c r="S1799" s="6" t="n">
        <v>0.0969594540938661</v>
      </c>
      <c r="T1799" s="6" t="n">
        <v>-0.705959927103101</v>
      </c>
      <c r="U1799" s="6" t="n">
        <v>0.100882185837919</v>
      </c>
      <c r="V1799" s="6" t="n">
        <v>-1.56377098845852</v>
      </c>
      <c r="W1799" s="5" t="n">
        <v>2</v>
      </c>
      <c r="X1799" s="5" t="n">
        <v>3</v>
      </c>
      <c r="Y1799" s="6" t="n">
        <v>7</v>
      </c>
      <c r="Z1799" s="6" t="n">
        <v>4</v>
      </c>
      <c r="AA1799" s="5" t="n">
        <v>7</v>
      </c>
      <c r="AB1799" s="5" t="n">
        <v>10</v>
      </c>
      <c r="AC1799" s="5" t="n">
        <v>9</v>
      </c>
    </row>
    <row r="1800" s="11" customFormat="true" ht="11.25" hidden="false" customHeight="false" outlineLevel="0" collapsed="false">
      <c r="A1800" s="4" t="s">
        <v>1410</v>
      </c>
      <c r="B1800" s="4" t="s">
        <v>4937</v>
      </c>
      <c r="C1800" s="4" t="s">
        <v>1494</v>
      </c>
      <c r="D1800" s="4" t="s">
        <v>1410</v>
      </c>
      <c r="E1800" s="4" t="s">
        <v>2106</v>
      </c>
      <c r="F1800" s="4" t="s">
        <v>1456</v>
      </c>
      <c r="G1800" s="5" t="s">
        <v>4938</v>
      </c>
      <c r="H1800" s="6" t="n">
        <v>11</v>
      </c>
      <c r="I1800" s="6" t="n">
        <v>11</v>
      </c>
      <c r="J1800" s="6" t="n">
        <v>52.73</v>
      </c>
      <c r="K1800" s="7" t="n">
        <v>58.84</v>
      </c>
      <c r="L1800" s="7" t="n">
        <v>64.69</v>
      </c>
      <c r="M1800" s="8" t="n">
        <v>0.099</v>
      </c>
      <c r="N1800" s="8" t="n">
        <v>0.0417316903444434</v>
      </c>
      <c r="O1800" s="6" t="s">
        <v>35</v>
      </c>
      <c r="P1800" s="8" t="n">
        <v>0</v>
      </c>
      <c r="Q1800" s="8" t="n">
        <v>0.091</v>
      </c>
      <c r="R1800" s="9" t="n">
        <v>217</v>
      </c>
      <c r="S1800" s="6" t="n">
        <v>0.0958858004856861</v>
      </c>
      <c r="T1800" s="6" t="n">
        <v>0.993484910738823</v>
      </c>
      <c r="U1800" s="6" t="n">
        <v>0.0911513250847505</v>
      </c>
      <c r="V1800" s="6" t="n">
        <v>-0.503046672963007</v>
      </c>
      <c r="W1800" s="5" t="n">
        <v>2</v>
      </c>
      <c r="X1800" s="5" t="n">
        <v>2</v>
      </c>
      <c r="Y1800" s="6" t="n">
        <v>4</v>
      </c>
      <c r="Z1800" s="6" t="n">
        <v>4</v>
      </c>
      <c r="AA1800" s="5" t="n">
        <v>9</v>
      </c>
      <c r="AB1800" s="5" t="n">
        <v>6</v>
      </c>
      <c r="AC1800" s="5" t="n">
        <v>8</v>
      </c>
    </row>
    <row r="1801" s="11" customFormat="true" ht="11.25" hidden="false" customHeight="false" outlineLevel="0" collapsed="false">
      <c r="A1801" s="4" t="s">
        <v>1410</v>
      </c>
      <c r="B1801" s="4" t="s">
        <v>4939</v>
      </c>
      <c r="C1801" s="4" t="s">
        <v>2084</v>
      </c>
      <c r="D1801" s="4" t="s">
        <v>1410</v>
      </c>
      <c r="E1801" s="4" t="s">
        <v>2378</v>
      </c>
      <c r="F1801" s="4" t="s">
        <v>475</v>
      </c>
      <c r="G1801" s="5" t="s">
        <v>4940</v>
      </c>
      <c r="H1801" s="6" t="n">
        <v>14</v>
      </c>
      <c r="I1801" s="6" t="n">
        <v>10</v>
      </c>
      <c r="J1801" s="6" t="e">
        <f aca="false">NA()</f>
        <v>#N/A</v>
      </c>
      <c r="K1801" s="7" t="n">
        <v>186.3</v>
      </c>
      <c r="L1801" s="7" t="n">
        <v>204.405</v>
      </c>
      <c r="M1801" s="8" t="n">
        <v>0.097</v>
      </c>
      <c r="N1801" s="6" t="s">
        <v>34</v>
      </c>
      <c r="O1801" s="6" t="s">
        <v>1422</v>
      </c>
      <c r="P1801" s="8" t="n">
        <v>0.2</v>
      </c>
      <c r="Q1801" s="8" t="n">
        <v>0</v>
      </c>
      <c r="R1801" s="9" t="n">
        <v>132</v>
      </c>
      <c r="S1801" s="6" t="n">
        <v>0.168135812660755</v>
      </c>
      <c r="T1801" s="6" t="n">
        <v>-1.08775453104663</v>
      </c>
      <c r="U1801" s="6" t="n">
        <v>0.147117101879279</v>
      </c>
      <c r="V1801" s="6" t="n">
        <v>-0.45233396504359</v>
      </c>
      <c r="W1801" s="5" t="n">
        <v>7</v>
      </c>
      <c r="X1801" s="5" t="n">
        <v>6</v>
      </c>
      <c r="Y1801" s="6" t="n">
        <v>5</v>
      </c>
      <c r="Z1801" s="6" t="n">
        <v>3</v>
      </c>
      <c r="AA1801" s="5" t="n">
        <v>9</v>
      </c>
      <c r="AB1801" s="5" t="n">
        <v>6</v>
      </c>
      <c r="AC1801" s="5" t="n">
        <v>8</v>
      </c>
    </row>
    <row r="1802" s="11" customFormat="true" ht="11.25" hidden="false" customHeight="false" outlineLevel="0" collapsed="false">
      <c r="A1802" s="4" t="s">
        <v>1410</v>
      </c>
      <c r="B1802" s="4" t="s">
        <v>4941</v>
      </c>
      <c r="C1802" s="4" t="s">
        <v>4242</v>
      </c>
      <c r="D1802" s="4" t="s">
        <v>1410</v>
      </c>
      <c r="E1802" s="4" t="s">
        <v>4942</v>
      </c>
      <c r="F1802" s="4" t="s">
        <v>475</v>
      </c>
      <c r="G1802" s="5" t="s">
        <v>4943</v>
      </c>
      <c r="H1802" s="6" t="n">
        <v>16</v>
      </c>
      <c r="I1802" s="6" t="n">
        <v>22</v>
      </c>
      <c r="J1802" s="6" t="n">
        <v>53.07</v>
      </c>
      <c r="K1802" s="7" t="n">
        <v>62.93</v>
      </c>
      <c r="L1802" s="7" t="n">
        <v>64.035</v>
      </c>
      <c r="M1802" s="8" t="n">
        <v>0.018</v>
      </c>
      <c r="N1802" s="8" t="n">
        <v>0.0382780319644531</v>
      </c>
      <c r="O1802" s="6" t="s">
        <v>1428</v>
      </c>
      <c r="P1802" s="8" t="n">
        <v>0</v>
      </c>
      <c r="Q1802" s="8" t="n">
        <v>0.318</v>
      </c>
      <c r="R1802" s="9" t="n">
        <v>615</v>
      </c>
      <c r="S1802" s="6" t="n">
        <v>0.172330743947241</v>
      </c>
      <c r="T1802" s="6" t="n">
        <v>-0.565624699713797</v>
      </c>
      <c r="U1802" s="6" t="n">
        <v>0.164527440935445</v>
      </c>
      <c r="V1802" s="6" t="n">
        <v>-0.35688070584367</v>
      </c>
      <c r="W1802" s="5" t="n">
        <v>8</v>
      </c>
      <c r="X1802" s="5" t="n">
        <v>7</v>
      </c>
      <c r="Y1802" s="6" t="n">
        <v>5</v>
      </c>
      <c r="Z1802" s="6" t="n">
        <v>7</v>
      </c>
      <c r="AA1802" s="5" t="n">
        <v>6</v>
      </c>
      <c r="AB1802" s="5" t="n">
        <v>5</v>
      </c>
      <c r="AC1802" s="5" t="n">
        <v>2</v>
      </c>
    </row>
    <row r="1803" s="11" customFormat="true" ht="11.25" hidden="false" customHeight="false" outlineLevel="0" collapsed="false">
      <c r="A1803" s="4" t="s">
        <v>1410</v>
      </c>
      <c r="B1803" s="4" t="s">
        <v>4944</v>
      </c>
      <c r="C1803" s="4" t="s">
        <v>1588</v>
      </c>
      <c r="D1803" s="4" t="s">
        <v>1410</v>
      </c>
      <c r="E1803" s="4" t="s">
        <v>4068</v>
      </c>
      <c r="F1803" s="4" t="s">
        <v>357</v>
      </c>
      <c r="G1803" s="5" t="s">
        <v>4945</v>
      </c>
      <c r="H1803" s="6" t="n">
        <v>12</v>
      </c>
      <c r="I1803" s="6" t="n">
        <v>12</v>
      </c>
      <c r="J1803" s="6" t="n">
        <v>67.4</v>
      </c>
      <c r="K1803" s="7" t="n">
        <v>77.55</v>
      </c>
      <c r="L1803" s="7" t="n">
        <v>77.99</v>
      </c>
      <c r="M1803" s="8" t="n">
        <v>0.006</v>
      </c>
      <c r="N1803" s="8" t="n">
        <v>0.0296172374861794</v>
      </c>
      <c r="O1803" s="6" t="s">
        <v>35</v>
      </c>
      <c r="P1803" s="8" t="n">
        <v>0</v>
      </c>
      <c r="Q1803" s="8" t="n">
        <v>0</v>
      </c>
      <c r="R1803" s="9" t="n">
        <v>160</v>
      </c>
      <c r="S1803" s="6" t="n">
        <v>0.0952082836468881</v>
      </c>
      <c r="T1803" s="6" t="n">
        <v>-1.11881821670953</v>
      </c>
      <c r="U1803" s="6" t="n">
        <v>0.0994147845214005</v>
      </c>
      <c r="V1803" s="6" t="n">
        <v>0.28634428148244</v>
      </c>
      <c r="W1803" s="5" t="n">
        <v>2</v>
      </c>
      <c r="X1803" s="5" t="n">
        <v>2</v>
      </c>
      <c r="Y1803" s="6" t="n">
        <v>4</v>
      </c>
      <c r="Z1803" s="6" t="n">
        <v>4</v>
      </c>
      <c r="AA1803" s="5" t="n">
        <v>9</v>
      </c>
      <c r="AB1803" s="5" t="n">
        <v>4</v>
      </c>
      <c r="AC1803" s="5" t="n">
        <v>1</v>
      </c>
    </row>
    <row r="1804" s="11" customFormat="true" ht="11.25" hidden="false" customHeight="false" outlineLevel="0" collapsed="false">
      <c r="A1804" s="4" t="s">
        <v>1410</v>
      </c>
      <c r="B1804" s="4" t="s">
        <v>4946</v>
      </c>
      <c r="C1804" s="4" t="s">
        <v>2079</v>
      </c>
      <c r="D1804" s="4" t="s">
        <v>1410</v>
      </c>
      <c r="E1804" s="4" t="s">
        <v>4947</v>
      </c>
      <c r="F1804" s="4" t="s">
        <v>2081</v>
      </c>
      <c r="G1804" s="5" t="s">
        <v>4948</v>
      </c>
      <c r="H1804" s="6" t="n">
        <v>6</v>
      </c>
      <c r="I1804" s="6" t="n">
        <v>11</v>
      </c>
      <c r="J1804" s="6" t="e">
        <f aca="false">NA()</f>
        <v>#N/A</v>
      </c>
      <c r="K1804" s="7" t="n">
        <v>37.09</v>
      </c>
      <c r="L1804" s="7" t="n">
        <v>47.8</v>
      </c>
      <c r="M1804" s="8" t="n">
        <v>0.289</v>
      </c>
      <c r="N1804" s="6" t="s">
        <v>34</v>
      </c>
      <c r="O1804" s="6" t="s">
        <v>1428</v>
      </c>
      <c r="P1804" s="8" t="n">
        <v>0</v>
      </c>
      <c r="Q1804" s="8" t="n">
        <v>0.364</v>
      </c>
      <c r="R1804" s="9" t="n">
        <v>435</v>
      </c>
      <c r="S1804" s="6" t="n">
        <v>0.360306422177467</v>
      </c>
      <c r="T1804" s="6" t="n">
        <v>0.742713478530312</v>
      </c>
      <c r="U1804" s="6" t="n">
        <v>0.290964165935873</v>
      </c>
      <c r="V1804" s="6" t="n">
        <v>-0.441201465847212</v>
      </c>
      <c r="W1804" s="5" t="n">
        <v>10</v>
      </c>
      <c r="X1804" s="5" t="n">
        <v>10</v>
      </c>
      <c r="Y1804" s="6" t="n">
        <v>1</v>
      </c>
      <c r="Z1804" s="6" t="n">
        <v>4</v>
      </c>
      <c r="AA1804" s="5" t="n">
        <v>7</v>
      </c>
      <c r="AB1804" s="5" t="n">
        <v>5</v>
      </c>
      <c r="AC1804" s="5" t="n">
        <v>10</v>
      </c>
    </row>
    <row r="1805" s="11" customFormat="true" ht="11.25" hidden="false" customHeight="false" outlineLevel="0" collapsed="false">
      <c r="A1805" s="4" t="s">
        <v>1410</v>
      </c>
      <c r="B1805" s="4" t="s">
        <v>4949</v>
      </c>
      <c r="C1805" s="4" t="s">
        <v>1507</v>
      </c>
      <c r="D1805" s="4" t="s">
        <v>1410</v>
      </c>
      <c r="E1805" s="4" t="s">
        <v>2921</v>
      </c>
      <c r="F1805" s="4" t="s">
        <v>1480</v>
      </c>
      <c r="G1805" s="5" t="s">
        <v>4950</v>
      </c>
      <c r="H1805" s="6" t="n">
        <v>29</v>
      </c>
      <c r="I1805" s="6" t="n">
        <v>22</v>
      </c>
      <c r="J1805" s="6" t="n">
        <v>56.53</v>
      </c>
      <c r="K1805" s="7" t="n">
        <v>68.34</v>
      </c>
      <c r="L1805" s="7" t="n">
        <v>72.89</v>
      </c>
      <c r="M1805" s="8" t="n">
        <v>0.067</v>
      </c>
      <c r="N1805" s="8" t="n">
        <v>0.0521503232614469</v>
      </c>
      <c r="O1805" s="6" t="s">
        <v>35</v>
      </c>
      <c r="P1805" s="8" t="n">
        <v>0</v>
      </c>
      <c r="Q1805" s="8" t="n">
        <v>0.091</v>
      </c>
      <c r="R1805" s="9" t="n">
        <v>604</v>
      </c>
      <c r="S1805" s="6" t="n">
        <v>0.132301116117331</v>
      </c>
      <c r="T1805" s="6" t="n">
        <v>-0.0354478193040311</v>
      </c>
      <c r="U1805" s="6" t="n">
        <v>0.155981141524437</v>
      </c>
      <c r="V1805" s="6" t="n">
        <v>-0.722994950162821</v>
      </c>
      <c r="W1805" s="5" t="n">
        <v>5</v>
      </c>
      <c r="X1805" s="5" t="n">
        <v>7</v>
      </c>
      <c r="Y1805" s="6" t="n">
        <v>8</v>
      </c>
      <c r="Z1805" s="6" t="n">
        <v>7</v>
      </c>
      <c r="AA1805" s="5" t="n">
        <v>1</v>
      </c>
      <c r="AB1805" s="5" t="n">
        <v>7</v>
      </c>
      <c r="AC1805" s="5" t="n">
        <v>6</v>
      </c>
    </row>
    <row r="1806" s="11" customFormat="true" ht="11.25" hidden="false" customHeight="false" outlineLevel="0" collapsed="false">
      <c r="A1806" s="4" t="s">
        <v>1410</v>
      </c>
      <c r="B1806" s="4" t="s">
        <v>4951</v>
      </c>
      <c r="C1806" s="4" t="s">
        <v>1463</v>
      </c>
      <c r="D1806" s="4" t="s">
        <v>1410</v>
      </c>
      <c r="E1806" s="4" t="s">
        <v>1990</v>
      </c>
      <c r="F1806" s="4" t="s">
        <v>1485</v>
      </c>
      <c r="G1806" s="5" t="s">
        <v>3107</v>
      </c>
      <c r="H1806" s="6" t="n">
        <v>21</v>
      </c>
      <c r="I1806" s="6" t="n">
        <v>7</v>
      </c>
      <c r="J1806" s="6" t="e">
        <f aca="false">NA()</f>
        <v>#N/A</v>
      </c>
      <c r="K1806" s="7" t="n">
        <v>64.29</v>
      </c>
      <c r="L1806" s="7" t="n">
        <v>67.5</v>
      </c>
      <c r="M1806" s="8" t="n">
        <v>0.05</v>
      </c>
      <c r="N1806" s="6" t="s">
        <v>34</v>
      </c>
      <c r="O1806" s="6" t="s">
        <v>35</v>
      </c>
      <c r="P1806" s="8" t="n">
        <v>0.571</v>
      </c>
      <c r="Q1806" s="8" t="n">
        <v>0.143</v>
      </c>
      <c r="R1806" s="9" t="n">
        <v>35</v>
      </c>
      <c r="S1806" s="6" t="n">
        <v>0.0903720620980844</v>
      </c>
      <c r="T1806" s="6" t="n">
        <v>0.577467902027338</v>
      </c>
      <c r="U1806" s="6" t="n">
        <v>0.0520156558954704</v>
      </c>
      <c r="V1806" s="6" t="n">
        <v>-0.373576277490511</v>
      </c>
      <c r="W1806" s="5" t="n">
        <v>2</v>
      </c>
      <c r="X1806" s="5" t="n">
        <v>1</v>
      </c>
      <c r="Y1806" s="6" t="n">
        <v>7</v>
      </c>
      <c r="Z1806" s="6" t="n">
        <v>2</v>
      </c>
      <c r="AA1806" s="5" t="n">
        <v>6</v>
      </c>
      <c r="AB1806" s="5" t="n">
        <v>5</v>
      </c>
      <c r="AC1806" s="5" t="n">
        <v>5</v>
      </c>
    </row>
    <row r="1807" s="11" customFormat="true" ht="11.25" hidden="false" customHeight="false" outlineLevel="0" collapsed="false">
      <c r="A1807" s="4" t="s">
        <v>1410</v>
      </c>
      <c r="B1807" s="4" t="s">
        <v>4952</v>
      </c>
      <c r="C1807" s="4" t="s">
        <v>1424</v>
      </c>
      <c r="D1807" s="4" t="s">
        <v>1410</v>
      </c>
      <c r="E1807" s="4" t="s">
        <v>3372</v>
      </c>
      <c r="F1807" s="4" t="s">
        <v>1426</v>
      </c>
      <c r="G1807" s="5" t="s">
        <v>4953</v>
      </c>
      <c r="H1807" s="6" t="n">
        <v>7</v>
      </c>
      <c r="I1807" s="6" t="n">
        <v>11</v>
      </c>
      <c r="J1807" s="6" t="e">
        <f aca="false">NA()</f>
        <v>#N/A</v>
      </c>
      <c r="K1807" s="7" t="n">
        <v>118.32</v>
      </c>
      <c r="L1807" s="7" t="n">
        <v>121.81</v>
      </c>
      <c r="M1807" s="8" t="n">
        <v>0.029</v>
      </c>
      <c r="N1807" s="6" t="s">
        <v>34</v>
      </c>
      <c r="O1807" s="6" t="s">
        <v>1428</v>
      </c>
      <c r="P1807" s="8" t="n">
        <v>1</v>
      </c>
      <c r="Q1807" s="8" t="n">
        <v>0</v>
      </c>
      <c r="R1807" s="9" t="e">
        <f aca="false">NA()</f>
        <v>#N/A</v>
      </c>
      <c r="S1807" s="6" t="n">
        <v>0.0802832135562138</v>
      </c>
      <c r="T1807" s="6" t="n">
        <v>0.912172285874891</v>
      </c>
      <c r="U1807" s="6" t="n">
        <v>0.112551027225623</v>
      </c>
      <c r="V1807" s="6" t="n">
        <v>2.3108652472452</v>
      </c>
      <c r="W1807" s="5" t="n">
        <v>1</v>
      </c>
      <c r="X1807" s="5" t="n">
        <v>4</v>
      </c>
      <c r="Y1807" s="6" t="n">
        <v>2</v>
      </c>
      <c r="Z1807" s="6" t="n">
        <v>4</v>
      </c>
      <c r="AA1807" s="5" t="n">
        <v>8</v>
      </c>
      <c r="AB1807" s="5" t="n">
        <v>10</v>
      </c>
      <c r="AC1807" s="5" t="n">
        <v>3</v>
      </c>
    </row>
    <row r="1808" s="11" customFormat="true" ht="11.25" hidden="false" customHeight="false" outlineLevel="0" collapsed="false">
      <c r="A1808" s="4" t="s">
        <v>1410</v>
      </c>
      <c r="B1808" s="4" t="s">
        <v>4954</v>
      </c>
      <c r="C1808" s="4" t="s">
        <v>1694</v>
      </c>
      <c r="D1808" s="4" t="s">
        <v>1410</v>
      </c>
      <c r="E1808" s="4" t="s">
        <v>4955</v>
      </c>
      <c r="F1808" s="4" t="s">
        <v>1485</v>
      </c>
      <c r="G1808" s="5" t="s">
        <v>113</v>
      </c>
      <c r="H1808" s="6" t="n">
        <v>9</v>
      </c>
      <c r="I1808" s="6" t="n">
        <v>8</v>
      </c>
      <c r="J1808" s="6" t="e">
        <f aca="false">NA()</f>
        <v>#N/A</v>
      </c>
      <c r="K1808" s="7" t="n">
        <v>66.02</v>
      </c>
      <c r="L1808" s="7" t="n">
        <v>66.08</v>
      </c>
      <c r="M1808" s="8" t="n">
        <v>0.001</v>
      </c>
      <c r="N1808" s="6" t="s">
        <v>34</v>
      </c>
      <c r="O1808" s="6" t="s">
        <v>35</v>
      </c>
      <c r="P1808" s="8" t="n">
        <v>0</v>
      </c>
      <c r="Q1808" s="8" t="n">
        <v>0</v>
      </c>
      <c r="R1808" s="9" t="n">
        <v>123</v>
      </c>
      <c r="S1808" s="6" t="n">
        <v>0.15485075241596</v>
      </c>
      <c r="T1808" s="6" t="n">
        <v>-1.40007220169575</v>
      </c>
      <c r="U1808" s="6" t="n">
        <v>0.0939227865819022</v>
      </c>
      <c r="V1808" s="6" t="n">
        <v>0.5833515506869</v>
      </c>
      <c r="W1808" s="5" t="n">
        <v>7</v>
      </c>
      <c r="X1808" s="5" t="n">
        <v>2</v>
      </c>
      <c r="Y1808" s="6" t="n">
        <v>3</v>
      </c>
      <c r="Z1808" s="6" t="n">
        <v>2</v>
      </c>
      <c r="AA1808" s="5" t="n">
        <v>10</v>
      </c>
      <c r="AB1808" s="5" t="n">
        <v>7</v>
      </c>
      <c r="AC1808" s="5" t="n">
        <v>1</v>
      </c>
    </row>
    <row r="1809" s="11" customFormat="true" ht="11.25" hidden="false" customHeight="false" outlineLevel="0" collapsed="false">
      <c r="A1809" s="4" t="s">
        <v>1410</v>
      </c>
      <c r="B1809" s="4" t="s">
        <v>316</v>
      </c>
      <c r="C1809" s="4" t="s">
        <v>2998</v>
      </c>
      <c r="D1809" s="4" t="s">
        <v>1410</v>
      </c>
      <c r="E1809" s="4" t="s">
        <v>4728</v>
      </c>
      <c r="F1809" s="4" t="s">
        <v>1432</v>
      </c>
      <c r="G1809" s="5" t="s">
        <v>4956</v>
      </c>
      <c r="H1809" s="6" t="n">
        <v>31</v>
      </c>
      <c r="I1809" s="6" t="n">
        <v>37</v>
      </c>
      <c r="J1809" s="6" t="n">
        <v>54.5</v>
      </c>
      <c r="K1809" s="7" t="n">
        <v>54.31</v>
      </c>
      <c r="L1809" s="7" t="n">
        <v>55.43</v>
      </c>
      <c r="M1809" s="8" t="n">
        <v>0.021</v>
      </c>
      <c r="N1809" s="8" t="n">
        <v>0.00338978472205431</v>
      </c>
      <c r="O1809" s="6" t="s">
        <v>35</v>
      </c>
      <c r="P1809" s="8" t="n">
        <v>0</v>
      </c>
      <c r="Q1809" s="8" t="n">
        <v>0.216</v>
      </c>
      <c r="R1809" s="9" t="n">
        <v>539</v>
      </c>
      <c r="S1809" s="6" t="n">
        <v>0.130575473410037</v>
      </c>
      <c r="T1809" s="6" t="n">
        <v>-0.360383217324987</v>
      </c>
      <c r="U1809" s="6" t="n">
        <v>0.129681906949057</v>
      </c>
      <c r="V1809" s="6" t="n">
        <v>0.550552254880755</v>
      </c>
      <c r="W1809" s="5" t="n">
        <v>5</v>
      </c>
      <c r="X1809" s="5" t="n">
        <v>5</v>
      </c>
      <c r="Y1809" s="6" t="n">
        <v>8</v>
      </c>
      <c r="Z1809" s="6" t="n">
        <v>8</v>
      </c>
      <c r="AA1809" s="5" t="n">
        <v>5</v>
      </c>
      <c r="AB1809" s="5" t="n">
        <v>6</v>
      </c>
      <c r="AC1809" s="5" t="n">
        <v>2</v>
      </c>
    </row>
    <row r="1810" s="11" customFormat="true" ht="11.25" hidden="false" customHeight="false" outlineLevel="0" collapsed="false">
      <c r="A1810" s="4" t="s">
        <v>1410</v>
      </c>
      <c r="B1810" s="4" t="s">
        <v>4957</v>
      </c>
      <c r="C1810" s="4" t="s">
        <v>1570</v>
      </c>
      <c r="D1810" s="4" t="s">
        <v>1410</v>
      </c>
      <c r="E1810" s="4" t="s">
        <v>1938</v>
      </c>
      <c r="F1810" s="4" t="s">
        <v>475</v>
      </c>
      <c r="G1810" s="5" t="s">
        <v>4958</v>
      </c>
      <c r="H1810" s="6" t="n">
        <v>5</v>
      </c>
      <c r="I1810" s="6" t="n">
        <v>8</v>
      </c>
      <c r="J1810" s="6" t="e">
        <f aca="false">NA()</f>
        <v>#N/A</v>
      </c>
      <c r="K1810" s="7" t="n">
        <v>111.35</v>
      </c>
      <c r="L1810" s="7" t="n">
        <v>141.4</v>
      </c>
      <c r="M1810" s="8" t="n">
        <v>0.27</v>
      </c>
      <c r="N1810" s="6" t="s">
        <v>34</v>
      </c>
      <c r="O1810" s="6" t="s">
        <v>1422</v>
      </c>
      <c r="P1810" s="8" t="n">
        <v>0.625</v>
      </c>
      <c r="Q1810" s="8" t="n">
        <v>0</v>
      </c>
      <c r="R1810" s="9" t="n">
        <v>114</v>
      </c>
      <c r="S1810" s="6" t="n">
        <v>0.298212692983632</v>
      </c>
      <c r="T1810" s="6" t="n">
        <v>0.887017019436506</v>
      </c>
      <c r="U1810" s="6" t="n">
        <v>0.136552099549555</v>
      </c>
      <c r="V1810" s="6" t="n">
        <v>-0.394548786213829</v>
      </c>
      <c r="W1810" s="5" t="n">
        <v>10</v>
      </c>
      <c r="X1810" s="5" t="n">
        <v>5</v>
      </c>
      <c r="Y1810" s="6" t="n">
        <v>1</v>
      </c>
      <c r="Z1810" s="6" t="n">
        <v>2</v>
      </c>
      <c r="AA1810" s="5" t="n">
        <v>8</v>
      </c>
      <c r="AB1810" s="5" t="n">
        <v>5</v>
      </c>
      <c r="AC1810" s="5" t="n">
        <v>10</v>
      </c>
    </row>
    <row r="1811" s="11" customFormat="true" ht="11.25" hidden="false" customHeight="false" outlineLevel="0" collapsed="false">
      <c r="A1811" s="4" t="s">
        <v>1410</v>
      </c>
      <c r="B1811" s="4" t="s">
        <v>4959</v>
      </c>
      <c r="C1811" s="4" t="s">
        <v>1463</v>
      </c>
      <c r="D1811" s="4" t="s">
        <v>1410</v>
      </c>
      <c r="E1811" s="4" t="s">
        <v>2751</v>
      </c>
      <c r="F1811" s="4" t="s">
        <v>1414</v>
      </c>
      <c r="G1811" s="5" t="s">
        <v>505</v>
      </c>
      <c r="H1811" s="6" t="n">
        <v>31</v>
      </c>
      <c r="I1811" s="6" t="n">
        <v>33</v>
      </c>
      <c r="J1811" s="6" t="n">
        <v>55.94</v>
      </c>
      <c r="K1811" s="7" t="n">
        <v>57.87</v>
      </c>
      <c r="L1811" s="7" t="n">
        <v>59.23</v>
      </c>
      <c r="M1811" s="8" t="n">
        <v>0.024</v>
      </c>
      <c r="N1811" s="8" t="n">
        <v>0.0114952650555209</v>
      </c>
      <c r="O1811" s="6" t="s">
        <v>35</v>
      </c>
      <c r="P1811" s="8" t="n">
        <v>0</v>
      </c>
      <c r="Q1811" s="8" t="n">
        <v>0.091</v>
      </c>
      <c r="R1811" s="9" t="n">
        <v>451</v>
      </c>
      <c r="S1811" s="6" t="n">
        <v>0.136878451276473</v>
      </c>
      <c r="T1811" s="6" t="n">
        <v>-0.92725906811395</v>
      </c>
      <c r="U1811" s="6" t="n">
        <v>0.135975453201331</v>
      </c>
      <c r="V1811" s="6" t="n">
        <v>-0.721266449446894</v>
      </c>
      <c r="W1811" s="5" t="n">
        <v>6</v>
      </c>
      <c r="X1811" s="5" t="n">
        <v>5</v>
      </c>
      <c r="Y1811" s="6" t="n">
        <v>8</v>
      </c>
      <c r="Z1811" s="6" t="n">
        <v>8</v>
      </c>
      <c r="AA1811" s="5" t="n">
        <v>8</v>
      </c>
      <c r="AB1811" s="5" t="n">
        <v>7</v>
      </c>
      <c r="AC1811" s="5" t="n">
        <v>3</v>
      </c>
    </row>
    <row r="1812" s="11" customFormat="true" ht="11.25" hidden="false" customHeight="false" outlineLevel="0" collapsed="false">
      <c r="A1812" s="4" t="s">
        <v>1410</v>
      </c>
      <c r="B1812" s="4" t="s">
        <v>4960</v>
      </c>
      <c r="C1812" s="4" t="s">
        <v>2136</v>
      </c>
      <c r="D1812" s="4" t="s">
        <v>1410</v>
      </c>
      <c r="E1812" s="4" t="s">
        <v>4961</v>
      </c>
      <c r="F1812" s="4" t="s">
        <v>2138</v>
      </c>
      <c r="G1812" s="5" t="s">
        <v>4962</v>
      </c>
      <c r="H1812" s="6" t="n">
        <v>136</v>
      </c>
      <c r="I1812" s="6" t="n">
        <v>146</v>
      </c>
      <c r="J1812" s="6" t="n">
        <v>57.56</v>
      </c>
      <c r="K1812" s="7" t="n">
        <v>65.22</v>
      </c>
      <c r="L1812" s="7" t="n">
        <v>67.18</v>
      </c>
      <c r="M1812" s="8" t="n">
        <v>0.03</v>
      </c>
      <c r="N1812" s="8" t="n">
        <v>0.0313922003746314</v>
      </c>
      <c r="O1812" s="6" t="s">
        <v>1428</v>
      </c>
      <c r="P1812" s="8" t="n">
        <v>0</v>
      </c>
      <c r="Q1812" s="8" t="n">
        <v>0.11</v>
      </c>
      <c r="R1812" s="9" t="n">
        <v>2815</v>
      </c>
      <c r="S1812" s="6" t="n">
        <v>0.155920633222888</v>
      </c>
      <c r="T1812" s="6" t="n">
        <v>-0.584667226745848</v>
      </c>
      <c r="U1812" s="6" t="n">
        <v>0.13968356687382</v>
      </c>
      <c r="V1812" s="6" t="n">
        <v>-0.46901190534368</v>
      </c>
      <c r="W1812" s="5" t="n">
        <v>7</v>
      </c>
      <c r="X1812" s="5" t="n">
        <v>6</v>
      </c>
      <c r="Y1812" s="6" t="n">
        <v>10</v>
      </c>
      <c r="Z1812" s="6" t="n">
        <v>10</v>
      </c>
      <c r="AA1812" s="5" t="n">
        <v>6</v>
      </c>
      <c r="AB1812" s="5" t="n">
        <v>6</v>
      </c>
      <c r="AC1812" s="5" t="n">
        <v>3</v>
      </c>
    </row>
    <row r="1813" s="11" customFormat="true" ht="11.25" hidden="false" customHeight="false" outlineLevel="0" collapsed="false">
      <c r="A1813" s="4" t="s">
        <v>1410</v>
      </c>
      <c r="B1813" s="4" t="s">
        <v>4963</v>
      </c>
      <c r="C1813" s="4" t="s">
        <v>2136</v>
      </c>
      <c r="D1813" s="4" t="s">
        <v>1410</v>
      </c>
      <c r="E1813" s="4" t="s">
        <v>4964</v>
      </c>
      <c r="F1813" s="4" t="s">
        <v>2138</v>
      </c>
      <c r="G1813" s="5" t="s">
        <v>4965</v>
      </c>
      <c r="H1813" s="6" t="n">
        <v>44</v>
      </c>
      <c r="I1813" s="6" t="n">
        <v>51</v>
      </c>
      <c r="J1813" s="6" t="n">
        <v>58.37</v>
      </c>
      <c r="K1813" s="7" t="n">
        <v>65.63</v>
      </c>
      <c r="L1813" s="7" t="n">
        <v>67.04</v>
      </c>
      <c r="M1813" s="8" t="n">
        <v>0.021</v>
      </c>
      <c r="N1813" s="8" t="n">
        <v>0.0280846205873069</v>
      </c>
      <c r="O1813" s="6" t="s">
        <v>1428</v>
      </c>
      <c r="P1813" s="8" t="n">
        <v>0</v>
      </c>
      <c r="Q1813" s="8" t="n">
        <v>0.216</v>
      </c>
      <c r="R1813" s="9" t="n">
        <v>1049</v>
      </c>
      <c r="S1813" s="6" t="n">
        <v>0.113777355050233</v>
      </c>
      <c r="T1813" s="6" t="n">
        <v>-0.330568991444818</v>
      </c>
      <c r="U1813" s="6" t="n">
        <v>0.14360979425127</v>
      </c>
      <c r="V1813" s="6" t="n">
        <v>-0.376434244467432</v>
      </c>
      <c r="W1813" s="5" t="n">
        <v>4</v>
      </c>
      <c r="X1813" s="5" t="n">
        <v>6</v>
      </c>
      <c r="Y1813" s="6" t="n">
        <v>9</v>
      </c>
      <c r="Z1813" s="6" t="n">
        <v>9</v>
      </c>
      <c r="AA1813" s="5" t="n">
        <v>4</v>
      </c>
      <c r="AB1813" s="5" t="n">
        <v>5</v>
      </c>
      <c r="AC1813" s="5" t="n">
        <v>3</v>
      </c>
    </row>
    <row r="1814" s="11" customFormat="true" ht="11.25" hidden="false" customHeight="false" outlineLevel="0" collapsed="false">
      <c r="A1814" s="4" t="s">
        <v>1410</v>
      </c>
      <c r="B1814" s="4" t="s">
        <v>4966</v>
      </c>
      <c r="C1814" s="4" t="s">
        <v>2546</v>
      </c>
      <c r="D1814" s="4" t="s">
        <v>1410</v>
      </c>
      <c r="E1814" s="4" t="s">
        <v>3410</v>
      </c>
      <c r="F1814" s="4" t="s">
        <v>1432</v>
      </c>
      <c r="G1814" s="5" t="s">
        <v>4967</v>
      </c>
      <c r="H1814" s="6" t="n">
        <v>20</v>
      </c>
      <c r="I1814" s="6" t="n">
        <v>25</v>
      </c>
      <c r="J1814" s="6" t="n">
        <v>54.29</v>
      </c>
      <c r="K1814" s="7" t="n">
        <v>58.325</v>
      </c>
      <c r="L1814" s="7" t="n">
        <v>64.68</v>
      </c>
      <c r="M1814" s="8" t="n">
        <v>0.109</v>
      </c>
      <c r="N1814" s="8" t="n">
        <v>0.0356429042050703</v>
      </c>
      <c r="O1814" s="6" t="s">
        <v>1428</v>
      </c>
      <c r="P1814" s="8" t="n">
        <v>0</v>
      </c>
      <c r="Q1814" s="8" t="n">
        <v>0.16</v>
      </c>
      <c r="R1814" s="9" t="n">
        <v>660</v>
      </c>
      <c r="S1814" s="6" t="n">
        <v>0.153499897035896</v>
      </c>
      <c r="T1814" s="6" t="n">
        <v>0.221422916378809</v>
      </c>
      <c r="U1814" s="6" t="n">
        <v>0.0821489859969027</v>
      </c>
      <c r="V1814" s="6" t="n">
        <v>0.157159595966668</v>
      </c>
      <c r="W1814" s="5" t="n">
        <v>7</v>
      </c>
      <c r="X1814" s="5" t="n">
        <v>1</v>
      </c>
      <c r="Y1814" s="6" t="n">
        <v>6</v>
      </c>
      <c r="Z1814" s="6" t="n">
        <v>7</v>
      </c>
      <c r="AA1814" s="5" t="n">
        <v>3</v>
      </c>
      <c r="AB1814" s="5" t="n">
        <v>2</v>
      </c>
      <c r="AC1814" s="5" t="n">
        <v>8</v>
      </c>
    </row>
    <row r="1815" s="11" customFormat="true" ht="11.25" hidden="false" customHeight="false" outlineLevel="0" collapsed="false">
      <c r="A1815" s="4" t="s">
        <v>1410</v>
      </c>
      <c r="B1815" s="4" t="s">
        <v>4968</v>
      </c>
      <c r="C1815" s="4" t="s">
        <v>1857</v>
      </c>
      <c r="D1815" s="4" t="s">
        <v>1410</v>
      </c>
      <c r="E1815" s="4" t="s">
        <v>4969</v>
      </c>
      <c r="F1815" s="4" t="s">
        <v>475</v>
      </c>
      <c r="G1815" s="5" t="s">
        <v>4970</v>
      </c>
      <c r="H1815" s="6" t="n">
        <v>8</v>
      </c>
      <c r="I1815" s="6" t="n">
        <v>5</v>
      </c>
      <c r="J1815" s="6" t="e">
        <f aca="false">NA()</f>
        <v>#N/A</v>
      </c>
      <c r="K1815" s="7" t="n">
        <v>97.79</v>
      </c>
      <c r="L1815" s="7" t="n">
        <v>114.49</v>
      </c>
      <c r="M1815" s="8" t="n">
        <v>0.171</v>
      </c>
      <c r="N1815" s="6" t="s">
        <v>34</v>
      </c>
      <c r="O1815" s="6" t="s">
        <v>1428</v>
      </c>
      <c r="P1815" s="8" t="n">
        <v>0</v>
      </c>
      <c r="Q1815" s="8" t="n">
        <v>0</v>
      </c>
      <c r="R1815" s="9" t="n">
        <v>378</v>
      </c>
      <c r="S1815" s="6" t="n">
        <v>0.179607119419902</v>
      </c>
      <c r="T1815" s="6" t="n">
        <v>-0.533473972093101</v>
      </c>
      <c r="U1815" s="6" t="n">
        <v>0.158643606073454</v>
      </c>
      <c r="V1815" s="6" t="n">
        <v>-0.283729636768989</v>
      </c>
      <c r="W1815" s="5" t="n">
        <v>8</v>
      </c>
      <c r="X1815" s="5" t="n">
        <v>7</v>
      </c>
      <c r="Y1815" s="6" t="n">
        <v>2</v>
      </c>
      <c r="Z1815" s="6" t="n">
        <v>1</v>
      </c>
      <c r="AA1815" s="5" t="n">
        <v>6</v>
      </c>
      <c r="AB1815" s="5" t="n">
        <v>4</v>
      </c>
      <c r="AC1815" s="5" t="n">
        <v>10</v>
      </c>
    </row>
    <row r="1816" s="11" customFormat="true" ht="11.25" hidden="false" customHeight="false" outlineLevel="0" collapsed="false">
      <c r="A1816" s="4" t="s">
        <v>1410</v>
      </c>
      <c r="B1816" s="4" t="s">
        <v>4971</v>
      </c>
      <c r="C1816" s="4" t="s">
        <v>2661</v>
      </c>
      <c r="D1816" s="4" t="s">
        <v>1410</v>
      </c>
      <c r="E1816" s="4" t="s">
        <v>2133</v>
      </c>
      <c r="F1816" s="4" t="s">
        <v>2138</v>
      </c>
      <c r="G1816" s="5" t="s">
        <v>4972</v>
      </c>
      <c r="H1816" s="6" t="n">
        <v>5</v>
      </c>
      <c r="I1816" s="6" t="n">
        <v>12</v>
      </c>
      <c r="J1816" s="6" t="e">
        <f aca="false">NA()</f>
        <v>#N/A</v>
      </c>
      <c r="K1816" s="7" t="n">
        <v>63.42</v>
      </c>
      <c r="L1816" s="7" t="n">
        <v>64.87</v>
      </c>
      <c r="M1816" s="8" t="n">
        <v>0.023</v>
      </c>
      <c r="N1816" s="6" t="s">
        <v>34</v>
      </c>
      <c r="O1816" s="6" t="s">
        <v>1428</v>
      </c>
      <c r="P1816" s="8" t="n">
        <v>0</v>
      </c>
      <c r="Q1816" s="8" t="n">
        <v>0.083</v>
      </c>
      <c r="R1816" s="9" t="n">
        <v>549</v>
      </c>
      <c r="S1816" s="6" t="n">
        <v>0.257734260276231</v>
      </c>
      <c r="T1816" s="6" t="n">
        <v>-0.389991029203964</v>
      </c>
      <c r="U1816" s="6" t="n">
        <v>0.336272719627081</v>
      </c>
      <c r="V1816" s="6" t="n">
        <v>-0.652586436658975</v>
      </c>
      <c r="W1816" s="5" t="n">
        <v>9</v>
      </c>
      <c r="X1816" s="5" t="n">
        <v>10</v>
      </c>
      <c r="Y1816" s="6" t="n">
        <v>1</v>
      </c>
      <c r="Z1816" s="6" t="n">
        <v>4</v>
      </c>
      <c r="AA1816" s="5" t="n">
        <v>5</v>
      </c>
      <c r="AB1816" s="5" t="n">
        <v>7</v>
      </c>
      <c r="AC1816" s="5" t="n">
        <v>3</v>
      </c>
    </row>
    <row r="1817" s="11" customFormat="true" ht="11.25" hidden="false" customHeight="false" outlineLevel="0" collapsed="false">
      <c r="A1817" s="4" t="s">
        <v>1410</v>
      </c>
      <c r="B1817" s="4" t="s">
        <v>4973</v>
      </c>
      <c r="C1817" s="4" t="s">
        <v>2136</v>
      </c>
      <c r="D1817" s="4" t="s">
        <v>1410</v>
      </c>
      <c r="E1817" s="4" t="s">
        <v>4974</v>
      </c>
      <c r="F1817" s="4" t="s">
        <v>2138</v>
      </c>
      <c r="G1817" s="5" t="s">
        <v>4975</v>
      </c>
      <c r="H1817" s="6" t="n">
        <v>27</v>
      </c>
      <c r="I1817" s="6" t="n">
        <v>12</v>
      </c>
      <c r="J1817" s="6" t="n">
        <v>49.65</v>
      </c>
      <c r="K1817" s="7" t="n">
        <v>56.42</v>
      </c>
      <c r="L1817" s="7" t="n">
        <v>61.275</v>
      </c>
      <c r="M1817" s="8" t="n">
        <v>0.086</v>
      </c>
      <c r="N1817" s="8" t="n">
        <v>0.0429723939972426</v>
      </c>
      <c r="O1817" s="6" t="s">
        <v>1428</v>
      </c>
      <c r="P1817" s="8" t="n">
        <v>0</v>
      </c>
      <c r="Q1817" s="8" t="n">
        <v>0.167</v>
      </c>
      <c r="R1817" s="9" t="n">
        <v>1124</v>
      </c>
      <c r="S1817" s="6" t="n">
        <v>0.174354454847024</v>
      </c>
      <c r="T1817" s="6" t="n">
        <v>0.150310386100938</v>
      </c>
      <c r="U1817" s="6" t="n">
        <v>0.17982948911636</v>
      </c>
      <c r="V1817" s="6" t="n">
        <v>0.0562668919860818</v>
      </c>
      <c r="W1817" s="5" t="n">
        <v>8</v>
      </c>
      <c r="X1817" s="5" t="n">
        <v>8</v>
      </c>
      <c r="Y1817" s="6" t="n">
        <v>7</v>
      </c>
      <c r="Z1817" s="6" t="n">
        <v>4</v>
      </c>
      <c r="AA1817" s="5" t="n">
        <v>2</v>
      </c>
      <c r="AB1817" s="5" t="n">
        <v>1</v>
      </c>
      <c r="AC1817" s="5" t="n">
        <v>8</v>
      </c>
    </row>
    <row r="1818" s="11" customFormat="true" ht="11.25" hidden="false" customHeight="false" outlineLevel="0" collapsed="false">
      <c r="A1818" s="4" t="s">
        <v>1410</v>
      </c>
      <c r="B1818" s="4" t="s">
        <v>4976</v>
      </c>
      <c r="C1818" s="4" t="s">
        <v>1919</v>
      </c>
      <c r="D1818" s="4" t="s">
        <v>1410</v>
      </c>
      <c r="E1818" s="4" t="s">
        <v>4977</v>
      </c>
      <c r="F1818" s="4" t="s">
        <v>475</v>
      </c>
      <c r="G1818" s="5" t="s">
        <v>4978</v>
      </c>
      <c r="H1818" s="6" t="n">
        <v>37</v>
      </c>
      <c r="I1818" s="6" t="n">
        <v>26</v>
      </c>
      <c r="J1818" s="6" t="n">
        <v>151.81</v>
      </c>
      <c r="K1818" s="7" t="n">
        <v>174.06</v>
      </c>
      <c r="L1818" s="7" t="n">
        <v>185.86</v>
      </c>
      <c r="M1818" s="8" t="n">
        <v>0.068</v>
      </c>
      <c r="N1818" s="8" t="n">
        <v>0.0413029782088958</v>
      </c>
      <c r="O1818" s="6" t="s">
        <v>1422</v>
      </c>
      <c r="P1818" s="8" t="n">
        <v>0.115</v>
      </c>
      <c r="Q1818" s="8" t="n">
        <v>0</v>
      </c>
      <c r="R1818" s="9" t="n">
        <v>435</v>
      </c>
      <c r="S1818" s="6" t="n">
        <v>0.200736179650291</v>
      </c>
      <c r="T1818" s="6" t="n">
        <v>-0.741399935176059</v>
      </c>
      <c r="U1818" s="6" t="n">
        <v>0.138554088100518</v>
      </c>
      <c r="V1818" s="6" t="n">
        <v>-0.367382216443191</v>
      </c>
      <c r="W1818" s="5" t="n">
        <v>8</v>
      </c>
      <c r="X1818" s="5" t="n">
        <v>6</v>
      </c>
      <c r="Y1818" s="6" t="n">
        <v>8</v>
      </c>
      <c r="Z1818" s="6" t="n">
        <v>7</v>
      </c>
      <c r="AA1818" s="5" t="n">
        <v>7</v>
      </c>
      <c r="AB1818" s="5" t="n">
        <v>5</v>
      </c>
      <c r="AC1818" s="5" t="n">
        <v>6</v>
      </c>
    </row>
    <row r="1819" s="11" customFormat="true" ht="11.25" hidden="false" customHeight="false" outlineLevel="0" collapsed="false">
      <c r="A1819" s="4" t="s">
        <v>1410</v>
      </c>
      <c r="B1819" s="4" t="s">
        <v>4979</v>
      </c>
      <c r="C1819" s="4" t="s">
        <v>1919</v>
      </c>
      <c r="D1819" s="4" t="s">
        <v>1410</v>
      </c>
      <c r="E1819" s="4" t="s">
        <v>4977</v>
      </c>
      <c r="F1819" s="4" t="s">
        <v>475</v>
      </c>
      <c r="G1819" s="5" t="s">
        <v>4980</v>
      </c>
      <c r="H1819" s="6" t="n">
        <v>9</v>
      </c>
      <c r="I1819" s="6" t="n">
        <v>16</v>
      </c>
      <c r="J1819" s="6" t="e">
        <f aca="false">NA()</f>
        <v>#N/A</v>
      </c>
      <c r="K1819" s="7" t="n">
        <v>169.85</v>
      </c>
      <c r="L1819" s="7" t="n">
        <v>188.49</v>
      </c>
      <c r="M1819" s="8" t="n">
        <v>0.11</v>
      </c>
      <c r="N1819" s="6" t="s">
        <v>34</v>
      </c>
      <c r="O1819" s="6" t="s">
        <v>1422</v>
      </c>
      <c r="P1819" s="8" t="n">
        <v>0</v>
      </c>
      <c r="Q1819" s="8" t="n">
        <v>0</v>
      </c>
      <c r="R1819" s="9" t="n">
        <v>113</v>
      </c>
      <c r="S1819" s="6" t="n">
        <v>0.133777901015813</v>
      </c>
      <c r="T1819" s="6" t="n">
        <v>-0.0960227059134294</v>
      </c>
      <c r="U1819" s="6" t="n">
        <v>0.184088501268931</v>
      </c>
      <c r="V1819" s="6" t="n">
        <v>-0.71867373229763</v>
      </c>
      <c r="W1819" s="5" t="n">
        <v>5</v>
      </c>
      <c r="X1819" s="5" t="n">
        <v>8</v>
      </c>
      <c r="Y1819" s="6" t="n">
        <v>3</v>
      </c>
      <c r="Z1819" s="6" t="n">
        <v>5</v>
      </c>
      <c r="AA1819" s="5" t="n">
        <v>2</v>
      </c>
      <c r="AB1819" s="5" t="n">
        <v>7</v>
      </c>
      <c r="AC1819" s="5" t="n">
        <v>8</v>
      </c>
    </row>
    <row r="1820" s="11" customFormat="true" ht="11.25" hidden="false" customHeight="false" outlineLevel="0" collapsed="false">
      <c r="A1820" s="4" t="s">
        <v>1410</v>
      </c>
      <c r="B1820" s="4" t="s">
        <v>4981</v>
      </c>
      <c r="C1820" s="4" t="s">
        <v>1973</v>
      </c>
      <c r="D1820" s="4" t="s">
        <v>1410</v>
      </c>
      <c r="E1820" s="4" t="s">
        <v>3725</v>
      </c>
      <c r="F1820" s="4" t="s">
        <v>1414</v>
      </c>
      <c r="G1820" s="5" t="s">
        <v>4742</v>
      </c>
      <c r="H1820" s="6" t="n">
        <v>56</v>
      </c>
      <c r="I1820" s="6" t="n">
        <v>34</v>
      </c>
      <c r="J1820" s="6" t="n">
        <v>64.43</v>
      </c>
      <c r="K1820" s="7" t="n">
        <v>66.39</v>
      </c>
      <c r="L1820" s="7" t="n">
        <v>67.845</v>
      </c>
      <c r="M1820" s="8" t="n">
        <v>0.022</v>
      </c>
      <c r="N1820" s="8" t="n">
        <v>0.0103827967075913</v>
      </c>
      <c r="O1820" s="6" t="s">
        <v>1428</v>
      </c>
      <c r="P1820" s="8" t="n">
        <v>0</v>
      </c>
      <c r="Q1820" s="8" t="n">
        <v>0.206</v>
      </c>
      <c r="R1820" s="9" t="n">
        <v>956</v>
      </c>
      <c r="S1820" s="6" t="n">
        <v>0.157891514507829</v>
      </c>
      <c r="T1820" s="6" t="n">
        <v>-0.00189785836166359</v>
      </c>
      <c r="U1820" s="6" t="n">
        <v>0.150097713950334</v>
      </c>
      <c r="V1820" s="6" t="n">
        <v>-0.14504082744889</v>
      </c>
      <c r="W1820" s="5" t="n">
        <v>7</v>
      </c>
      <c r="X1820" s="5" t="n">
        <v>6</v>
      </c>
      <c r="Y1820" s="6" t="n">
        <v>9</v>
      </c>
      <c r="Z1820" s="6" t="n">
        <v>8</v>
      </c>
      <c r="AA1820" s="5" t="n">
        <v>1</v>
      </c>
      <c r="AB1820" s="5" t="n">
        <v>2</v>
      </c>
      <c r="AC1820" s="5" t="n">
        <v>3</v>
      </c>
    </row>
    <row r="1821" s="11" customFormat="true" ht="11.25" hidden="false" customHeight="false" outlineLevel="0" collapsed="false">
      <c r="A1821" s="4" t="s">
        <v>1410</v>
      </c>
      <c r="B1821" s="4" t="s">
        <v>4982</v>
      </c>
      <c r="C1821" s="4" t="s">
        <v>1519</v>
      </c>
      <c r="D1821" s="4" t="s">
        <v>1410</v>
      </c>
      <c r="E1821" s="4" t="s">
        <v>4983</v>
      </c>
      <c r="F1821" s="4" t="s">
        <v>1516</v>
      </c>
      <c r="G1821" s="5" t="s">
        <v>4984</v>
      </c>
      <c r="H1821" s="6" t="n">
        <v>9</v>
      </c>
      <c r="I1821" s="6" t="n">
        <v>5</v>
      </c>
      <c r="J1821" s="6" t="e">
        <f aca="false">NA()</f>
        <v>#N/A</v>
      </c>
      <c r="K1821" s="7" t="n">
        <v>60.65</v>
      </c>
      <c r="L1821" s="7" t="n">
        <v>63.04</v>
      </c>
      <c r="M1821" s="8" t="n">
        <v>0.039</v>
      </c>
      <c r="N1821" s="6" t="s">
        <v>34</v>
      </c>
      <c r="O1821" s="6" t="s">
        <v>35</v>
      </c>
      <c r="P1821" s="8" t="n">
        <v>0.4</v>
      </c>
      <c r="Q1821" s="8" t="n">
        <v>0</v>
      </c>
      <c r="R1821" s="9" t="e">
        <f aca="false">NA()</f>
        <v>#N/A</v>
      </c>
      <c r="S1821" s="6" t="n">
        <v>0.0880739225510264</v>
      </c>
      <c r="T1821" s="6" t="n">
        <v>1.25605231861763</v>
      </c>
      <c r="U1821" s="6" t="n">
        <v>0.147259894901365</v>
      </c>
      <c r="V1821" s="6" t="n">
        <v>0.499484205739941</v>
      </c>
      <c r="W1821" s="5" t="n">
        <v>2</v>
      </c>
      <c r="X1821" s="5" t="n">
        <v>6</v>
      </c>
      <c r="Y1821" s="6" t="n">
        <v>3</v>
      </c>
      <c r="Z1821" s="6" t="n">
        <v>1</v>
      </c>
      <c r="AA1821" s="5" t="n">
        <v>9</v>
      </c>
      <c r="AB1821" s="5" t="n">
        <v>6</v>
      </c>
      <c r="AC1821" s="5" t="n">
        <v>4</v>
      </c>
    </row>
    <row r="1822" s="11" customFormat="true" ht="11.25" hidden="false" customHeight="false" outlineLevel="0" collapsed="false">
      <c r="A1822" s="4" t="s">
        <v>1410</v>
      </c>
      <c r="B1822" s="4" t="s">
        <v>4985</v>
      </c>
      <c r="C1822" s="4" t="s">
        <v>1919</v>
      </c>
      <c r="D1822" s="4" t="s">
        <v>1410</v>
      </c>
      <c r="E1822" s="4" t="s">
        <v>4977</v>
      </c>
      <c r="F1822" s="4" t="s">
        <v>475</v>
      </c>
      <c r="G1822" s="5" t="s">
        <v>4986</v>
      </c>
      <c r="H1822" s="6" t="n">
        <v>13</v>
      </c>
      <c r="I1822" s="6" t="n">
        <v>11</v>
      </c>
      <c r="J1822" s="6" t="n">
        <v>151.53</v>
      </c>
      <c r="K1822" s="7" t="n">
        <v>184.44</v>
      </c>
      <c r="L1822" s="7" t="n">
        <v>191.86</v>
      </c>
      <c r="M1822" s="8" t="n">
        <v>0.04</v>
      </c>
      <c r="N1822" s="8" t="n">
        <v>0.048327946343822</v>
      </c>
      <c r="O1822" s="6" t="s">
        <v>1422</v>
      </c>
      <c r="P1822" s="8" t="n">
        <v>0</v>
      </c>
      <c r="Q1822" s="8" t="n">
        <v>0.091</v>
      </c>
      <c r="R1822" s="9" t="n">
        <v>184</v>
      </c>
      <c r="S1822" s="6" t="n">
        <v>0.0830341287054722</v>
      </c>
      <c r="T1822" s="6" t="n">
        <v>-1.05833830836526</v>
      </c>
      <c r="U1822" s="6" t="n">
        <v>0.180914924655109</v>
      </c>
      <c r="V1822" s="6" t="n">
        <v>-0.287269357039563</v>
      </c>
      <c r="W1822" s="5" t="n">
        <v>1</v>
      </c>
      <c r="X1822" s="5" t="n">
        <v>8</v>
      </c>
      <c r="Y1822" s="6" t="n">
        <v>4</v>
      </c>
      <c r="Z1822" s="6" t="n">
        <v>4</v>
      </c>
      <c r="AA1822" s="5" t="n">
        <v>9</v>
      </c>
      <c r="AB1822" s="5" t="n">
        <v>4</v>
      </c>
      <c r="AC1822" s="5" t="n">
        <v>4</v>
      </c>
    </row>
    <row r="1823" s="11" customFormat="true" ht="11.25" hidden="false" customHeight="false" outlineLevel="0" collapsed="false">
      <c r="A1823" s="4" t="s">
        <v>1410</v>
      </c>
      <c r="B1823" s="4" t="s">
        <v>4987</v>
      </c>
      <c r="C1823" s="4" t="s">
        <v>1973</v>
      </c>
      <c r="D1823" s="4" t="s">
        <v>1410</v>
      </c>
      <c r="E1823" s="4" t="s">
        <v>2075</v>
      </c>
      <c r="F1823" s="4" t="s">
        <v>1414</v>
      </c>
      <c r="G1823" s="5" t="s">
        <v>2104</v>
      </c>
      <c r="H1823" s="6" t="n">
        <v>24</v>
      </c>
      <c r="I1823" s="6" t="n">
        <v>28</v>
      </c>
      <c r="J1823" s="6" t="n">
        <v>58.71</v>
      </c>
      <c r="K1823" s="7" t="n">
        <v>62.97</v>
      </c>
      <c r="L1823" s="7" t="n">
        <v>64.78</v>
      </c>
      <c r="M1823" s="8" t="n">
        <v>0.029</v>
      </c>
      <c r="N1823" s="8" t="n">
        <v>0.0198722442673995</v>
      </c>
      <c r="O1823" s="6" t="s">
        <v>1428</v>
      </c>
      <c r="P1823" s="8" t="n">
        <v>0</v>
      </c>
      <c r="Q1823" s="8" t="n">
        <v>0.036</v>
      </c>
      <c r="R1823" s="9" t="n">
        <v>542</v>
      </c>
      <c r="S1823" s="6" t="n">
        <v>0.134830586023809</v>
      </c>
      <c r="T1823" s="6" t="n">
        <v>0.738222608256546</v>
      </c>
      <c r="U1823" s="6" t="n">
        <v>0.11054489700496</v>
      </c>
      <c r="V1823" s="6" t="n">
        <v>0.173840089800367</v>
      </c>
      <c r="W1823" s="5" t="n">
        <v>5</v>
      </c>
      <c r="X1823" s="5" t="n">
        <v>3</v>
      </c>
      <c r="Y1823" s="6" t="n">
        <v>7</v>
      </c>
      <c r="Z1823" s="6" t="n">
        <v>8</v>
      </c>
      <c r="AA1823" s="5" t="n">
        <v>7</v>
      </c>
      <c r="AB1823" s="5" t="n">
        <v>3</v>
      </c>
      <c r="AC1823" s="5" t="n">
        <v>3</v>
      </c>
    </row>
    <row r="1824" s="11" customFormat="true" ht="11.25" hidden="false" customHeight="false" outlineLevel="0" collapsed="false">
      <c r="A1824" s="4" t="s">
        <v>1410</v>
      </c>
      <c r="B1824" s="4" t="s">
        <v>4988</v>
      </c>
      <c r="C1824" s="4" t="s">
        <v>1973</v>
      </c>
      <c r="D1824" s="4" t="s">
        <v>1410</v>
      </c>
      <c r="E1824" s="4" t="s">
        <v>4989</v>
      </c>
      <c r="F1824" s="4" t="s">
        <v>1432</v>
      </c>
      <c r="G1824" s="5" t="s">
        <v>4990</v>
      </c>
      <c r="H1824" s="6" t="n">
        <v>47</v>
      </c>
      <c r="I1824" s="6" t="n">
        <v>47</v>
      </c>
      <c r="J1824" s="6" t="n">
        <v>67.47</v>
      </c>
      <c r="K1824" s="7" t="n">
        <v>78.32</v>
      </c>
      <c r="L1824" s="7" t="n">
        <v>73.72</v>
      </c>
      <c r="M1824" s="8" t="n">
        <v>-0.059</v>
      </c>
      <c r="N1824" s="8" t="n">
        <v>0.0178761143979473</v>
      </c>
      <c r="O1824" s="6" t="s">
        <v>1428</v>
      </c>
      <c r="P1824" s="8" t="n">
        <v>0</v>
      </c>
      <c r="Q1824" s="8" t="n">
        <v>0.128</v>
      </c>
      <c r="R1824" s="9" t="n">
        <v>1417</v>
      </c>
      <c r="S1824" s="6" t="n">
        <v>0.159275236846369</v>
      </c>
      <c r="T1824" s="6" t="n">
        <v>-0.609647089874541</v>
      </c>
      <c r="U1824" s="6" t="n">
        <v>0.17049062960514</v>
      </c>
      <c r="V1824" s="6" t="n">
        <v>-0.476825065796386</v>
      </c>
      <c r="W1824" s="5" t="n">
        <v>7</v>
      </c>
      <c r="X1824" s="5" t="n">
        <v>8</v>
      </c>
      <c r="Y1824" s="6" t="n">
        <v>9</v>
      </c>
      <c r="Z1824" s="6" t="n">
        <v>9</v>
      </c>
      <c r="AA1824" s="5" t="n">
        <v>7</v>
      </c>
      <c r="AB1824" s="5" t="n">
        <v>6</v>
      </c>
      <c r="AC1824" s="5" t="n">
        <v>6</v>
      </c>
    </row>
    <row r="1825" s="11" customFormat="true" ht="11.25" hidden="false" customHeight="false" outlineLevel="0" collapsed="false">
      <c r="A1825" s="4" t="s">
        <v>1410</v>
      </c>
      <c r="B1825" s="4" t="s">
        <v>4991</v>
      </c>
      <c r="C1825" s="4" t="s">
        <v>1973</v>
      </c>
      <c r="D1825" s="4" t="s">
        <v>1410</v>
      </c>
      <c r="E1825" s="4" t="s">
        <v>4992</v>
      </c>
      <c r="F1825" s="4" t="s">
        <v>1414</v>
      </c>
      <c r="G1825" s="5" t="s">
        <v>4753</v>
      </c>
      <c r="H1825" s="6" t="n">
        <v>45</v>
      </c>
      <c r="I1825" s="6" t="n">
        <v>40</v>
      </c>
      <c r="J1825" s="6" t="n">
        <v>61.06</v>
      </c>
      <c r="K1825" s="7" t="n">
        <v>67.14</v>
      </c>
      <c r="L1825" s="7" t="n">
        <v>72.785</v>
      </c>
      <c r="M1825" s="8" t="n">
        <v>0.084</v>
      </c>
      <c r="N1825" s="8" t="n">
        <v>0.035754949412186</v>
      </c>
      <c r="O1825" s="6" t="s">
        <v>1428</v>
      </c>
      <c r="P1825" s="8" t="n">
        <v>0</v>
      </c>
      <c r="Q1825" s="8" t="n">
        <v>0.1</v>
      </c>
      <c r="R1825" s="9" t="n">
        <v>742</v>
      </c>
      <c r="S1825" s="6" t="n">
        <v>0.124185098682717</v>
      </c>
      <c r="T1825" s="6" t="n">
        <v>-1.31944501264976</v>
      </c>
      <c r="U1825" s="6" t="n">
        <v>0.113004787719478</v>
      </c>
      <c r="V1825" s="6" t="n">
        <v>0.457365093062678</v>
      </c>
      <c r="W1825" s="5" t="n">
        <v>5</v>
      </c>
      <c r="X1825" s="5" t="n">
        <v>4</v>
      </c>
      <c r="Y1825" s="6" t="n">
        <v>9</v>
      </c>
      <c r="Z1825" s="6" t="n">
        <v>9</v>
      </c>
      <c r="AA1825" s="5" t="n">
        <v>9</v>
      </c>
      <c r="AB1825" s="5" t="n">
        <v>6</v>
      </c>
      <c r="AC1825" s="5" t="n">
        <v>7</v>
      </c>
    </row>
    <row r="1826" s="11" customFormat="true" ht="11.25" hidden="false" customHeight="false" outlineLevel="0" collapsed="false">
      <c r="A1826" s="4" t="s">
        <v>1410</v>
      </c>
      <c r="B1826" s="4" t="s">
        <v>4993</v>
      </c>
      <c r="C1826" s="4" t="s">
        <v>1467</v>
      </c>
      <c r="D1826" s="4" t="s">
        <v>1410</v>
      </c>
      <c r="E1826" s="4" t="s">
        <v>3844</v>
      </c>
      <c r="F1826" s="4" t="s">
        <v>475</v>
      </c>
      <c r="G1826" s="5" t="s">
        <v>4994</v>
      </c>
      <c r="H1826" s="6" t="n">
        <v>7</v>
      </c>
      <c r="I1826" s="6" t="n">
        <v>11</v>
      </c>
      <c r="J1826" s="6" t="e">
        <f aca="false">NA()</f>
        <v>#N/A</v>
      </c>
      <c r="K1826" s="7" t="n">
        <v>59.82</v>
      </c>
      <c r="L1826" s="7" t="n">
        <v>55.18</v>
      </c>
      <c r="M1826" s="8" t="n">
        <v>-0.078</v>
      </c>
      <c r="N1826" s="6" t="s">
        <v>34</v>
      </c>
      <c r="O1826" s="6" t="s">
        <v>1422</v>
      </c>
      <c r="P1826" s="8" t="n">
        <v>0</v>
      </c>
      <c r="Q1826" s="8" t="n">
        <v>0.182</v>
      </c>
      <c r="R1826" s="9" t="n">
        <v>295</v>
      </c>
      <c r="S1826" s="6" t="n">
        <v>0.158342778438818</v>
      </c>
      <c r="T1826" s="6" t="n">
        <v>1.24832347186119</v>
      </c>
      <c r="U1826" s="6" t="n">
        <v>0.284695661861633</v>
      </c>
      <c r="V1826" s="6" t="n">
        <v>0.795100073895309</v>
      </c>
      <c r="W1826" s="5" t="n">
        <v>7</v>
      </c>
      <c r="X1826" s="5" t="n">
        <v>10</v>
      </c>
      <c r="Y1826" s="6" t="n">
        <v>2</v>
      </c>
      <c r="Z1826" s="6" t="n">
        <v>4</v>
      </c>
      <c r="AA1826" s="5" t="n">
        <v>9</v>
      </c>
      <c r="AB1826" s="5" t="n">
        <v>8</v>
      </c>
      <c r="AC1826" s="5" t="n">
        <v>7</v>
      </c>
    </row>
    <row r="1827" s="11" customFormat="true" ht="11.25" hidden="false" customHeight="false" outlineLevel="0" collapsed="false">
      <c r="A1827" s="4" t="s">
        <v>1410</v>
      </c>
      <c r="B1827" s="4" t="s">
        <v>4995</v>
      </c>
      <c r="C1827" s="4" t="s">
        <v>2008</v>
      </c>
      <c r="D1827" s="4" t="s">
        <v>1410</v>
      </c>
      <c r="E1827" s="4" t="s">
        <v>4996</v>
      </c>
      <c r="F1827" s="4" t="s">
        <v>1485</v>
      </c>
      <c r="G1827" s="5" t="s">
        <v>4997</v>
      </c>
      <c r="H1827" s="6" t="n">
        <v>15</v>
      </c>
      <c r="I1827" s="6" t="n">
        <v>19</v>
      </c>
      <c r="J1827" s="6" t="n">
        <v>59.55</v>
      </c>
      <c r="K1827" s="7" t="n">
        <v>61.19</v>
      </c>
      <c r="L1827" s="7" t="n">
        <v>73.85</v>
      </c>
      <c r="M1827" s="8" t="n">
        <v>0.207</v>
      </c>
      <c r="N1827" s="8" t="n">
        <v>0.0439837692406275</v>
      </c>
      <c r="O1827" s="6" t="s">
        <v>35</v>
      </c>
      <c r="P1827" s="8" t="n">
        <v>0</v>
      </c>
      <c r="Q1827" s="8" t="n">
        <v>0</v>
      </c>
      <c r="R1827" s="9" t="n">
        <v>211</v>
      </c>
      <c r="S1827" s="6" t="n">
        <v>0.181208643128105</v>
      </c>
      <c r="T1827" s="6" t="n">
        <v>1.49700111614583</v>
      </c>
      <c r="U1827" s="6" t="n">
        <v>0.120861383103957</v>
      </c>
      <c r="V1827" s="6" t="n">
        <v>-0.516345835742701</v>
      </c>
      <c r="W1827" s="5" t="n">
        <v>8</v>
      </c>
      <c r="X1827" s="5" t="n">
        <v>4</v>
      </c>
      <c r="Y1827" s="6" t="n">
        <v>5</v>
      </c>
      <c r="Z1827" s="6" t="n">
        <v>6</v>
      </c>
      <c r="AA1827" s="5" t="n">
        <v>10</v>
      </c>
      <c r="AB1827" s="5" t="n">
        <v>6</v>
      </c>
      <c r="AC1827" s="5" t="n">
        <v>10</v>
      </c>
    </row>
    <row r="1828" s="11" customFormat="true" ht="11.25" hidden="false" customHeight="false" outlineLevel="0" collapsed="false">
      <c r="A1828" s="4" t="s">
        <v>1410</v>
      </c>
      <c r="B1828" s="4" t="s">
        <v>4998</v>
      </c>
      <c r="C1828" s="4" t="s">
        <v>1562</v>
      </c>
      <c r="D1828" s="4" t="s">
        <v>1410</v>
      </c>
      <c r="E1828" s="4" t="s">
        <v>3359</v>
      </c>
      <c r="F1828" s="4" t="s">
        <v>475</v>
      </c>
      <c r="G1828" s="5" t="s">
        <v>4999</v>
      </c>
      <c r="H1828" s="6" t="n">
        <v>12</v>
      </c>
      <c r="I1828" s="6" t="n">
        <v>15</v>
      </c>
      <c r="J1828" s="6" t="e">
        <f aca="false">NA()</f>
        <v>#N/A</v>
      </c>
      <c r="K1828" s="7" t="n">
        <v>106.55</v>
      </c>
      <c r="L1828" s="7" t="n">
        <v>104.82</v>
      </c>
      <c r="M1828" s="8" t="n">
        <v>-0.016</v>
      </c>
      <c r="N1828" s="6" t="s">
        <v>34</v>
      </c>
      <c r="O1828" s="6" t="s">
        <v>1422</v>
      </c>
      <c r="P1828" s="8" t="n">
        <v>0</v>
      </c>
      <c r="Q1828" s="8" t="n">
        <v>0</v>
      </c>
      <c r="R1828" s="9" t="n">
        <v>299</v>
      </c>
      <c r="S1828" s="6" t="n">
        <v>0.166649435086911</v>
      </c>
      <c r="T1828" s="6" t="n">
        <v>2.01946184012556</v>
      </c>
      <c r="U1828" s="6" t="n">
        <v>0.22975937299172</v>
      </c>
      <c r="V1828" s="6" t="n">
        <v>1.11777943989084</v>
      </c>
      <c r="W1828" s="5" t="n">
        <v>7</v>
      </c>
      <c r="X1828" s="5" t="n">
        <v>9</v>
      </c>
      <c r="Y1828" s="6" t="n">
        <v>4</v>
      </c>
      <c r="Z1828" s="6" t="n">
        <v>5</v>
      </c>
      <c r="AA1828" s="5" t="n">
        <v>10</v>
      </c>
      <c r="AB1828" s="5" t="n">
        <v>9</v>
      </c>
      <c r="AC1828" s="5" t="n">
        <v>2</v>
      </c>
    </row>
    <row r="1829" s="11" customFormat="true" ht="11.25" hidden="false" customHeight="false" outlineLevel="0" collapsed="false">
      <c r="A1829" s="4" t="s">
        <v>1410</v>
      </c>
      <c r="B1829" s="4" t="s">
        <v>5000</v>
      </c>
      <c r="C1829" s="4" t="s">
        <v>1562</v>
      </c>
      <c r="D1829" s="4" t="s">
        <v>1410</v>
      </c>
      <c r="E1829" s="4" t="s">
        <v>3359</v>
      </c>
      <c r="F1829" s="4" t="s">
        <v>475</v>
      </c>
      <c r="G1829" s="5" t="s">
        <v>5001</v>
      </c>
      <c r="H1829" s="6" t="n">
        <v>22</v>
      </c>
      <c r="I1829" s="6" t="n">
        <v>21</v>
      </c>
      <c r="J1829" s="6" t="n">
        <v>102.58</v>
      </c>
      <c r="K1829" s="7" t="n">
        <v>131.42</v>
      </c>
      <c r="L1829" s="7" t="n">
        <v>125.05</v>
      </c>
      <c r="M1829" s="8" t="n">
        <v>-0.048</v>
      </c>
      <c r="N1829" s="8" t="n">
        <v>0.0404092392925641</v>
      </c>
      <c r="O1829" s="6" t="s">
        <v>1422</v>
      </c>
      <c r="P1829" s="8" t="n">
        <v>0</v>
      </c>
      <c r="Q1829" s="8" t="n">
        <v>0</v>
      </c>
      <c r="R1829" s="9" t="n">
        <v>473</v>
      </c>
      <c r="S1829" s="6" t="n">
        <v>0.175270028017805</v>
      </c>
      <c r="T1829" s="6" t="n">
        <v>-0.621809205160209</v>
      </c>
      <c r="U1829" s="6" t="n">
        <v>0.179056492212518</v>
      </c>
      <c r="V1829" s="6" t="n">
        <v>0.460305410123005</v>
      </c>
      <c r="W1829" s="5" t="n">
        <v>8</v>
      </c>
      <c r="X1829" s="5" t="n">
        <v>8</v>
      </c>
      <c r="Y1829" s="6" t="n">
        <v>7</v>
      </c>
      <c r="Z1829" s="6" t="n">
        <v>7</v>
      </c>
      <c r="AA1829" s="5" t="n">
        <v>7</v>
      </c>
      <c r="AB1829" s="5" t="n">
        <v>6</v>
      </c>
      <c r="AC1829" s="5" t="n">
        <v>5</v>
      </c>
    </row>
    <row r="1830" s="11" customFormat="true" ht="11.25" hidden="false" customHeight="false" outlineLevel="0" collapsed="false">
      <c r="A1830" s="4" t="s">
        <v>1410</v>
      </c>
      <c r="B1830" s="4" t="s">
        <v>5002</v>
      </c>
      <c r="C1830" s="4" t="s">
        <v>1919</v>
      </c>
      <c r="D1830" s="4" t="s">
        <v>1410</v>
      </c>
      <c r="E1830" s="4" t="s">
        <v>4977</v>
      </c>
      <c r="F1830" s="4" t="s">
        <v>475</v>
      </c>
      <c r="G1830" s="5" t="s">
        <v>5003</v>
      </c>
      <c r="H1830" s="6" t="n">
        <v>9</v>
      </c>
      <c r="I1830" s="6" t="n">
        <v>5</v>
      </c>
      <c r="J1830" s="6" t="e">
        <f aca="false">NA()</f>
        <v>#N/A</v>
      </c>
      <c r="K1830" s="7" t="n">
        <v>164.84</v>
      </c>
      <c r="L1830" s="7" t="n">
        <v>168.27</v>
      </c>
      <c r="M1830" s="8" t="n">
        <v>0.021</v>
      </c>
      <c r="N1830" s="6" t="s">
        <v>34</v>
      </c>
      <c r="O1830" s="6" t="s">
        <v>1422</v>
      </c>
      <c r="P1830" s="8" t="n">
        <v>0</v>
      </c>
      <c r="Q1830" s="8" t="n">
        <v>0</v>
      </c>
      <c r="R1830" s="9" t="n">
        <v>183</v>
      </c>
      <c r="S1830" s="6" t="n">
        <v>0.151306359439196</v>
      </c>
      <c r="T1830" s="6" t="n">
        <v>1.18789916134916</v>
      </c>
      <c r="U1830" s="6" t="n">
        <v>0.138499768847618</v>
      </c>
      <c r="V1830" s="6" t="n">
        <v>1.27102368833915</v>
      </c>
      <c r="W1830" s="5" t="n">
        <v>6</v>
      </c>
      <c r="X1830" s="5" t="n">
        <v>6</v>
      </c>
      <c r="Y1830" s="6" t="n">
        <v>3</v>
      </c>
      <c r="Z1830" s="6" t="n">
        <v>1</v>
      </c>
      <c r="AA1830" s="5" t="n">
        <v>9</v>
      </c>
      <c r="AB1830" s="5" t="n">
        <v>9</v>
      </c>
      <c r="AC1830" s="5" t="n">
        <v>2</v>
      </c>
    </row>
    <row r="1831" s="11" customFormat="true" ht="11.25" hidden="false" customHeight="false" outlineLevel="0" collapsed="false">
      <c r="A1831" s="4" t="s">
        <v>1410</v>
      </c>
      <c r="B1831" s="4" t="s">
        <v>5004</v>
      </c>
      <c r="C1831" s="4" t="s">
        <v>3102</v>
      </c>
      <c r="D1831" s="4" t="s">
        <v>1410</v>
      </c>
      <c r="E1831" s="4" t="s">
        <v>3140</v>
      </c>
      <c r="F1831" s="4" t="s">
        <v>1516</v>
      </c>
      <c r="G1831" s="5" t="s">
        <v>5005</v>
      </c>
      <c r="H1831" s="6" t="n">
        <v>10</v>
      </c>
      <c r="I1831" s="6" t="n">
        <v>5</v>
      </c>
      <c r="J1831" s="6" t="e">
        <f aca="false">NA()</f>
        <v>#N/A</v>
      </c>
      <c r="K1831" s="7" t="n">
        <v>51.965</v>
      </c>
      <c r="L1831" s="7" t="n">
        <v>62.71</v>
      </c>
      <c r="M1831" s="8" t="n">
        <v>0.207</v>
      </c>
      <c r="N1831" s="6" t="s">
        <v>34</v>
      </c>
      <c r="O1831" s="6" t="s">
        <v>35</v>
      </c>
      <c r="P1831" s="8" t="n">
        <v>0.2</v>
      </c>
      <c r="Q1831" s="8" t="n">
        <v>0.2</v>
      </c>
      <c r="R1831" s="9" t="n">
        <v>63</v>
      </c>
      <c r="S1831" s="6" t="n">
        <v>0.136081569900191</v>
      </c>
      <c r="T1831" s="6" t="n">
        <v>1.70830423987611</v>
      </c>
      <c r="U1831" s="6" t="n">
        <v>0.16008149062408</v>
      </c>
      <c r="V1831" s="6" t="n">
        <v>-0.0947862082916297</v>
      </c>
      <c r="W1831" s="5" t="n">
        <v>5</v>
      </c>
      <c r="X1831" s="5" t="n">
        <v>7</v>
      </c>
      <c r="Y1831" s="6" t="n">
        <v>3</v>
      </c>
      <c r="Z1831" s="6" t="n">
        <v>1</v>
      </c>
      <c r="AA1831" s="5" t="n">
        <v>10</v>
      </c>
      <c r="AB1831" s="5" t="n">
        <v>2</v>
      </c>
      <c r="AC1831" s="5" t="n">
        <v>10</v>
      </c>
    </row>
    <row r="1832" s="11" customFormat="true" ht="11.25" hidden="false" customHeight="false" outlineLevel="0" collapsed="false">
      <c r="A1832" s="4" t="s">
        <v>1410</v>
      </c>
      <c r="B1832" s="4" t="s">
        <v>5006</v>
      </c>
      <c r="C1832" s="4" t="s">
        <v>1973</v>
      </c>
      <c r="D1832" s="4" t="s">
        <v>1410</v>
      </c>
      <c r="E1832" s="4" t="s">
        <v>4065</v>
      </c>
      <c r="F1832" s="4" t="s">
        <v>1414</v>
      </c>
      <c r="G1832" s="5" t="s">
        <v>5007</v>
      </c>
      <c r="H1832" s="6" t="n">
        <v>37</v>
      </c>
      <c r="I1832" s="6" t="n">
        <v>57</v>
      </c>
      <c r="J1832" s="6" t="n">
        <v>79.66</v>
      </c>
      <c r="K1832" s="7" t="n">
        <v>84.24</v>
      </c>
      <c r="L1832" s="7" t="n">
        <v>88.4</v>
      </c>
      <c r="M1832" s="8" t="n">
        <v>0.049</v>
      </c>
      <c r="N1832" s="8" t="n">
        <v>0.0210391450689871</v>
      </c>
      <c r="O1832" s="6" t="s">
        <v>1428</v>
      </c>
      <c r="P1832" s="8" t="n">
        <v>0.035</v>
      </c>
      <c r="Q1832" s="8" t="n">
        <v>0</v>
      </c>
      <c r="R1832" s="9" t="n">
        <v>603</v>
      </c>
      <c r="S1832" s="6" t="n">
        <v>0.103271309198443</v>
      </c>
      <c r="T1832" s="6" t="n">
        <v>0.13877399945077</v>
      </c>
      <c r="U1832" s="6" t="n">
        <v>0.115125279901892</v>
      </c>
      <c r="V1832" s="6" t="n">
        <v>0.368265524849623</v>
      </c>
      <c r="W1832" s="5" t="n">
        <v>3</v>
      </c>
      <c r="X1832" s="5" t="n">
        <v>4</v>
      </c>
      <c r="Y1832" s="6" t="n">
        <v>8</v>
      </c>
      <c r="Z1832" s="6" t="n">
        <v>9</v>
      </c>
      <c r="AA1832" s="5" t="n">
        <v>2</v>
      </c>
      <c r="AB1832" s="5" t="n">
        <v>5</v>
      </c>
      <c r="AC1832" s="5" t="n">
        <v>5</v>
      </c>
    </row>
    <row r="1833" s="11" customFormat="true" ht="11.25" hidden="false" customHeight="false" outlineLevel="0" collapsed="false">
      <c r="A1833" s="4" t="s">
        <v>1410</v>
      </c>
      <c r="B1833" s="4" t="s">
        <v>5008</v>
      </c>
      <c r="C1833" s="4" t="s">
        <v>1603</v>
      </c>
      <c r="D1833" s="4" t="s">
        <v>1410</v>
      </c>
      <c r="E1833" s="4" t="s">
        <v>4535</v>
      </c>
      <c r="F1833" s="4" t="s">
        <v>1414</v>
      </c>
      <c r="G1833" s="5" t="s">
        <v>5009</v>
      </c>
      <c r="H1833" s="6" t="n">
        <v>14</v>
      </c>
      <c r="I1833" s="6" t="n">
        <v>13</v>
      </c>
      <c r="J1833" s="6" t="n">
        <v>61.27</v>
      </c>
      <c r="K1833" s="7" t="n">
        <v>66.005</v>
      </c>
      <c r="L1833" s="7" t="n">
        <v>66.63</v>
      </c>
      <c r="M1833" s="8" t="n">
        <v>0.009</v>
      </c>
      <c r="N1833" s="8" t="n">
        <v>0.016914375155002</v>
      </c>
      <c r="O1833" s="6" t="s">
        <v>35</v>
      </c>
      <c r="P1833" s="8" t="n">
        <v>0</v>
      </c>
      <c r="Q1833" s="8" t="n">
        <v>0</v>
      </c>
      <c r="R1833" s="9" t="n">
        <v>254</v>
      </c>
      <c r="S1833" s="6" t="n">
        <v>0.0743776907065308</v>
      </c>
      <c r="T1833" s="6" t="n">
        <v>0.58505826863663</v>
      </c>
      <c r="U1833" s="6" t="n">
        <v>0.0662413107987257</v>
      </c>
      <c r="V1833" s="6" t="n">
        <v>-1.31307361506779</v>
      </c>
      <c r="W1833" s="5" t="n">
        <v>1</v>
      </c>
      <c r="X1833" s="5" t="n">
        <v>1</v>
      </c>
      <c r="Y1833" s="6" t="n">
        <v>5</v>
      </c>
      <c r="Z1833" s="6" t="n">
        <v>4</v>
      </c>
      <c r="AA1833" s="5" t="n">
        <v>6</v>
      </c>
      <c r="AB1833" s="5" t="n">
        <v>9</v>
      </c>
      <c r="AC1833" s="5" t="n">
        <v>1</v>
      </c>
    </row>
    <row r="1834" s="11" customFormat="true" ht="11.25" hidden="false" customHeight="false" outlineLevel="0" collapsed="false">
      <c r="A1834" s="4" t="s">
        <v>1410</v>
      </c>
      <c r="B1834" s="4" t="s">
        <v>5010</v>
      </c>
      <c r="C1834" s="4" t="s">
        <v>1603</v>
      </c>
      <c r="D1834" s="4" t="s">
        <v>1410</v>
      </c>
      <c r="E1834" s="4" t="s">
        <v>5011</v>
      </c>
      <c r="F1834" s="4" t="s">
        <v>1414</v>
      </c>
      <c r="G1834" s="5" t="s">
        <v>5012</v>
      </c>
      <c r="H1834" s="6" t="n">
        <v>18</v>
      </c>
      <c r="I1834" s="6" t="n">
        <v>19</v>
      </c>
      <c r="J1834" s="6" t="e">
        <f aca="false">NA()</f>
        <v>#N/A</v>
      </c>
      <c r="K1834" s="7" t="n">
        <v>73.06</v>
      </c>
      <c r="L1834" s="7" t="n">
        <v>73.31</v>
      </c>
      <c r="M1834" s="8" t="n">
        <v>0.003</v>
      </c>
      <c r="N1834" s="6" t="s">
        <v>34</v>
      </c>
      <c r="O1834" s="6" t="s">
        <v>35</v>
      </c>
      <c r="P1834" s="8" t="n">
        <v>0.579</v>
      </c>
      <c r="Q1834" s="8" t="n">
        <v>0</v>
      </c>
      <c r="R1834" s="9" t="n">
        <v>110</v>
      </c>
      <c r="S1834" s="6" t="n">
        <v>0.0899050196544924</v>
      </c>
      <c r="T1834" s="6" t="n">
        <v>1.41467862262063</v>
      </c>
      <c r="U1834" s="6" t="n">
        <v>0.0959670347710986</v>
      </c>
      <c r="V1834" s="6" t="n">
        <v>0.41885299456746</v>
      </c>
      <c r="W1834" s="5" t="n">
        <v>2</v>
      </c>
      <c r="X1834" s="5" t="n">
        <v>2</v>
      </c>
      <c r="Y1834" s="6" t="n">
        <v>6</v>
      </c>
      <c r="Z1834" s="6" t="n">
        <v>6</v>
      </c>
      <c r="AA1834" s="5" t="n">
        <v>10</v>
      </c>
      <c r="AB1834" s="5" t="n">
        <v>5</v>
      </c>
      <c r="AC1834" s="5" t="n">
        <v>1</v>
      </c>
    </row>
    <row r="1835" s="11" customFormat="true" ht="11.25" hidden="false" customHeight="false" outlineLevel="0" collapsed="false">
      <c r="A1835" s="4" t="s">
        <v>1410</v>
      </c>
      <c r="B1835" s="4" t="s">
        <v>5013</v>
      </c>
      <c r="C1835" s="4" t="s">
        <v>1603</v>
      </c>
      <c r="D1835" s="4" t="s">
        <v>1410</v>
      </c>
      <c r="E1835" s="4" t="s">
        <v>1604</v>
      </c>
      <c r="F1835" s="4" t="s">
        <v>1414</v>
      </c>
      <c r="G1835" s="5" t="s">
        <v>5014</v>
      </c>
      <c r="H1835" s="6" t="n">
        <v>21</v>
      </c>
      <c r="I1835" s="6" t="n">
        <v>18</v>
      </c>
      <c r="J1835" s="6" t="e">
        <f aca="false">NA()</f>
        <v>#N/A</v>
      </c>
      <c r="K1835" s="7" t="n">
        <v>65.29</v>
      </c>
      <c r="L1835" s="7" t="n">
        <v>69.575</v>
      </c>
      <c r="M1835" s="8" t="n">
        <v>0.066</v>
      </c>
      <c r="N1835" s="6" t="s">
        <v>34</v>
      </c>
      <c r="O1835" s="6" t="s">
        <v>35</v>
      </c>
      <c r="P1835" s="8" t="n">
        <v>0</v>
      </c>
      <c r="Q1835" s="8" t="n">
        <v>0.056</v>
      </c>
      <c r="R1835" s="9" t="n">
        <v>307</v>
      </c>
      <c r="S1835" s="6" t="n">
        <v>0.0753665441875668</v>
      </c>
      <c r="T1835" s="6" t="n">
        <v>0.230087622713019</v>
      </c>
      <c r="U1835" s="6" t="n">
        <v>0.0914866144761972</v>
      </c>
      <c r="V1835" s="6" t="n">
        <v>-0.259005666468346</v>
      </c>
      <c r="W1835" s="5" t="n">
        <v>1</v>
      </c>
      <c r="X1835" s="5" t="n">
        <v>2</v>
      </c>
      <c r="Y1835" s="6" t="n">
        <v>7</v>
      </c>
      <c r="Z1835" s="6" t="n">
        <v>6</v>
      </c>
      <c r="AA1835" s="5" t="n">
        <v>3</v>
      </c>
      <c r="AB1835" s="5" t="n">
        <v>4</v>
      </c>
      <c r="AC1835" s="5" t="n">
        <v>6</v>
      </c>
    </row>
    <row r="1836" s="11" customFormat="true" ht="11.25" hidden="false" customHeight="false" outlineLevel="0" collapsed="false">
      <c r="A1836" s="4" t="s">
        <v>1410</v>
      </c>
      <c r="B1836" s="4" t="s">
        <v>5015</v>
      </c>
      <c r="C1836" s="4" t="s">
        <v>1603</v>
      </c>
      <c r="D1836" s="4" t="s">
        <v>1410</v>
      </c>
      <c r="E1836" s="4" t="s">
        <v>5011</v>
      </c>
      <c r="F1836" s="4" t="s">
        <v>1414</v>
      </c>
      <c r="G1836" s="5" t="s">
        <v>5016</v>
      </c>
      <c r="H1836" s="6" t="n">
        <v>22</v>
      </c>
      <c r="I1836" s="6" t="n">
        <v>24</v>
      </c>
      <c r="J1836" s="6" t="e">
        <f aca="false">NA()</f>
        <v>#N/A</v>
      </c>
      <c r="K1836" s="7" t="n">
        <v>69.56</v>
      </c>
      <c r="L1836" s="7" t="n">
        <v>70.575</v>
      </c>
      <c r="M1836" s="8" t="n">
        <v>0.015</v>
      </c>
      <c r="N1836" s="6" t="s">
        <v>34</v>
      </c>
      <c r="O1836" s="6" t="s">
        <v>35</v>
      </c>
      <c r="P1836" s="8" t="n">
        <v>0.042</v>
      </c>
      <c r="Q1836" s="8" t="n">
        <v>0</v>
      </c>
      <c r="R1836" s="9" t="n">
        <v>255</v>
      </c>
      <c r="S1836" s="6" t="n">
        <v>0.114343444688977</v>
      </c>
      <c r="T1836" s="6" t="n">
        <v>-0.345445617396461</v>
      </c>
      <c r="U1836" s="6" t="n">
        <v>0.104346780640458</v>
      </c>
      <c r="V1836" s="6" t="n">
        <v>0.215372428800395</v>
      </c>
      <c r="W1836" s="5" t="n">
        <v>4</v>
      </c>
      <c r="X1836" s="5" t="n">
        <v>3</v>
      </c>
      <c r="Y1836" s="6" t="n">
        <v>7</v>
      </c>
      <c r="Z1836" s="6" t="n">
        <v>7</v>
      </c>
      <c r="AA1836" s="5" t="n">
        <v>4</v>
      </c>
      <c r="AB1836" s="5" t="n">
        <v>3</v>
      </c>
      <c r="AC1836" s="5" t="n">
        <v>2</v>
      </c>
    </row>
    <row r="1837" s="11" customFormat="true" ht="11.25" hidden="false" customHeight="false" outlineLevel="0" collapsed="false">
      <c r="A1837" s="4" t="s">
        <v>1410</v>
      </c>
      <c r="B1837" s="4" t="s">
        <v>5017</v>
      </c>
      <c r="C1837" s="4" t="s">
        <v>1603</v>
      </c>
      <c r="D1837" s="4" t="s">
        <v>1410</v>
      </c>
      <c r="E1837" s="4" t="s">
        <v>2844</v>
      </c>
      <c r="F1837" s="4" t="s">
        <v>1414</v>
      </c>
      <c r="G1837" s="5" t="s">
        <v>5018</v>
      </c>
      <c r="H1837" s="6" t="n">
        <v>30</v>
      </c>
      <c r="I1837" s="6" t="n">
        <v>27</v>
      </c>
      <c r="J1837" s="6" t="n">
        <v>62.55</v>
      </c>
      <c r="K1837" s="7" t="n">
        <v>68.06</v>
      </c>
      <c r="L1837" s="7" t="n">
        <v>67.83</v>
      </c>
      <c r="M1837" s="8" t="n">
        <v>-0.003</v>
      </c>
      <c r="N1837" s="8" t="n">
        <v>0.0163397243328596</v>
      </c>
      <c r="O1837" s="6" t="s">
        <v>35</v>
      </c>
      <c r="P1837" s="8" t="n">
        <v>0.037</v>
      </c>
      <c r="Q1837" s="8" t="n">
        <v>0.037</v>
      </c>
      <c r="R1837" s="9" t="n">
        <v>510</v>
      </c>
      <c r="S1837" s="6" t="n">
        <v>0.0884593964249838</v>
      </c>
      <c r="T1837" s="6" t="n">
        <v>-0.959384018671346</v>
      </c>
      <c r="U1837" s="6" t="n">
        <v>0.0676096299703511</v>
      </c>
      <c r="V1837" s="6" t="n">
        <v>0.0415890225424775</v>
      </c>
      <c r="W1837" s="5" t="n">
        <v>2</v>
      </c>
      <c r="X1837" s="5" t="n">
        <v>1</v>
      </c>
      <c r="Y1837" s="6" t="n">
        <v>8</v>
      </c>
      <c r="Z1837" s="6" t="n">
        <v>7</v>
      </c>
      <c r="AA1837" s="5" t="n">
        <v>8</v>
      </c>
      <c r="AB1837" s="5" t="n">
        <v>1</v>
      </c>
      <c r="AC1837" s="5" t="n">
        <v>1</v>
      </c>
    </row>
    <row r="1838" s="11" customFormat="true" ht="11.25" hidden="false" customHeight="false" outlineLevel="0" collapsed="false">
      <c r="A1838" s="4" t="s">
        <v>1410</v>
      </c>
      <c r="B1838" s="4" t="s">
        <v>5019</v>
      </c>
      <c r="C1838" s="4" t="s">
        <v>4077</v>
      </c>
      <c r="D1838" s="4" t="s">
        <v>1410</v>
      </c>
      <c r="E1838" s="4" t="s">
        <v>5020</v>
      </c>
      <c r="F1838" s="4" t="s">
        <v>1426</v>
      </c>
      <c r="G1838" s="5" t="s">
        <v>4742</v>
      </c>
      <c r="H1838" s="6" t="n">
        <v>5</v>
      </c>
      <c r="I1838" s="6" t="n">
        <v>5</v>
      </c>
      <c r="J1838" s="6" t="e">
        <f aca="false">NA()</f>
        <v>#N/A</v>
      </c>
      <c r="K1838" s="7" t="n">
        <v>61.06</v>
      </c>
      <c r="L1838" s="7" t="n">
        <v>64.31</v>
      </c>
      <c r="M1838" s="8" t="n">
        <v>0.053</v>
      </c>
      <c r="N1838" s="6" t="s">
        <v>34</v>
      </c>
      <c r="O1838" s="6" t="s">
        <v>35</v>
      </c>
      <c r="P1838" s="8" t="n">
        <v>0</v>
      </c>
      <c r="Q1838" s="8" t="n">
        <v>0.6</v>
      </c>
      <c r="R1838" s="9" t="n">
        <v>147</v>
      </c>
      <c r="S1838" s="6" t="n">
        <v>0.265784104769133</v>
      </c>
      <c r="T1838" s="6" t="n">
        <v>1.36858286508153</v>
      </c>
      <c r="U1838" s="6" t="n">
        <v>0.230985215669553</v>
      </c>
      <c r="V1838" s="6" t="n">
        <v>0.473092673788345</v>
      </c>
      <c r="W1838" s="5" t="n">
        <v>9</v>
      </c>
      <c r="X1838" s="5" t="n">
        <v>9</v>
      </c>
      <c r="Y1838" s="6" t="n">
        <v>1</v>
      </c>
      <c r="Z1838" s="6" t="n">
        <v>1</v>
      </c>
      <c r="AA1838" s="5" t="n">
        <v>10</v>
      </c>
      <c r="AB1838" s="5" t="n">
        <v>6</v>
      </c>
      <c r="AC1838" s="5" t="n">
        <v>5</v>
      </c>
    </row>
    <row r="1839" s="11" customFormat="true" ht="11.25" hidden="false" customHeight="false" outlineLevel="0" collapsed="false">
      <c r="A1839" s="4" t="s">
        <v>1410</v>
      </c>
      <c r="B1839" s="4" t="s">
        <v>5021</v>
      </c>
      <c r="C1839" s="4" t="s">
        <v>1770</v>
      </c>
      <c r="D1839" s="4" t="s">
        <v>1410</v>
      </c>
      <c r="E1839" s="4" t="s">
        <v>3326</v>
      </c>
      <c r="F1839" s="4" t="s">
        <v>1441</v>
      </c>
      <c r="G1839" s="5" t="s">
        <v>5022</v>
      </c>
      <c r="H1839" s="6" t="n">
        <v>6</v>
      </c>
      <c r="I1839" s="6" t="n">
        <v>5</v>
      </c>
      <c r="J1839" s="6" t="e">
        <f aca="false">NA()</f>
        <v>#N/A</v>
      </c>
      <c r="K1839" s="7" t="n">
        <v>59.61</v>
      </c>
      <c r="L1839" s="7" t="n">
        <v>64.04</v>
      </c>
      <c r="M1839" s="8" t="n">
        <v>0.074</v>
      </c>
      <c r="N1839" s="6" t="s">
        <v>34</v>
      </c>
      <c r="O1839" s="6" t="s">
        <v>35</v>
      </c>
      <c r="P1839" s="8" t="n">
        <v>0</v>
      </c>
      <c r="Q1839" s="8" t="n">
        <v>0</v>
      </c>
      <c r="R1839" s="9" t="n">
        <v>131</v>
      </c>
      <c r="S1839" s="6" t="n">
        <v>0.203585830767983</v>
      </c>
      <c r="T1839" s="6" t="n">
        <v>-0.443661197341819</v>
      </c>
      <c r="U1839" s="6" t="n">
        <v>0.129311710862343</v>
      </c>
      <c r="V1839" s="6" t="n">
        <v>-0.840879303944367</v>
      </c>
      <c r="W1839" s="5" t="n">
        <v>9</v>
      </c>
      <c r="X1839" s="5" t="n">
        <v>5</v>
      </c>
      <c r="Y1839" s="6" t="n">
        <v>1</v>
      </c>
      <c r="Z1839" s="6" t="n">
        <v>1</v>
      </c>
      <c r="AA1839" s="5" t="n">
        <v>5</v>
      </c>
      <c r="AB1839" s="5" t="n">
        <v>8</v>
      </c>
      <c r="AC1839" s="5" t="n">
        <v>7</v>
      </c>
    </row>
    <row r="1840" s="11" customFormat="true" ht="11.25" hidden="false" customHeight="false" outlineLevel="0" collapsed="false">
      <c r="A1840" s="4" t="s">
        <v>1410</v>
      </c>
      <c r="B1840" s="4" t="s">
        <v>5023</v>
      </c>
      <c r="C1840" s="4" t="s">
        <v>1459</v>
      </c>
      <c r="D1840" s="4" t="s">
        <v>1410</v>
      </c>
      <c r="E1840" s="4" t="s">
        <v>2346</v>
      </c>
      <c r="F1840" s="4" t="s">
        <v>1414</v>
      </c>
      <c r="G1840" s="5" t="s">
        <v>5024</v>
      </c>
      <c r="H1840" s="6" t="n">
        <v>15</v>
      </c>
      <c r="I1840" s="6" t="n">
        <v>24</v>
      </c>
      <c r="J1840" s="6" t="e">
        <f aca="false">NA()</f>
        <v>#N/A</v>
      </c>
      <c r="K1840" s="7" t="n">
        <v>55.49</v>
      </c>
      <c r="L1840" s="7" t="n">
        <v>60.525</v>
      </c>
      <c r="M1840" s="8" t="n">
        <v>0.091</v>
      </c>
      <c r="N1840" s="6" t="s">
        <v>34</v>
      </c>
      <c r="O1840" s="6" t="s">
        <v>35</v>
      </c>
      <c r="P1840" s="8" t="n">
        <v>0.958</v>
      </c>
      <c r="Q1840" s="8" t="n">
        <v>0</v>
      </c>
      <c r="R1840" s="9" t="e">
        <f aca="false">NA()</f>
        <v>#N/A</v>
      </c>
      <c r="S1840" s="6" t="n">
        <v>0.0808550735314917</v>
      </c>
      <c r="T1840" s="6" t="n">
        <v>1.44535848075383</v>
      </c>
      <c r="U1840" s="6" t="n">
        <v>0.0954303423225515</v>
      </c>
      <c r="V1840" s="6" t="n">
        <v>0.670892503913178</v>
      </c>
      <c r="W1840" s="5" t="n">
        <v>1</v>
      </c>
      <c r="X1840" s="5" t="n">
        <v>2</v>
      </c>
      <c r="Y1840" s="6" t="n">
        <v>5</v>
      </c>
      <c r="Z1840" s="6" t="n">
        <v>7</v>
      </c>
      <c r="AA1840" s="5" t="n">
        <v>10</v>
      </c>
      <c r="AB1840" s="5" t="n">
        <v>7</v>
      </c>
      <c r="AC1840" s="5" t="n">
        <v>8</v>
      </c>
    </row>
    <row r="1841" s="11" customFormat="true" ht="11.25" hidden="false" customHeight="false" outlineLevel="0" collapsed="false">
      <c r="A1841" s="4" t="s">
        <v>1410</v>
      </c>
      <c r="B1841" s="4" t="s">
        <v>5025</v>
      </c>
      <c r="C1841" s="4" t="s">
        <v>1459</v>
      </c>
      <c r="D1841" s="4" t="s">
        <v>1410</v>
      </c>
      <c r="E1841" s="4" t="s">
        <v>2397</v>
      </c>
      <c r="F1841" s="4" t="s">
        <v>1414</v>
      </c>
      <c r="G1841" s="5" t="s">
        <v>5026</v>
      </c>
      <c r="H1841" s="6" t="n">
        <v>26</v>
      </c>
      <c r="I1841" s="6" t="n">
        <v>69</v>
      </c>
      <c r="J1841" s="6" t="e">
        <f aca="false">NA()</f>
        <v>#N/A</v>
      </c>
      <c r="K1841" s="7" t="n">
        <v>67.23</v>
      </c>
      <c r="L1841" s="7" t="n">
        <v>60.9</v>
      </c>
      <c r="M1841" s="8" t="n">
        <v>-0.094</v>
      </c>
      <c r="N1841" s="6" t="s">
        <v>34</v>
      </c>
      <c r="O1841" s="6" t="s">
        <v>35</v>
      </c>
      <c r="P1841" s="8" t="n">
        <v>0.594</v>
      </c>
      <c r="Q1841" s="8" t="n">
        <v>0.101</v>
      </c>
      <c r="R1841" s="9" t="n">
        <v>217</v>
      </c>
      <c r="S1841" s="6" t="n">
        <v>0.138314433773026</v>
      </c>
      <c r="T1841" s="6" t="n">
        <v>-0.0577492308002995</v>
      </c>
      <c r="U1841" s="6" t="n">
        <v>0.16792574038977</v>
      </c>
      <c r="V1841" s="6" t="n">
        <v>0.349447101348838</v>
      </c>
      <c r="W1841" s="5" t="n">
        <v>6</v>
      </c>
      <c r="X1841" s="5" t="n">
        <v>7</v>
      </c>
      <c r="Y1841" s="6" t="n">
        <v>7</v>
      </c>
      <c r="Z1841" s="6" t="n">
        <v>10</v>
      </c>
      <c r="AA1841" s="5" t="n">
        <v>1</v>
      </c>
      <c r="AB1841" s="5" t="n">
        <v>5</v>
      </c>
      <c r="AC1841" s="5" t="n">
        <v>8</v>
      </c>
    </row>
    <row r="1842" s="11" customFormat="true" ht="11.25" hidden="false" customHeight="false" outlineLevel="0" collapsed="false">
      <c r="A1842" s="4" t="s">
        <v>1410</v>
      </c>
      <c r="B1842" s="4" t="s">
        <v>5027</v>
      </c>
      <c r="C1842" s="4" t="s">
        <v>1471</v>
      </c>
      <c r="D1842" s="4" t="s">
        <v>1410</v>
      </c>
      <c r="E1842" s="4" t="s">
        <v>5028</v>
      </c>
      <c r="F1842" s="4" t="s">
        <v>1432</v>
      </c>
      <c r="G1842" s="5" t="s">
        <v>5029</v>
      </c>
      <c r="H1842" s="6" t="n">
        <v>6</v>
      </c>
      <c r="I1842" s="6" t="n">
        <v>6</v>
      </c>
      <c r="J1842" s="6" t="e">
        <f aca="false">NA()</f>
        <v>#N/A</v>
      </c>
      <c r="K1842" s="7" t="n">
        <v>66.62</v>
      </c>
      <c r="L1842" s="7" t="n">
        <v>81.27</v>
      </c>
      <c r="M1842" s="8" t="n">
        <v>0.22</v>
      </c>
      <c r="N1842" s="6" t="s">
        <v>34</v>
      </c>
      <c r="O1842" s="6" t="s">
        <v>1428</v>
      </c>
      <c r="P1842" s="8" t="n">
        <v>1</v>
      </c>
      <c r="Q1842" s="8" t="n">
        <v>0.167</v>
      </c>
      <c r="R1842" s="9" t="n">
        <v>134</v>
      </c>
      <c r="S1842" s="6" t="n">
        <v>0.0690428049526727</v>
      </c>
      <c r="T1842" s="6" t="n">
        <v>0.100154623308344</v>
      </c>
      <c r="U1842" s="6" t="n">
        <v>0.0978119052768776</v>
      </c>
      <c r="V1842" s="6" t="n">
        <v>-2.05956019477308</v>
      </c>
      <c r="W1842" s="5" t="n">
        <v>1</v>
      </c>
      <c r="X1842" s="5" t="n">
        <v>2</v>
      </c>
      <c r="Y1842" s="6" t="n">
        <v>1</v>
      </c>
      <c r="Z1842" s="6" t="n">
        <v>1</v>
      </c>
      <c r="AA1842" s="5" t="n">
        <v>2</v>
      </c>
      <c r="AB1842" s="5" t="n">
        <v>10</v>
      </c>
      <c r="AC1842" s="5" t="n">
        <v>10</v>
      </c>
    </row>
    <row r="1843" s="11" customFormat="true" ht="11.25" hidden="false" customHeight="false" outlineLevel="0" collapsed="false">
      <c r="A1843" s="4" t="s">
        <v>1410</v>
      </c>
      <c r="B1843" s="4" t="s">
        <v>5030</v>
      </c>
      <c r="C1843" s="4" t="s">
        <v>1592</v>
      </c>
      <c r="D1843" s="4" t="s">
        <v>1410</v>
      </c>
      <c r="E1843" s="4" t="s">
        <v>5031</v>
      </c>
      <c r="F1843" s="4" t="s">
        <v>1426</v>
      </c>
      <c r="G1843" s="5" t="s">
        <v>5032</v>
      </c>
      <c r="H1843" s="6" t="n">
        <v>5</v>
      </c>
      <c r="I1843" s="6" t="n">
        <v>12</v>
      </c>
      <c r="J1843" s="6" t="e">
        <f aca="false">NA()</f>
        <v>#N/A</v>
      </c>
      <c r="K1843" s="7" t="n">
        <v>131.36</v>
      </c>
      <c r="L1843" s="7" t="n">
        <v>155.11</v>
      </c>
      <c r="M1843" s="8" t="n">
        <v>0.181</v>
      </c>
      <c r="N1843" s="6" t="s">
        <v>34</v>
      </c>
      <c r="O1843" s="6" t="s">
        <v>35</v>
      </c>
      <c r="P1843" s="8" t="n">
        <v>0</v>
      </c>
      <c r="Q1843" s="8" t="n">
        <v>0</v>
      </c>
      <c r="R1843" s="9" t="n">
        <v>151</v>
      </c>
      <c r="S1843" s="6" t="n">
        <v>0.200394958657986</v>
      </c>
      <c r="T1843" s="6" t="n">
        <v>0.435468523175217</v>
      </c>
      <c r="U1843" s="6" t="n">
        <v>0.229540058463103</v>
      </c>
      <c r="V1843" s="6" t="n">
        <v>-0.988592061450993</v>
      </c>
      <c r="W1843" s="5" t="n">
        <v>8</v>
      </c>
      <c r="X1843" s="5" t="n">
        <v>9</v>
      </c>
      <c r="Y1843" s="6" t="n">
        <v>1</v>
      </c>
      <c r="Z1843" s="6" t="n">
        <v>4</v>
      </c>
      <c r="AA1843" s="5" t="n">
        <v>5</v>
      </c>
      <c r="AB1843" s="5" t="n">
        <v>8</v>
      </c>
      <c r="AC1843" s="5" t="n">
        <v>10</v>
      </c>
    </row>
    <row r="1844" s="11" customFormat="true" ht="11.25" hidden="false" customHeight="false" outlineLevel="0" collapsed="false">
      <c r="A1844" s="4" t="s">
        <v>1410</v>
      </c>
      <c r="B1844" s="4" t="s">
        <v>5033</v>
      </c>
      <c r="C1844" s="4" t="s">
        <v>1588</v>
      </c>
      <c r="D1844" s="4" t="s">
        <v>1410</v>
      </c>
      <c r="E1844" s="4" t="s">
        <v>1779</v>
      </c>
      <c r="F1844" s="4" t="s">
        <v>1414</v>
      </c>
      <c r="G1844" s="5" t="s">
        <v>3602</v>
      </c>
      <c r="H1844" s="6" t="n">
        <v>20</v>
      </c>
      <c r="I1844" s="6" t="n">
        <v>28</v>
      </c>
      <c r="J1844" s="6" t="n">
        <v>57.7</v>
      </c>
      <c r="K1844" s="7" t="n">
        <v>61.24</v>
      </c>
      <c r="L1844" s="7" t="n">
        <v>64.395</v>
      </c>
      <c r="M1844" s="8" t="n">
        <v>0.052</v>
      </c>
      <c r="N1844" s="8" t="n">
        <v>0.0221985648465937</v>
      </c>
      <c r="O1844" s="6" t="s">
        <v>35</v>
      </c>
      <c r="P1844" s="8" t="n">
        <v>0</v>
      </c>
      <c r="Q1844" s="8" t="n">
        <v>0.107</v>
      </c>
      <c r="R1844" s="9" t="n">
        <v>328</v>
      </c>
      <c r="S1844" s="6" t="n">
        <v>0.0962577844860234</v>
      </c>
      <c r="T1844" s="6" t="n">
        <v>0.523761067122594</v>
      </c>
      <c r="U1844" s="6" t="n">
        <v>0.0933445409219452</v>
      </c>
      <c r="V1844" s="6" t="n">
        <v>-0.104208147307083</v>
      </c>
      <c r="W1844" s="5" t="n">
        <v>2</v>
      </c>
      <c r="X1844" s="5" t="n">
        <v>2</v>
      </c>
      <c r="Y1844" s="6" t="n">
        <v>6</v>
      </c>
      <c r="Z1844" s="6" t="n">
        <v>8</v>
      </c>
      <c r="AA1844" s="5" t="n">
        <v>6</v>
      </c>
      <c r="AB1844" s="5" t="n">
        <v>2</v>
      </c>
      <c r="AC1844" s="5" t="n">
        <v>5</v>
      </c>
    </row>
    <row r="1845" s="11" customFormat="true" ht="11.25" hidden="false" customHeight="false" outlineLevel="0" collapsed="false">
      <c r="A1845" s="4" t="s">
        <v>5034</v>
      </c>
      <c r="B1845" s="4" t="s">
        <v>5035</v>
      </c>
      <c r="C1845" s="4" t="s">
        <v>5036</v>
      </c>
      <c r="D1845" s="4" t="s">
        <v>5034</v>
      </c>
      <c r="E1845" s="4" t="s">
        <v>5037</v>
      </c>
      <c r="F1845" s="4" t="s">
        <v>5038</v>
      </c>
      <c r="G1845" s="5" t="s">
        <v>5039</v>
      </c>
      <c r="H1845" s="6" t="n">
        <v>5</v>
      </c>
      <c r="I1845" s="6" t="n">
        <v>12</v>
      </c>
      <c r="J1845" s="6" t="e">
        <f aca="false">NA()</f>
        <v>#N/A</v>
      </c>
      <c r="K1845" s="7" t="n">
        <v>70.68</v>
      </c>
      <c r="L1845" s="7" t="n">
        <v>75.54</v>
      </c>
      <c r="M1845" s="8" t="n">
        <v>0.069</v>
      </c>
      <c r="N1845" s="6" t="s">
        <v>34</v>
      </c>
      <c r="O1845" s="6" t="s">
        <v>35</v>
      </c>
      <c r="P1845" s="8" t="n">
        <v>0</v>
      </c>
      <c r="Q1845" s="8" t="n">
        <v>0</v>
      </c>
      <c r="R1845" s="9" t="n">
        <v>194</v>
      </c>
      <c r="S1845" s="6" t="n">
        <v>0.232652435718693</v>
      </c>
      <c r="T1845" s="6" t="n">
        <v>0.905205919559922</v>
      </c>
      <c r="U1845" s="6" t="n">
        <v>0.150035526887816</v>
      </c>
      <c r="V1845" s="6" t="n">
        <v>1.19231342494316</v>
      </c>
      <c r="W1845" s="5" t="n">
        <v>9</v>
      </c>
      <c r="X1845" s="5" t="n">
        <v>6</v>
      </c>
      <c r="Y1845" s="6" t="n">
        <v>1</v>
      </c>
      <c r="Z1845" s="6" t="n">
        <v>4</v>
      </c>
      <c r="AA1845" s="5" t="n">
        <v>8</v>
      </c>
      <c r="AB1845" s="5" t="n">
        <v>9</v>
      </c>
      <c r="AC1845" s="5" t="n">
        <v>7</v>
      </c>
    </row>
    <row r="1846" s="11" customFormat="true" ht="11.25" hidden="false" customHeight="false" outlineLevel="0" collapsed="false">
      <c r="A1846" s="4" t="s">
        <v>5034</v>
      </c>
      <c r="B1846" s="4" t="s">
        <v>5040</v>
      </c>
      <c r="C1846" s="4" t="s">
        <v>5041</v>
      </c>
      <c r="D1846" s="4" t="s">
        <v>5034</v>
      </c>
      <c r="E1846" s="4" t="s">
        <v>5042</v>
      </c>
      <c r="F1846" s="4" t="s">
        <v>5038</v>
      </c>
      <c r="G1846" s="5" t="s">
        <v>5043</v>
      </c>
      <c r="H1846" s="6" t="n">
        <v>139</v>
      </c>
      <c r="I1846" s="6" t="n">
        <v>134</v>
      </c>
      <c r="J1846" s="6" t="n">
        <v>74.47</v>
      </c>
      <c r="K1846" s="7" t="n">
        <v>78.18</v>
      </c>
      <c r="L1846" s="7" t="n">
        <v>81.02</v>
      </c>
      <c r="M1846" s="8" t="n">
        <v>0.036</v>
      </c>
      <c r="N1846" s="8" t="n">
        <v>0.0170028664632624</v>
      </c>
      <c r="O1846" s="6" t="s">
        <v>35</v>
      </c>
      <c r="P1846" s="8" t="n">
        <v>0.276</v>
      </c>
      <c r="Q1846" s="8" t="n">
        <v>0.052</v>
      </c>
      <c r="R1846" s="9" t="n">
        <v>1541</v>
      </c>
      <c r="S1846" s="6" t="n">
        <v>0.195727347118718</v>
      </c>
      <c r="T1846" s="6" t="n">
        <v>1.34958824579511</v>
      </c>
      <c r="U1846" s="6" t="n">
        <v>0.198190023433101</v>
      </c>
      <c r="V1846" s="6" t="n">
        <v>1.39545499125135</v>
      </c>
      <c r="W1846" s="5" t="n">
        <v>8</v>
      </c>
      <c r="X1846" s="5" t="n">
        <v>8</v>
      </c>
      <c r="Y1846" s="6" t="n">
        <v>10</v>
      </c>
      <c r="Z1846" s="6" t="n">
        <v>10</v>
      </c>
      <c r="AA1846" s="5" t="n">
        <v>10</v>
      </c>
      <c r="AB1846" s="5" t="n">
        <v>10</v>
      </c>
      <c r="AC1846" s="5" t="n">
        <v>4</v>
      </c>
    </row>
    <row r="1847" s="11" customFormat="true" ht="11.25" hidden="false" customHeight="false" outlineLevel="0" collapsed="false">
      <c r="A1847" s="4" t="s">
        <v>5034</v>
      </c>
      <c r="B1847" s="4" t="s">
        <v>5044</v>
      </c>
      <c r="C1847" s="4" t="s">
        <v>5045</v>
      </c>
      <c r="D1847" s="4" t="s">
        <v>5034</v>
      </c>
      <c r="E1847" s="4" t="s">
        <v>5046</v>
      </c>
      <c r="F1847" s="4" t="s">
        <v>5047</v>
      </c>
      <c r="G1847" s="5" t="s">
        <v>5048</v>
      </c>
      <c r="H1847" s="6" t="n">
        <v>5</v>
      </c>
      <c r="I1847" s="6" t="n">
        <v>9</v>
      </c>
      <c r="J1847" s="6" t="e">
        <f aca="false">NA()</f>
        <v>#N/A</v>
      </c>
      <c r="K1847" s="7" t="n">
        <v>48.99</v>
      </c>
      <c r="L1847" s="7" t="n">
        <v>61.71</v>
      </c>
      <c r="M1847" s="8" t="n">
        <v>0.26</v>
      </c>
      <c r="N1847" s="6" t="s">
        <v>34</v>
      </c>
      <c r="O1847" s="6" t="s">
        <v>35</v>
      </c>
      <c r="P1847" s="8" t="n">
        <v>0.222</v>
      </c>
      <c r="Q1847" s="8" t="n">
        <v>0.111</v>
      </c>
      <c r="R1847" s="9" t="n">
        <v>140</v>
      </c>
      <c r="S1847" s="6" t="n">
        <v>0.314960247568617</v>
      </c>
      <c r="T1847" s="6" t="n">
        <v>0.481839797636843</v>
      </c>
      <c r="U1847" s="6" t="n">
        <v>0.396590549685268</v>
      </c>
      <c r="V1847" s="6" t="n">
        <v>-0.428046743088868</v>
      </c>
      <c r="W1847" s="5" t="n">
        <v>10</v>
      </c>
      <c r="X1847" s="5" t="n">
        <v>10</v>
      </c>
      <c r="Y1847" s="6" t="n">
        <v>1</v>
      </c>
      <c r="Z1847" s="6" t="n">
        <v>3</v>
      </c>
      <c r="AA1847" s="5" t="n">
        <v>6</v>
      </c>
      <c r="AB1847" s="5" t="n">
        <v>5</v>
      </c>
      <c r="AC1847" s="5" t="n">
        <v>10</v>
      </c>
    </row>
    <row r="1848" s="11" customFormat="true" ht="11.25" hidden="false" customHeight="false" outlineLevel="0" collapsed="false">
      <c r="A1848" s="4" t="s">
        <v>5034</v>
      </c>
      <c r="B1848" s="4" t="s">
        <v>5049</v>
      </c>
      <c r="C1848" s="4" t="s">
        <v>5050</v>
      </c>
      <c r="D1848" s="4" t="s">
        <v>5034</v>
      </c>
      <c r="E1848" s="4" t="s">
        <v>5051</v>
      </c>
      <c r="F1848" s="4" t="s">
        <v>3804</v>
      </c>
      <c r="G1848" s="5" t="s">
        <v>5052</v>
      </c>
      <c r="H1848" s="6" t="n">
        <v>21</v>
      </c>
      <c r="I1848" s="6" t="n">
        <v>18</v>
      </c>
      <c r="J1848" s="6" t="e">
        <f aca="false">NA()</f>
        <v>#N/A</v>
      </c>
      <c r="K1848" s="7" t="n">
        <v>63.13</v>
      </c>
      <c r="L1848" s="7" t="n">
        <v>66.89</v>
      </c>
      <c r="M1848" s="8" t="n">
        <v>0.06</v>
      </c>
      <c r="N1848" s="6" t="s">
        <v>34</v>
      </c>
      <c r="O1848" s="6" t="s">
        <v>35</v>
      </c>
      <c r="P1848" s="8" t="n">
        <v>0.444</v>
      </c>
      <c r="Q1848" s="8" t="n">
        <v>0.056</v>
      </c>
      <c r="R1848" s="9" t="n">
        <v>225</v>
      </c>
      <c r="S1848" s="6" t="n">
        <v>0.145652254432013</v>
      </c>
      <c r="T1848" s="6" t="n">
        <v>0.0958774361167819</v>
      </c>
      <c r="U1848" s="6" t="n">
        <v>0.141264246491813</v>
      </c>
      <c r="V1848" s="6" t="n">
        <v>-0.387853707415405</v>
      </c>
      <c r="W1848" s="5" t="n">
        <v>6</v>
      </c>
      <c r="X1848" s="5" t="n">
        <v>6</v>
      </c>
      <c r="Y1848" s="6" t="n">
        <v>7</v>
      </c>
      <c r="Z1848" s="6" t="n">
        <v>6</v>
      </c>
      <c r="AA1848" s="5" t="n">
        <v>2</v>
      </c>
      <c r="AB1848" s="5" t="n">
        <v>5</v>
      </c>
      <c r="AC1848" s="5" t="n">
        <v>6</v>
      </c>
    </row>
    <row r="1849" s="11" customFormat="true" ht="11.25" hidden="false" customHeight="false" outlineLevel="0" collapsed="false">
      <c r="A1849" s="4" t="s">
        <v>5034</v>
      </c>
      <c r="B1849" s="4" t="s">
        <v>5053</v>
      </c>
      <c r="C1849" s="4" t="s">
        <v>5054</v>
      </c>
      <c r="D1849" s="4" t="s">
        <v>5034</v>
      </c>
      <c r="E1849" s="4" t="s">
        <v>5055</v>
      </c>
      <c r="F1849" s="4" t="s">
        <v>3804</v>
      </c>
      <c r="G1849" s="5" t="s">
        <v>5056</v>
      </c>
      <c r="H1849" s="6" t="n">
        <v>28</v>
      </c>
      <c r="I1849" s="6" t="n">
        <v>41</v>
      </c>
      <c r="J1849" s="6" t="e">
        <f aca="false">NA()</f>
        <v>#N/A</v>
      </c>
      <c r="K1849" s="7" t="n">
        <v>108.035</v>
      </c>
      <c r="L1849" s="7" t="n">
        <v>115.7</v>
      </c>
      <c r="M1849" s="8" t="n">
        <v>0.071</v>
      </c>
      <c r="N1849" s="6" t="s">
        <v>34</v>
      </c>
      <c r="O1849" s="6" t="s">
        <v>35</v>
      </c>
      <c r="P1849" s="8" t="n">
        <v>0.561</v>
      </c>
      <c r="Q1849" s="8" t="n">
        <v>0.024</v>
      </c>
      <c r="R1849" s="9" t="n">
        <v>335</v>
      </c>
      <c r="S1849" s="6" t="n">
        <v>0.0841924757766359</v>
      </c>
      <c r="T1849" s="6" t="n">
        <v>0.636779515027331</v>
      </c>
      <c r="U1849" s="6" t="n">
        <v>0.135280023068637</v>
      </c>
      <c r="V1849" s="6" t="n">
        <v>0.288865194870585</v>
      </c>
      <c r="W1849" s="5" t="n">
        <v>2</v>
      </c>
      <c r="X1849" s="5" t="n">
        <v>5</v>
      </c>
      <c r="Y1849" s="6" t="n">
        <v>8</v>
      </c>
      <c r="Z1849" s="6" t="n">
        <v>9</v>
      </c>
      <c r="AA1849" s="5" t="n">
        <v>7</v>
      </c>
      <c r="AB1849" s="5" t="n">
        <v>4</v>
      </c>
      <c r="AC1849" s="5" t="n">
        <v>7</v>
      </c>
    </row>
    <row r="1850" s="11" customFormat="true" ht="11.25" hidden="false" customHeight="false" outlineLevel="0" collapsed="false">
      <c r="A1850" s="4" t="s">
        <v>5034</v>
      </c>
      <c r="B1850" s="4" t="s">
        <v>5057</v>
      </c>
      <c r="C1850" s="4" t="s">
        <v>5041</v>
      </c>
      <c r="D1850" s="4" t="s">
        <v>5034</v>
      </c>
      <c r="E1850" s="4" t="s">
        <v>5058</v>
      </c>
      <c r="F1850" s="4" t="s">
        <v>5038</v>
      </c>
      <c r="G1850" s="5" t="s">
        <v>5059</v>
      </c>
      <c r="H1850" s="6" t="n">
        <v>128</v>
      </c>
      <c r="I1850" s="6" t="n">
        <v>139</v>
      </c>
      <c r="J1850" s="6" t="n">
        <v>110.84</v>
      </c>
      <c r="K1850" s="7" t="n">
        <v>101.16</v>
      </c>
      <c r="L1850" s="7" t="n">
        <v>95.48</v>
      </c>
      <c r="M1850" s="8" t="n">
        <v>-0.056</v>
      </c>
      <c r="N1850" s="8" t="n">
        <v>-0.0293935374264956</v>
      </c>
      <c r="O1850" s="6" t="s">
        <v>35</v>
      </c>
      <c r="P1850" s="8" t="n">
        <v>0.36</v>
      </c>
      <c r="Q1850" s="8" t="n">
        <v>0.151</v>
      </c>
      <c r="R1850" s="9" t="n">
        <v>1353</v>
      </c>
      <c r="S1850" s="6" t="n">
        <v>0.286709369944837</v>
      </c>
      <c r="T1850" s="6" t="n">
        <v>1.30592711376734</v>
      </c>
      <c r="U1850" s="6" t="n">
        <v>0.372616161086359</v>
      </c>
      <c r="V1850" s="6" t="n">
        <v>3.25055580131257</v>
      </c>
      <c r="W1850" s="5" t="n">
        <v>10</v>
      </c>
      <c r="X1850" s="5" t="n">
        <v>10</v>
      </c>
      <c r="Y1850" s="6" t="n">
        <v>10</v>
      </c>
      <c r="Z1850" s="6" t="n">
        <v>10</v>
      </c>
      <c r="AA1850" s="5" t="n">
        <v>9</v>
      </c>
      <c r="AB1850" s="5" t="n">
        <v>10</v>
      </c>
      <c r="AC1850" s="5" t="n">
        <v>6</v>
      </c>
    </row>
    <row r="1851" s="11" customFormat="true" ht="11.25" hidden="false" customHeight="false" outlineLevel="0" collapsed="false">
      <c r="A1851" s="4" t="s">
        <v>5034</v>
      </c>
      <c r="B1851" s="4" t="s">
        <v>5060</v>
      </c>
      <c r="C1851" s="4" t="s">
        <v>5061</v>
      </c>
      <c r="D1851" s="4" t="s">
        <v>5034</v>
      </c>
      <c r="E1851" s="4" t="s">
        <v>5062</v>
      </c>
      <c r="F1851" s="4" t="s">
        <v>3125</v>
      </c>
      <c r="G1851" s="5" t="s">
        <v>5063</v>
      </c>
      <c r="H1851" s="6" t="n">
        <v>14</v>
      </c>
      <c r="I1851" s="6" t="n">
        <v>14</v>
      </c>
      <c r="J1851" s="6" t="e">
        <f aca="false">NA()</f>
        <v>#N/A</v>
      </c>
      <c r="K1851" s="7" t="n">
        <v>76.2</v>
      </c>
      <c r="L1851" s="7" t="n">
        <v>83.055</v>
      </c>
      <c r="M1851" s="8" t="n">
        <v>0.09</v>
      </c>
      <c r="N1851" s="6" t="s">
        <v>34</v>
      </c>
      <c r="O1851" s="6" t="s">
        <v>35</v>
      </c>
      <c r="P1851" s="8" t="n">
        <v>0.643</v>
      </c>
      <c r="Q1851" s="8" t="n">
        <v>0</v>
      </c>
      <c r="R1851" s="9" t="n">
        <v>163</v>
      </c>
      <c r="S1851" s="6" t="n">
        <v>0.204482116357663</v>
      </c>
      <c r="T1851" s="6" t="n">
        <v>0.984771711699057</v>
      </c>
      <c r="U1851" s="6" t="n">
        <v>0.114389496203226</v>
      </c>
      <c r="V1851" s="6" t="n">
        <v>1.37433330207558</v>
      </c>
      <c r="W1851" s="5" t="n">
        <v>9</v>
      </c>
      <c r="X1851" s="5" t="n">
        <v>4</v>
      </c>
      <c r="Y1851" s="6" t="n">
        <v>5</v>
      </c>
      <c r="Z1851" s="6" t="n">
        <v>5</v>
      </c>
      <c r="AA1851" s="5" t="n">
        <v>9</v>
      </c>
      <c r="AB1851" s="5" t="n">
        <v>10</v>
      </c>
      <c r="AC1851" s="5" t="n">
        <v>8</v>
      </c>
    </row>
    <row r="1852" s="11" customFormat="true" ht="11.25" hidden="false" customHeight="false" outlineLevel="0" collapsed="false">
      <c r="A1852" s="4" t="s">
        <v>5034</v>
      </c>
      <c r="B1852" s="4" t="s">
        <v>5064</v>
      </c>
      <c r="C1852" s="4" t="s">
        <v>5065</v>
      </c>
      <c r="D1852" s="4" t="s">
        <v>5034</v>
      </c>
      <c r="E1852" s="4" t="s">
        <v>5066</v>
      </c>
      <c r="F1852" s="4" t="s">
        <v>5047</v>
      </c>
      <c r="G1852" s="5" t="s">
        <v>5067</v>
      </c>
      <c r="H1852" s="6" t="n">
        <v>5</v>
      </c>
      <c r="I1852" s="6" t="n">
        <v>5</v>
      </c>
      <c r="J1852" s="6" t="e">
        <f aca="false">NA()</f>
        <v>#N/A</v>
      </c>
      <c r="K1852" s="7" t="n">
        <v>116.13</v>
      </c>
      <c r="L1852" s="7" t="n">
        <v>94.95</v>
      </c>
      <c r="M1852" s="8" t="n">
        <v>-0.182</v>
      </c>
      <c r="N1852" s="6" t="s">
        <v>34</v>
      </c>
      <c r="O1852" s="6" t="s">
        <v>35</v>
      </c>
      <c r="P1852" s="8" t="n">
        <v>0.4</v>
      </c>
      <c r="Q1852" s="8" t="n">
        <v>0.4</v>
      </c>
      <c r="R1852" s="9" t="n">
        <v>11</v>
      </c>
      <c r="S1852" s="6" t="n">
        <v>0.360119108597925</v>
      </c>
      <c r="T1852" s="6" t="n">
        <v>0.384521243583653</v>
      </c>
      <c r="U1852" s="6" t="n">
        <v>0.171532791819503</v>
      </c>
      <c r="V1852" s="6" t="n">
        <v>0.29409057680742</v>
      </c>
      <c r="W1852" s="5" t="n">
        <v>10</v>
      </c>
      <c r="X1852" s="5" t="n">
        <v>8</v>
      </c>
      <c r="Y1852" s="6" t="n">
        <v>1</v>
      </c>
      <c r="Z1852" s="6" t="n">
        <v>1</v>
      </c>
      <c r="AA1852" s="5" t="n">
        <v>5</v>
      </c>
      <c r="AB1852" s="5" t="n">
        <v>4</v>
      </c>
      <c r="AC1852" s="5" t="n">
        <v>10</v>
      </c>
    </row>
    <row r="1853" s="11" customFormat="true" ht="11.25" hidden="false" customHeight="false" outlineLevel="0" collapsed="false">
      <c r="A1853" s="4" t="s">
        <v>5034</v>
      </c>
      <c r="B1853" s="4" t="s">
        <v>5068</v>
      </c>
      <c r="C1853" s="4" t="s">
        <v>5069</v>
      </c>
      <c r="D1853" s="4" t="s">
        <v>5034</v>
      </c>
      <c r="E1853" s="4" t="s">
        <v>5070</v>
      </c>
      <c r="F1853" s="4" t="s">
        <v>5071</v>
      </c>
      <c r="G1853" s="5" t="s">
        <v>5072</v>
      </c>
      <c r="H1853" s="6" t="n">
        <v>7</v>
      </c>
      <c r="I1853" s="6" t="n">
        <v>5</v>
      </c>
      <c r="J1853" s="6" t="e">
        <f aca="false">NA()</f>
        <v>#N/A</v>
      </c>
      <c r="K1853" s="7" t="n">
        <v>45.28</v>
      </c>
      <c r="L1853" s="7" t="n">
        <v>48.37</v>
      </c>
      <c r="M1853" s="8" t="n">
        <v>0.068</v>
      </c>
      <c r="N1853" s="6" t="s">
        <v>34</v>
      </c>
      <c r="O1853" s="6" t="s">
        <v>35</v>
      </c>
      <c r="P1853" s="8" t="n">
        <v>0</v>
      </c>
      <c r="Q1853" s="8" t="n">
        <v>0.2</v>
      </c>
      <c r="R1853" s="9" t="n">
        <v>2</v>
      </c>
      <c r="S1853" s="6" t="n">
        <v>0.245521996207888</v>
      </c>
      <c r="T1853" s="6" t="n">
        <v>-0.307626637272008</v>
      </c>
      <c r="U1853" s="6" t="n">
        <v>0.0893583037784806</v>
      </c>
      <c r="V1853" s="6" t="n">
        <v>-0.943618411383188</v>
      </c>
      <c r="W1853" s="5" t="n">
        <v>9</v>
      </c>
      <c r="X1853" s="5" t="n">
        <v>2</v>
      </c>
      <c r="Y1853" s="6" t="n">
        <v>2</v>
      </c>
      <c r="Z1853" s="6" t="n">
        <v>1</v>
      </c>
      <c r="AA1853" s="5" t="n">
        <v>4</v>
      </c>
      <c r="AB1853" s="5" t="n">
        <v>8</v>
      </c>
      <c r="AC1853" s="5" t="n">
        <v>6</v>
      </c>
    </row>
    <row r="1854" s="11" customFormat="true" ht="11.25" hidden="false" customHeight="false" outlineLevel="0" collapsed="false">
      <c r="A1854" s="4" t="s">
        <v>5034</v>
      </c>
      <c r="B1854" s="4" t="s">
        <v>5073</v>
      </c>
      <c r="C1854" s="4" t="s">
        <v>5050</v>
      </c>
      <c r="D1854" s="4" t="s">
        <v>5034</v>
      </c>
      <c r="E1854" s="4" t="s">
        <v>5074</v>
      </c>
      <c r="F1854" s="4" t="s">
        <v>3804</v>
      </c>
      <c r="G1854" s="5" t="s">
        <v>5075</v>
      </c>
      <c r="H1854" s="6" t="n">
        <v>6</v>
      </c>
      <c r="I1854" s="6" t="n">
        <v>15</v>
      </c>
      <c r="J1854" s="6" t="e">
        <f aca="false">NA()</f>
        <v>#N/A</v>
      </c>
      <c r="K1854" s="7" t="n">
        <v>78.4</v>
      </c>
      <c r="L1854" s="7" t="n">
        <v>83.31</v>
      </c>
      <c r="M1854" s="8" t="n">
        <v>0.063</v>
      </c>
      <c r="N1854" s="6" t="s">
        <v>34</v>
      </c>
      <c r="O1854" s="6" t="s">
        <v>35</v>
      </c>
      <c r="P1854" s="8" t="n">
        <v>1</v>
      </c>
      <c r="Q1854" s="8" t="n">
        <v>0</v>
      </c>
      <c r="R1854" s="9" t="n">
        <v>28</v>
      </c>
      <c r="S1854" s="6" t="n">
        <v>0.0733821359891795</v>
      </c>
      <c r="T1854" s="6" t="n">
        <v>0.660633286233427</v>
      </c>
      <c r="U1854" s="6" t="n">
        <v>0.0776077814311932</v>
      </c>
      <c r="V1854" s="6" t="n">
        <v>0.405605885914777</v>
      </c>
      <c r="W1854" s="5" t="n">
        <v>1</v>
      </c>
      <c r="X1854" s="5" t="n">
        <v>1</v>
      </c>
      <c r="Y1854" s="6" t="n">
        <v>1</v>
      </c>
      <c r="Z1854" s="6" t="n">
        <v>5</v>
      </c>
      <c r="AA1854" s="5" t="n">
        <v>7</v>
      </c>
      <c r="AB1854" s="5" t="n">
        <v>5</v>
      </c>
      <c r="AC1854" s="5" t="n">
        <v>6</v>
      </c>
    </row>
    <row r="1855" s="11" customFormat="true" ht="11.25" hidden="false" customHeight="false" outlineLevel="0" collapsed="false">
      <c r="A1855" s="4" t="s">
        <v>5034</v>
      </c>
      <c r="B1855" s="4" t="s">
        <v>5076</v>
      </c>
      <c r="C1855" s="4" t="s">
        <v>5054</v>
      </c>
      <c r="D1855" s="4" t="s">
        <v>5034</v>
      </c>
      <c r="E1855" s="4" t="s">
        <v>5077</v>
      </c>
      <c r="F1855" s="4" t="s">
        <v>3804</v>
      </c>
      <c r="G1855" s="5" t="s">
        <v>5078</v>
      </c>
      <c r="H1855" s="6" t="n">
        <v>32</v>
      </c>
      <c r="I1855" s="6" t="n">
        <v>44</v>
      </c>
      <c r="J1855" s="6" t="e">
        <f aca="false">NA()</f>
        <v>#N/A</v>
      </c>
      <c r="K1855" s="7" t="n">
        <v>67.79</v>
      </c>
      <c r="L1855" s="7" t="n">
        <v>76.19</v>
      </c>
      <c r="M1855" s="8" t="n">
        <v>0.124</v>
      </c>
      <c r="N1855" s="6" t="s">
        <v>34</v>
      </c>
      <c r="O1855" s="6" t="s">
        <v>35</v>
      </c>
      <c r="P1855" s="8" t="n">
        <v>0.682</v>
      </c>
      <c r="Q1855" s="8" t="n">
        <v>0.023</v>
      </c>
      <c r="R1855" s="9" t="n">
        <v>392</v>
      </c>
      <c r="S1855" s="6" t="n">
        <v>0.13327997401959</v>
      </c>
      <c r="T1855" s="6" t="n">
        <v>0.554544211330289</v>
      </c>
      <c r="U1855" s="6" t="n">
        <v>0.145848330531176</v>
      </c>
      <c r="V1855" s="6" t="n">
        <v>0.081211677784057</v>
      </c>
      <c r="W1855" s="5" t="n">
        <v>5</v>
      </c>
      <c r="X1855" s="5" t="n">
        <v>6</v>
      </c>
      <c r="Y1855" s="6" t="n">
        <v>8</v>
      </c>
      <c r="Z1855" s="6" t="n">
        <v>9</v>
      </c>
      <c r="AA1855" s="5" t="n">
        <v>6</v>
      </c>
      <c r="AB1855" s="5" t="n">
        <v>1</v>
      </c>
      <c r="AC1855" s="5" t="n">
        <v>9</v>
      </c>
    </row>
    <row r="1856" s="11" customFormat="true" ht="11.25" hidden="false" customHeight="false" outlineLevel="0" collapsed="false">
      <c r="A1856" s="4" t="s">
        <v>5034</v>
      </c>
      <c r="B1856" s="4" t="s">
        <v>5079</v>
      </c>
      <c r="C1856" s="4" t="s">
        <v>5054</v>
      </c>
      <c r="D1856" s="4" t="s">
        <v>5034</v>
      </c>
      <c r="E1856" s="4" t="s">
        <v>5077</v>
      </c>
      <c r="F1856" s="4" t="s">
        <v>3804</v>
      </c>
      <c r="G1856" s="5" t="s">
        <v>5080</v>
      </c>
      <c r="H1856" s="6" t="n">
        <v>10</v>
      </c>
      <c r="I1856" s="6" t="n">
        <v>8</v>
      </c>
      <c r="J1856" s="6" t="e">
        <f aca="false">NA()</f>
        <v>#N/A</v>
      </c>
      <c r="K1856" s="7" t="n">
        <v>66.175</v>
      </c>
      <c r="L1856" s="7" t="n">
        <v>67.93</v>
      </c>
      <c r="M1856" s="8" t="n">
        <v>0.027</v>
      </c>
      <c r="N1856" s="6" t="s">
        <v>34</v>
      </c>
      <c r="O1856" s="6" t="s">
        <v>35</v>
      </c>
      <c r="P1856" s="8" t="n">
        <v>0.75</v>
      </c>
      <c r="Q1856" s="8" t="n">
        <v>0</v>
      </c>
      <c r="R1856" s="16" t="n">
        <v>79</v>
      </c>
      <c r="S1856" s="6" t="n">
        <v>0.0876013165328616</v>
      </c>
      <c r="T1856" s="6" t="n">
        <v>-0.0760282861899128</v>
      </c>
      <c r="U1856" s="6" t="n">
        <v>0.155843382983947</v>
      </c>
      <c r="V1856" s="6" t="n">
        <v>0.589871555495635</v>
      </c>
      <c r="W1856" s="5" t="n">
        <v>2</v>
      </c>
      <c r="X1856" s="5" t="n">
        <v>7</v>
      </c>
      <c r="Y1856" s="6" t="n">
        <v>3</v>
      </c>
      <c r="Z1856" s="6" t="n">
        <v>2</v>
      </c>
      <c r="AA1856" s="5" t="n">
        <v>1</v>
      </c>
      <c r="AB1856" s="5" t="n">
        <v>7</v>
      </c>
      <c r="AC1856" s="5" t="n">
        <v>3</v>
      </c>
    </row>
    <row r="1857" s="11" customFormat="true" ht="11.25" hidden="false" customHeight="false" outlineLevel="0" collapsed="false">
      <c r="A1857" s="4" t="s">
        <v>5034</v>
      </c>
      <c r="B1857" s="4" t="s">
        <v>5081</v>
      </c>
      <c r="C1857" s="4" t="s">
        <v>5041</v>
      </c>
      <c r="D1857" s="4" t="s">
        <v>5034</v>
      </c>
      <c r="E1857" s="4" t="s">
        <v>5082</v>
      </c>
      <c r="F1857" s="4" t="s">
        <v>5038</v>
      </c>
      <c r="G1857" s="5" t="s">
        <v>5083</v>
      </c>
      <c r="H1857" s="6" t="n">
        <v>43</v>
      </c>
      <c r="I1857" s="6" t="n">
        <v>47</v>
      </c>
      <c r="J1857" s="6" t="n">
        <v>62.49</v>
      </c>
      <c r="K1857" s="7" t="n">
        <v>72.81</v>
      </c>
      <c r="L1857" s="7" t="n">
        <v>74.03</v>
      </c>
      <c r="M1857" s="8" t="n">
        <v>0.017</v>
      </c>
      <c r="N1857" s="8" t="n">
        <v>0.0344736788265254</v>
      </c>
      <c r="O1857" s="6" t="s">
        <v>35</v>
      </c>
      <c r="P1857" s="8" t="n">
        <v>0.043</v>
      </c>
      <c r="Q1857" s="8" t="n">
        <v>0.085</v>
      </c>
      <c r="R1857" s="9" t="n">
        <v>647</v>
      </c>
      <c r="S1857" s="6" t="n">
        <v>0.256297344344751</v>
      </c>
      <c r="T1857" s="6" t="n">
        <v>1.40117492917924</v>
      </c>
      <c r="U1857" s="6" t="n">
        <v>0.252574321213674</v>
      </c>
      <c r="V1857" s="6" t="n">
        <v>1.72309086428505</v>
      </c>
      <c r="W1857" s="5" t="n">
        <v>9</v>
      </c>
      <c r="X1857" s="5" t="n">
        <v>9</v>
      </c>
      <c r="Y1857" s="6" t="n">
        <v>9</v>
      </c>
      <c r="Z1857" s="6" t="n">
        <v>9</v>
      </c>
      <c r="AA1857" s="5" t="n">
        <v>10</v>
      </c>
      <c r="AB1857" s="5" t="n">
        <v>10</v>
      </c>
      <c r="AC1857" s="5" t="n">
        <v>2</v>
      </c>
    </row>
    <row r="1858" s="11" customFormat="true" ht="11.25" hidden="false" customHeight="false" outlineLevel="0" collapsed="false">
      <c r="A1858" s="4" t="s">
        <v>5034</v>
      </c>
      <c r="B1858" s="4" t="s">
        <v>5084</v>
      </c>
      <c r="C1858" s="4" t="s">
        <v>5085</v>
      </c>
      <c r="D1858" s="4" t="s">
        <v>5034</v>
      </c>
      <c r="E1858" s="4" t="s">
        <v>5086</v>
      </c>
      <c r="F1858" s="4" t="s">
        <v>3804</v>
      </c>
      <c r="G1858" s="5" t="s">
        <v>5087</v>
      </c>
      <c r="H1858" s="6" t="n">
        <v>36</v>
      </c>
      <c r="I1858" s="6" t="n">
        <v>19</v>
      </c>
      <c r="J1858" s="6" t="n">
        <v>73.52</v>
      </c>
      <c r="K1858" s="7" t="n">
        <v>84.785</v>
      </c>
      <c r="L1858" s="7" t="n">
        <v>93.48</v>
      </c>
      <c r="M1858" s="8" t="n">
        <v>0.103</v>
      </c>
      <c r="N1858" s="8" t="n">
        <v>0.049210531202768</v>
      </c>
      <c r="O1858" s="6" t="s">
        <v>35</v>
      </c>
      <c r="P1858" s="8" t="n">
        <v>0.158</v>
      </c>
      <c r="Q1858" s="8" t="n">
        <v>0.053</v>
      </c>
      <c r="R1858" s="9" t="n">
        <v>583</v>
      </c>
      <c r="S1858" s="6" t="n">
        <v>0.123389867253618</v>
      </c>
      <c r="T1858" s="6" t="n">
        <v>0.0136663541122432</v>
      </c>
      <c r="U1858" s="6" t="n">
        <v>0.067800879970561</v>
      </c>
      <c r="V1858" s="6" t="n">
        <v>-0.288940392427937</v>
      </c>
      <c r="W1858" s="5" t="n">
        <v>4</v>
      </c>
      <c r="X1858" s="5" t="n">
        <v>1</v>
      </c>
      <c r="Y1858" s="6" t="n">
        <v>8</v>
      </c>
      <c r="Z1858" s="6" t="n">
        <v>6</v>
      </c>
      <c r="AA1858" s="5" t="n">
        <v>1</v>
      </c>
      <c r="AB1858" s="5" t="n">
        <v>4</v>
      </c>
      <c r="AC1858" s="5" t="n">
        <v>8</v>
      </c>
    </row>
    <row r="1859" s="11" customFormat="true" ht="11.25" hidden="false" customHeight="false" outlineLevel="0" collapsed="false">
      <c r="A1859" s="4" t="s">
        <v>5034</v>
      </c>
      <c r="B1859" s="4" t="s">
        <v>5088</v>
      </c>
      <c r="C1859" s="4" t="s">
        <v>5069</v>
      </c>
      <c r="D1859" s="4" t="s">
        <v>5034</v>
      </c>
      <c r="E1859" s="4" t="s">
        <v>5089</v>
      </c>
      <c r="F1859" s="4" t="s">
        <v>5071</v>
      </c>
      <c r="G1859" s="5" t="s">
        <v>5090</v>
      </c>
      <c r="H1859" s="6" t="n">
        <v>15</v>
      </c>
      <c r="I1859" s="6" t="n">
        <v>13</v>
      </c>
      <c r="J1859" s="6" t="n">
        <v>81.64</v>
      </c>
      <c r="K1859" s="7" t="n">
        <v>97.96</v>
      </c>
      <c r="L1859" s="7" t="n">
        <v>94.89</v>
      </c>
      <c r="M1859" s="8" t="n">
        <v>-0.031</v>
      </c>
      <c r="N1859" s="8" t="n">
        <v>0.0305367650421866</v>
      </c>
      <c r="O1859" s="6" t="s">
        <v>35</v>
      </c>
      <c r="P1859" s="8" t="n">
        <v>0.077</v>
      </c>
      <c r="Q1859" s="8" t="n">
        <v>0.077</v>
      </c>
      <c r="R1859" s="9" t="n">
        <v>241</v>
      </c>
      <c r="S1859" s="6" t="n">
        <v>0.134340720457975</v>
      </c>
      <c r="T1859" s="6" t="n">
        <v>0.315668697437935</v>
      </c>
      <c r="U1859" s="6" t="n">
        <v>0.117159988182435</v>
      </c>
      <c r="V1859" s="6" t="n">
        <v>0.390290401542114</v>
      </c>
      <c r="W1859" s="5" t="n">
        <v>5</v>
      </c>
      <c r="X1859" s="5" t="n">
        <v>4</v>
      </c>
      <c r="Y1859" s="6" t="n">
        <v>5</v>
      </c>
      <c r="Z1859" s="6" t="n">
        <v>4</v>
      </c>
      <c r="AA1859" s="5" t="n">
        <v>4</v>
      </c>
      <c r="AB1859" s="5" t="n">
        <v>5</v>
      </c>
      <c r="AC1859" s="5" t="n">
        <v>4</v>
      </c>
    </row>
    <row r="1860" s="11" customFormat="true" ht="11.25" hidden="false" customHeight="false" outlineLevel="0" collapsed="false">
      <c r="A1860" s="4" t="s">
        <v>5034</v>
      </c>
      <c r="B1860" s="4" t="s">
        <v>5091</v>
      </c>
      <c r="C1860" s="4" t="s">
        <v>5092</v>
      </c>
      <c r="D1860" s="4" t="s">
        <v>5034</v>
      </c>
      <c r="E1860" s="4" t="s">
        <v>5093</v>
      </c>
      <c r="F1860" s="4" t="s">
        <v>5071</v>
      </c>
      <c r="G1860" s="5" t="s">
        <v>5094</v>
      </c>
      <c r="H1860" s="6" t="n">
        <v>73</v>
      </c>
      <c r="I1860" s="6" t="n">
        <v>84</v>
      </c>
      <c r="J1860" s="6" t="n">
        <v>78.92</v>
      </c>
      <c r="K1860" s="7" t="n">
        <v>88.25</v>
      </c>
      <c r="L1860" s="7" t="n">
        <v>89.635</v>
      </c>
      <c r="M1860" s="8" t="n">
        <v>0.016</v>
      </c>
      <c r="N1860" s="8" t="n">
        <v>0.025789169186291</v>
      </c>
      <c r="O1860" s="6" t="s">
        <v>35</v>
      </c>
      <c r="P1860" s="8" t="n">
        <v>0.381</v>
      </c>
      <c r="Q1860" s="8" t="n">
        <v>0.083</v>
      </c>
      <c r="R1860" s="9" t="n">
        <v>757</v>
      </c>
      <c r="S1860" s="6" t="n">
        <v>0.0981274416865395</v>
      </c>
      <c r="T1860" s="6" t="n">
        <v>-0.517967448110788</v>
      </c>
      <c r="U1860" s="6" t="n">
        <v>0.131896991358494</v>
      </c>
      <c r="V1860" s="6" t="n">
        <v>-1.16259220418976</v>
      </c>
      <c r="W1860" s="5" t="n">
        <v>2</v>
      </c>
      <c r="X1860" s="5" t="n">
        <v>5</v>
      </c>
      <c r="Y1860" s="6" t="n">
        <v>10</v>
      </c>
      <c r="Z1860" s="6" t="n">
        <v>10</v>
      </c>
      <c r="AA1860" s="5" t="n">
        <v>6</v>
      </c>
      <c r="AB1860" s="5" t="n">
        <v>9</v>
      </c>
      <c r="AC1860" s="5" t="n">
        <v>2</v>
      </c>
    </row>
    <row r="1861" s="11" customFormat="true" ht="11.25" hidden="false" customHeight="false" outlineLevel="0" collapsed="false">
      <c r="A1861" s="4" t="s">
        <v>5034</v>
      </c>
      <c r="B1861" s="4" t="s">
        <v>5095</v>
      </c>
      <c r="C1861" s="4" t="s">
        <v>5041</v>
      </c>
      <c r="D1861" s="4" t="s">
        <v>5034</v>
      </c>
      <c r="E1861" s="4" t="s">
        <v>5096</v>
      </c>
      <c r="F1861" s="4" t="s">
        <v>5038</v>
      </c>
      <c r="G1861" s="5" t="s">
        <v>5097</v>
      </c>
      <c r="H1861" s="6" t="n">
        <v>12</v>
      </c>
      <c r="I1861" s="6" t="n">
        <v>12</v>
      </c>
      <c r="J1861" s="6" t="e">
        <f aca="false">NA()</f>
        <v>#N/A</v>
      </c>
      <c r="K1861" s="7" t="n">
        <v>77.795</v>
      </c>
      <c r="L1861" s="7" t="n">
        <v>80.93</v>
      </c>
      <c r="M1861" s="8" t="n">
        <v>0.04</v>
      </c>
      <c r="N1861" s="6" t="s">
        <v>34</v>
      </c>
      <c r="O1861" s="6" t="s">
        <v>35</v>
      </c>
      <c r="P1861" s="8" t="n">
        <v>0.583</v>
      </c>
      <c r="Q1861" s="8" t="n">
        <v>0</v>
      </c>
      <c r="R1861" s="9" t="n">
        <v>75</v>
      </c>
      <c r="S1861" s="6" t="n">
        <v>0.218957968880836</v>
      </c>
      <c r="T1861" s="6" t="n">
        <v>0.769147690056707</v>
      </c>
      <c r="U1861" s="6" t="n">
        <v>0.327725694827744</v>
      </c>
      <c r="V1861" s="6" t="n">
        <v>2.04309748676634</v>
      </c>
      <c r="W1861" s="5" t="n">
        <v>9</v>
      </c>
      <c r="X1861" s="5" t="n">
        <v>10</v>
      </c>
      <c r="Y1861" s="6" t="n">
        <v>4</v>
      </c>
      <c r="Z1861" s="6" t="n">
        <v>4</v>
      </c>
      <c r="AA1861" s="5" t="n">
        <v>8</v>
      </c>
      <c r="AB1861" s="5" t="n">
        <v>10</v>
      </c>
      <c r="AC1861" s="5" t="n">
        <v>4</v>
      </c>
    </row>
    <row r="1862" s="11" customFormat="true" ht="11.25" hidden="false" customHeight="false" outlineLevel="0" collapsed="false">
      <c r="A1862" s="4" t="s">
        <v>5034</v>
      </c>
      <c r="B1862" s="4" t="s">
        <v>5098</v>
      </c>
      <c r="C1862" s="4" t="s">
        <v>5092</v>
      </c>
      <c r="D1862" s="4" t="s">
        <v>5034</v>
      </c>
      <c r="E1862" s="4" t="s">
        <v>5099</v>
      </c>
      <c r="F1862" s="4" t="s">
        <v>5071</v>
      </c>
      <c r="G1862" s="5" t="s">
        <v>5100</v>
      </c>
      <c r="H1862" s="6" t="n">
        <v>17</v>
      </c>
      <c r="I1862" s="6" t="n">
        <v>18</v>
      </c>
      <c r="J1862" s="6" t="e">
        <f aca="false">NA()</f>
        <v>#N/A</v>
      </c>
      <c r="K1862" s="7" t="n">
        <v>60.76</v>
      </c>
      <c r="L1862" s="7" t="n">
        <v>67.055</v>
      </c>
      <c r="M1862" s="8" t="n">
        <v>0.104</v>
      </c>
      <c r="N1862" s="6" t="s">
        <v>34</v>
      </c>
      <c r="O1862" s="6" t="s">
        <v>35</v>
      </c>
      <c r="P1862" s="8" t="n">
        <v>0</v>
      </c>
      <c r="Q1862" s="8" t="n">
        <v>0.056</v>
      </c>
      <c r="R1862" s="9" t="n">
        <v>141</v>
      </c>
      <c r="S1862" s="6" t="n">
        <v>0.122327410908133</v>
      </c>
      <c r="T1862" s="6" t="n">
        <v>-0.16446559677149</v>
      </c>
      <c r="U1862" s="6" t="n">
        <v>0.111023414979778</v>
      </c>
      <c r="V1862" s="6" t="n">
        <v>-0.336999639772244</v>
      </c>
      <c r="W1862" s="5" t="n">
        <v>4</v>
      </c>
      <c r="X1862" s="5" t="n">
        <v>3</v>
      </c>
      <c r="Y1862" s="6" t="n">
        <v>6</v>
      </c>
      <c r="Z1862" s="6" t="n">
        <v>6</v>
      </c>
      <c r="AA1862" s="5" t="n">
        <v>3</v>
      </c>
      <c r="AB1862" s="5" t="n">
        <v>4</v>
      </c>
      <c r="AC1862" s="5" t="n">
        <v>8</v>
      </c>
    </row>
    <row r="1863" s="11" customFormat="true" ht="11.25" hidden="false" customHeight="false" outlineLevel="0" collapsed="false">
      <c r="A1863" s="4" t="s">
        <v>5034</v>
      </c>
      <c r="B1863" s="4" t="s">
        <v>5101</v>
      </c>
      <c r="C1863" s="4" t="s">
        <v>5065</v>
      </c>
      <c r="D1863" s="4" t="s">
        <v>5034</v>
      </c>
      <c r="E1863" s="4" t="s">
        <v>5102</v>
      </c>
      <c r="F1863" s="4" t="s">
        <v>5047</v>
      </c>
      <c r="G1863" s="5" t="s">
        <v>5103</v>
      </c>
      <c r="H1863" s="6" t="n">
        <v>20</v>
      </c>
      <c r="I1863" s="6" t="n">
        <v>28</v>
      </c>
      <c r="J1863" s="6" t="n">
        <v>57.4</v>
      </c>
      <c r="K1863" s="7" t="n">
        <v>73.885</v>
      </c>
      <c r="L1863" s="7" t="n">
        <v>80.675</v>
      </c>
      <c r="M1863" s="8" t="n">
        <v>0.092</v>
      </c>
      <c r="N1863" s="8" t="n">
        <v>0.0704476087371613</v>
      </c>
      <c r="O1863" s="6" t="s">
        <v>35</v>
      </c>
      <c r="P1863" s="8" t="n">
        <v>0.25</v>
      </c>
      <c r="Q1863" s="8" t="n">
        <v>0.036</v>
      </c>
      <c r="R1863" s="9" t="n">
        <v>237</v>
      </c>
      <c r="S1863" s="6" t="n">
        <v>0.252972506491758</v>
      </c>
      <c r="T1863" s="6" t="n">
        <v>1.67350615115893</v>
      </c>
      <c r="U1863" s="6" t="n">
        <v>0.323693028817348</v>
      </c>
      <c r="V1863" s="6" t="n">
        <v>1.68409256913459</v>
      </c>
      <c r="W1863" s="5" t="n">
        <v>9</v>
      </c>
      <c r="X1863" s="5" t="n">
        <v>10</v>
      </c>
      <c r="Y1863" s="6" t="n">
        <v>6</v>
      </c>
      <c r="Z1863" s="6" t="n">
        <v>8</v>
      </c>
      <c r="AA1863" s="5" t="n">
        <v>10</v>
      </c>
      <c r="AB1863" s="5" t="n">
        <v>10</v>
      </c>
      <c r="AC1863" s="5" t="n">
        <v>8</v>
      </c>
    </row>
    <row r="1864" s="11" customFormat="true" ht="11.25" hidden="false" customHeight="false" outlineLevel="0" collapsed="false">
      <c r="A1864" s="4" t="s">
        <v>5034</v>
      </c>
      <c r="B1864" s="4" t="s">
        <v>5104</v>
      </c>
      <c r="C1864" s="4" t="s">
        <v>5061</v>
      </c>
      <c r="D1864" s="4" t="s">
        <v>5034</v>
      </c>
      <c r="E1864" s="4" t="s">
        <v>5105</v>
      </c>
      <c r="F1864" s="4" t="s">
        <v>3125</v>
      </c>
      <c r="G1864" s="5" t="s">
        <v>5106</v>
      </c>
      <c r="H1864" s="6" t="n">
        <v>27</v>
      </c>
      <c r="I1864" s="6" t="n">
        <v>11</v>
      </c>
      <c r="J1864" s="6" t="n">
        <v>52.75</v>
      </c>
      <c r="K1864" s="7" t="n">
        <v>59.59</v>
      </c>
      <c r="L1864" s="7" t="n">
        <v>51.81</v>
      </c>
      <c r="M1864" s="8" t="n">
        <v>-0.131</v>
      </c>
      <c r="N1864" s="8" t="n">
        <v>-0.00358966001637129</v>
      </c>
      <c r="O1864" s="6" t="s">
        <v>35</v>
      </c>
      <c r="P1864" s="8" t="n">
        <v>0</v>
      </c>
      <c r="Q1864" s="8" t="n">
        <v>0.273</v>
      </c>
      <c r="R1864" s="9" t="n">
        <v>212</v>
      </c>
      <c r="S1864" s="6" t="n">
        <v>0.170851216648363</v>
      </c>
      <c r="T1864" s="6" t="n">
        <v>-1.36529804999294</v>
      </c>
      <c r="U1864" s="6" t="n">
        <v>0.248471338400503</v>
      </c>
      <c r="V1864" s="6" t="n">
        <v>-0.0871780845469972</v>
      </c>
      <c r="W1864" s="5" t="n">
        <v>7</v>
      </c>
      <c r="X1864" s="5" t="n">
        <v>9</v>
      </c>
      <c r="Y1864" s="6" t="n">
        <v>7</v>
      </c>
      <c r="Z1864" s="6" t="n">
        <v>4</v>
      </c>
      <c r="AA1864" s="5" t="n">
        <v>10</v>
      </c>
      <c r="AB1864" s="5" t="n">
        <v>2</v>
      </c>
      <c r="AC1864" s="5" t="n">
        <v>9</v>
      </c>
    </row>
    <row r="1865" s="11" customFormat="true" ht="11.25" hidden="false" customHeight="false" outlineLevel="0" collapsed="false">
      <c r="A1865" s="4" t="s">
        <v>5034</v>
      </c>
      <c r="B1865" s="4" t="s">
        <v>5107</v>
      </c>
      <c r="C1865" s="4" t="s">
        <v>5069</v>
      </c>
      <c r="D1865" s="4" t="s">
        <v>5034</v>
      </c>
      <c r="E1865" s="4" t="s">
        <v>5108</v>
      </c>
      <c r="F1865" s="4" t="s">
        <v>5071</v>
      </c>
      <c r="G1865" s="5" t="s">
        <v>5109</v>
      </c>
      <c r="H1865" s="6" t="n">
        <v>5</v>
      </c>
      <c r="I1865" s="6" t="n">
        <v>7</v>
      </c>
      <c r="J1865" s="6" t="e">
        <f aca="false">NA()</f>
        <v>#N/A</v>
      </c>
      <c r="K1865" s="7" t="n">
        <v>83.82</v>
      </c>
      <c r="L1865" s="7" t="n">
        <v>90.68</v>
      </c>
      <c r="M1865" s="8" t="n">
        <v>0.082</v>
      </c>
      <c r="N1865" s="6" t="s">
        <v>34</v>
      </c>
      <c r="O1865" s="6" t="s">
        <v>35</v>
      </c>
      <c r="P1865" s="8" t="n">
        <v>0.143</v>
      </c>
      <c r="Q1865" s="8" t="n">
        <v>0</v>
      </c>
      <c r="R1865" s="9" t="n">
        <v>52</v>
      </c>
      <c r="S1865" s="6" t="n">
        <v>0.147971183212665</v>
      </c>
      <c r="T1865" s="6" t="n">
        <v>0.152325931917875</v>
      </c>
      <c r="U1865" s="6" t="n">
        <v>0.306316543688</v>
      </c>
      <c r="V1865" s="6" t="n">
        <v>2.12684215207692</v>
      </c>
      <c r="W1865" s="5" t="n">
        <v>6</v>
      </c>
      <c r="X1865" s="5" t="n">
        <v>10</v>
      </c>
      <c r="Y1865" s="6" t="n">
        <v>1</v>
      </c>
      <c r="Z1865" s="6" t="n">
        <v>2</v>
      </c>
      <c r="AA1865" s="5" t="n">
        <v>2</v>
      </c>
      <c r="AB1865" s="5" t="n">
        <v>10</v>
      </c>
      <c r="AC1865" s="5" t="n">
        <v>7</v>
      </c>
    </row>
    <row r="1866" s="11" customFormat="true" ht="11.25" hidden="false" customHeight="false" outlineLevel="0" collapsed="false">
      <c r="A1866" s="4" t="s">
        <v>5034</v>
      </c>
      <c r="B1866" s="4" t="s">
        <v>5110</v>
      </c>
      <c r="C1866" s="4" t="s">
        <v>5111</v>
      </c>
      <c r="D1866" s="4" t="s">
        <v>5034</v>
      </c>
      <c r="E1866" s="4" t="s">
        <v>5112</v>
      </c>
      <c r="F1866" s="4" t="s">
        <v>3804</v>
      </c>
      <c r="G1866" s="5" t="s">
        <v>5113</v>
      </c>
      <c r="H1866" s="6" t="n">
        <v>24</v>
      </c>
      <c r="I1866" s="6" t="n">
        <v>26</v>
      </c>
      <c r="J1866" s="6" t="e">
        <f aca="false">NA()</f>
        <v>#N/A</v>
      </c>
      <c r="K1866" s="7" t="n">
        <v>91.7</v>
      </c>
      <c r="L1866" s="7" t="n">
        <v>101.75</v>
      </c>
      <c r="M1866" s="8" t="n">
        <v>0.11</v>
      </c>
      <c r="N1866" s="6" t="s">
        <v>34</v>
      </c>
      <c r="O1866" s="6" t="s">
        <v>35</v>
      </c>
      <c r="P1866" s="8" t="n">
        <v>0.192</v>
      </c>
      <c r="Q1866" s="8" t="n">
        <v>0</v>
      </c>
      <c r="R1866" s="9" t="n">
        <v>287</v>
      </c>
      <c r="S1866" s="6" t="n">
        <v>0.131243764861173</v>
      </c>
      <c r="T1866" s="6" t="n">
        <v>0.350698201669147</v>
      </c>
      <c r="U1866" s="6" t="n">
        <v>0.13106726672587</v>
      </c>
      <c r="V1866" s="6" t="n">
        <v>-0.24895369042385</v>
      </c>
      <c r="W1866" s="5" t="n">
        <v>5</v>
      </c>
      <c r="X1866" s="5" t="n">
        <v>5</v>
      </c>
      <c r="Y1866" s="6" t="n">
        <v>7</v>
      </c>
      <c r="Z1866" s="6" t="n">
        <v>7</v>
      </c>
      <c r="AA1866" s="5" t="n">
        <v>4</v>
      </c>
      <c r="AB1866" s="5" t="n">
        <v>4</v>
      </c>
      <c r="AC1866" s="5" t="n">
        <v>8</v>
      </c>
    </row>
    <row r="1867" s="11" customFormat="true" ht="11.25" hidden="false" customHeight="false" outlineLevel="0" collapsed="false">
      <c r="A1867" s="4" t="s">
        <v>5034</v>
      </c>
      <c r="B1867" s="4" t="s">
        <v>5114</v>
      </c>
      <c r="C1867" s="4" t="s">
        <v>5115</v>
      </c>
      <c r="D1867" s="4" t="s">
        <v>5034</v>
      </c>
      <c r="E1867" s="4" t="s">
        <v>5116</v>
      </c>
      <c r="F1867" s="4" t="s">
        <v>3804</v>
      </c>
      <c r="G1867" s="5" t="s">
        <v>5117</v>
      </c>
      <c r="H1867" s="6" t="n">
        <v>19</v>
      </c>
      <c r="I1867" s="6" t="n">
        <v>13</v>
      </c>
      <c r="J1867" s="6" t="e">
        <f aca="false">NA()</f>
        <v>#N/A</v>
      </c>
      <c r="K1867" s="7" t="n">
        <v>19.69</v>
      </c>
      <c r="L1867" s="7" t="n">
        <v>21.63</v>
      </c>
      <c r="M1867" s="8" t="n">
        <v>0.099</v>
      </c>
      <c r="N1867" s="6" t="s">
        <v>34</v>
      </c>
      <c r="O1867" s="6" t="s">
        <v>35</v>
      </c>
      <c r="P1867" s="8" t="n">
        <v>0.077</v>
      </c>
      <c r="Q1867" s="8" t="n">
        <v>0.923</v>
      </c>
      <c r="R1867" s="9" t="e">
        <f aca="false">NA()</f>
        <v>#N/A</v>
      </c>
      <c r="S1867" s="6" t="n">
        <v>0.747724116372723</v>
      </c>
      <c r="T1867" s="6" t="n">
        <v>2.61616961806934</v>
      </c>
      <c r="U1867" s="6" t="n">
        <v>0.159945392216036</v>
      </c>
      <c r="V1867" s="6" t="n">
        <v>-0.065160749323041</v>
      </c>
      <c r="W1867" s="5" t="n">
        <v>10</v>
      </c>
      <c r="X1867" s="5" t="n">
        <v>7</v>
      </c>
      <c r="Y1867" s="6" t="n">
        <v>6</v>
      </c>
      <c r="Z1867" s="6" t="n">
        <v>4</v>
      </c>
      <c r="AA1867" s="5" t="n">
        <v>10</v>
      </c>
      <c r="AB1867" s="5" t="n">
        <v>1</v>
      </c>
      <c r="AC1867" s="5" t="n">
        <v>8</v>
      </c>
    </row>
    <row r="1868" s="11" customFormat="true" ht="11.25" hidden="false" customHeight="false" outlineLevel="0" collapsed="false">
      <c r="A1868" s="4" t="s">
        <v>5034</v>
      </c>
      <c r="B1868" s="4" t="s">
        <v>5118</v>
      </c>
      <c r="C1868" s="4" t="s">
        <v>5036</v>
      </c>
      <c r="D1868" s="4" t="s">
        <v>5034</v>
      </c>
      <c r="E1868" s="4" t="s">
        <v>5119</v>
      </c>
      <c r="F1868" s="4" t="s">
        <v>5038</v>
      </c>
      <c r="G1868" s="5" t="s">
        <v>5120</v>
      </c>
      <c r="H1868" s="6" t="n">
        <v>15</v>
      </c>
      <c r="I1868" s="6" t="n">
        <v>34</v>
      </c>
      <c r="J1868" s="6" t="e">
        <f aca="false">NA()</f>
        <v>#N/A</v>
      </c>
      <c r="K1868" s="7" t="n">
        <v>102.08</v>
      </c>
      <c r="L1868" s="7" t="n">
        <v>103.935</v>
      </c>
      <c r="M1868" s="8" t="n">
        <v>0.018</v>
      </c>
      <c r="N1868" s="6" t="s">
        <v>34</v>
      </c>
      <c r="O1868" s="6" t="s">
        <v>35</v>
      </c>
      <c r="P1868" s="8" t="n">
        <v>0.441</v>
      </c>
      <c r="Q1868" s="8" t="n">
        <v>0</v>
      </c>
      <c r="R1868" s="9" t="n">
        <v>219</v>
      </c>
      <c r="S1868" s="6" t="n">
        <v>0.165368930733236</v>
      </c>
      <c r="T1868" s="6" t="n">
        <v>0.930784363001376</v>
      </c>
      <c r="U1868" s="6" t="n">
        <v>0.118254726414493</v>
      </c>
      <c r="V1868" s="6" t="n">
        <v>1.14018210400378</v>
      </c>
      <c r="W1868" s="5" t="n">
        <v>7</v>
      </c>
      <c r="X1868" s="5" t="n">
        <v>4</v>
      </c>
      <c r="Y1868" s="6" t="n">
        <v>5</v>
      </c>
      <c r="Z1868" s="6" t="n">
        <v>8</v>
      </c>
      <c r="AA1868" s="5" t="n">
        <v>8</v>
      </c>
      <c r="AB1868" s="5" t="n">
        <v>9</v>
      </c>
      <c r="AC1868" s="5" t="n">
        <v>2</v>
      </c>
    </row>
    <row r="1869" s="11" customFormat="true" ht="11.25" hidden="false" customHeight="false" outlineLevel="0" collapsed="false">
      <c r="A1869" s="4" t="s">
        <v>5034</v>
      </c>
      <c r="B1869" s="4" t="s">
        <v>5121</v>
      </c>
      <c r="C1869" s="4" t="s">
        <v>5061</v>
      </c>
      <c r="D1869" s="4" t="s">
        <v>5034</v>
      </c>
      <c r="E1869" s="4" t="s">
        <v>5122</v>
      </c>
      <c r="F1869" s="4" t="s">
        <v>3125</v>
      </c>
      <c r="G1869" s="5" t="s">
        <v>5123</v>
      </c>
      <c r="H1869" s="6" t="n">
        <v>17</v>
      </c>
      <c r="I1869" s="6" t="n">
        <v>28</v>
      </c>
      <c r="J1869" s="6" t="n">
        <v>56.7</v>
      </c>
      <c r="K1869" s="7" t="n">
        <v>59.39</v>
      </c>
      <c r="L1869" s="7" t="n">
        <v>62.495</v>
      </c>
      <c r="M1869" s="8" t="n">
        <v>0.052</v>
      </c>
      <c r="N1869" s="8" t="n">
        <v>0.0196530970951978</v>
      </c>
      <c r="O1869" s="6" t="s">
        <v>35</v>
      </c>
      <c r="P1869" s="8" t="n">
        <v>0.071</v>
      </c>
      <c r="Q1869" s="8" t="n">
        <v>0.071</v>
      </c>
      <c r="R1869" s="16" t="n">
        <v>311</v>
      </c>
      <c r="S1869" s="6" t="n">
        <v>0.157035016420631</v>
      </c>
      <c r="T1869" s="6" t="n">
        <v>-0.331853466905944</v>
      </c>
      <c r="U1869" s="6" t="n">
        <v>0.112387899048714</v>
      </c>
      <c r="V1869" s="6" t="n">
        <v>0.12644580238974</v>
      </c>
      <c r="W1869" s="5" t="n">
        <v>7</v>
      </c>
      <c r="X1869" s="5" t="n">
        <v>4</v>
      </c>
      <c r="Y1869" s="6" t="n">
        <v>6</v>
      </c>
      <c r="Z1869" s="6" t="n">
        <v>8</v>
      </c>
      <c r="AA1869" s="5" t="n">
        <v>4</v>
      </c>
      <c r="AB1869" s="5" t="n">
        <v>2</v>
      </c>
      <c r="AC1869" s="5" t="n">
        <v>5</v>
      </c>
    </row>
    <row r="1870" s="11" customFormat="true" ht="11.25" hidden="false" customHeight="false" outlineLevel="0" collapsed="false">
      <c r="A1870" s="4" t="s">
        <v>5034</v>
      </c>
      <c r="B1870" s="4" t="s">
        <v>5124</v>
      </c>
      <c r="C1870" s="4" t="s">
        <v>5069</v>
      </c>
      <c r="D1870" s="4" t="s">
        <v>5034</v>
      </c>
      <c r="E1870" s="4" t="s">
        <v>5125</v>
      </c>
      <c r="F1870" s="4" t="s">
        <v>5071</v>
      </c>
      <c r="G1870" s="5" t="s">
        <v>5126</v>
      </c>
      <c r="H1870" s="6" t="n">
        <v>15</v>
      </c>
      <c r="I1870" s="6" t="n">
        <v>7</v>
      </c>
      <c r="J1870" s="6" t="e">
        <f aca="false">NA()</f>
        <v>#N/A</v>
      </c>
      <c r="K1870" s="7" t="n">
        <v>71.6</v>
      </c>
      <c r="L1870" s="7" t="n">
        <v>74.96</v>
      </c>
      <c r="M1870" s="8" t="n">
        <v>0.047</v>
      </c>
      <c r="N1870" s="6" t="s">
        <v>34</v>
      </c>
      <c r="O1870" s="6" t="s">
        <v>35</v>
      </c>
      <c r="P1870" s="8" t="n">
        <v>0.571</v>
      </c>
      <c r="Q1870" s="8" t="n">
        <v>0.143</v>
      </c>
      <c r="R1870" s="9" t="n">
        <v>41</v>
      </c>
      <c r="S1870" s="6" t="n">
        <v>0.360884188042773</v>
      </c>
      <c r="T1870" s="6" t="n">
        <v>-0.773610497616193</v>
      </c>
      <c r="U1870" s="6" t="n">
        <v>0.354762160046888</v>
      </c>
      <c r="V1870" s="6" t="n">
        <v>-0.846333005964151</v>
      </c>
      <c r="W1870" s="5" t="n">
        <v>10</v>
      </c>
      <c r="X1870" s="5" t="n">
        <v>10</v>
      </c>
      <c r="Y1870" s="6" t="n">
        <v>5</v>
      </c>
      <c r="Z1870" s="6" t="n">
        <v>2</v>
      </c>
      <c r="AA1870" s="5" t="n">
        <v>8</v>
      </c>
      <c r="AB1870" s="5" t="n">
        <v>8</v>
      </c>
      <c r="AC1870" s="5" t="n">
        <v>5</v>
      </c>
    </row>
    <row r="1871" s="11" customFormat="true" ht="11.25" hidden="false" customHeight="false" outlineLevel="0" collapsed="false">
      <c r="A1871" s="4" t="s">
        <v>5034</v>
      </c>
      <c r="B1871" s="4" t="s">
        <v>5127</v>
      </c>
      <c r="C1871" s="4" t="s">
        <v>5128</v>
      </c>
      <c r="D1871" s="4" t="s">
        <v>5034</v>
      </c>
      <c r="E1871" s="4" t="s">
        <v>5129</v>
      </c>
      <c r="F1871" s="4" t="s">
        <v>1991</v>
      </c>
      <c r="G1871" s="5" t="s">
        <v>5130</v>
      </c>
      <c r="H1871" s="6" t="n">
        <v>17</v>
      </c>
      <c r="I1871" s="6" t="n">
        <v>12</v>
      </c>
      <c r="J1871" s="6" t="e">
        <f aca="false">NA()</f>
        <v>#N/A</v>
      </c>
      <c r="K1871" s="7" t="n">
        <v>72.75</v>
      </c>
      <c r="L1871" s="7" t="n">
        <v>65.475</v>
      </c>
      <c r="M1871" s="8" t="n">
        <v>-0.1</v>
      </c>
      <c r="N1871" s="6" t="s">
        <v>34</v>
      </c>
      <c r="O1871" s="6" t="s">
        <v>35</v>
      </c>
      <c r="P1871" s="8" t="n">
        <v>0.25</v>
      </c>
      <c r="Q1871" s="8" t="n">
        <v>0.333</v>
      </c>
      <c r="R1871" s="9" t="n">
        <v>156</v>
      </c>
      <c r="S1871" s="6" t="n">
        <v>0.133157090505429</v>
      </c>
      <c r="T1871" s="6" t="n">
        <v>-0.428668882558374</v>
      </c>
      <c r="U1871" s="6" t="n">
        <v>0.147525686098467</v>
      </c>
      <c r="V1871" s="6" t="n">
        <v>0.0881477809166562</v>
      </c>
      <c r="W1871" s="5" t="n">
        <v>5</v>
      </c>
      <c r="X1871" s="5" t="n">
        <v>6</v>
      </c>
      <c r="Y1871" s="6" t="n">
        <v>6</v>
      </c>
      <c r="Z1871" s="6" t="n">
        <v>4</v>
      </c>
      <c r="AA1871" s="5" t="n">
        <v>5</v>
      </c>
      <c r="AB1871" s="5" t="n">
        <v>2</v>
      </c>
      <c r="AC1871" s="5" t="n">
        <v>8</v>
      </c>
    </row>
    <row r="1872" s="11" customFormat="true" ht="11.25" hidden="false" customHeight="false" outlineLevel="0" collapsed="false">
      <c r="A1872" s="4" t="s">
        <v>5034</v>
      </c>
      <c r="B1872" s="4" t="s">
        <v>5131</v>
      </c>
      <c r="C1872" s="4" t="s">
        <v>5092</v>
      </c>
      <c r="D1872" s="4" t="s">
        <v>5034</v>
      </c>
      <c r="E1872" s="4" t="s">
        <v>5132</v>
      </c>
      <c r="F1872" s="4" t="s">
        <v>1991</v>
      </c>
      <c r="G1872" s="5" t="s">
        <v>5133</v>
      </c>
      <c r="H1872" s="6" t="n">
        <v>5</v>
      </c>
      <c r="I1872" s="6" t="n">
        <v>5</v>
      </c>
      <c r="J1872" s="6" t="e">
        <f aca="false">NA()</f>
        <v>#N/A</v>
      </c>
      <c r="K1872" s="7" t="n">
        <v>87.89</v>
      </c>
      <c r="L1872" s="7" t="n">
        <v>91.29</v>
      </c>
      <c r="M1872" s="8" t="n">
        <v>0.039</v>
      </c>
      <c r="N1872" s="6" t="s">
        <v>34</v>
      </c>
      <c r="O1872" s="6" t="s">
        <v>35</v>
      </c>
      <c r="P1872" s="8" t="n">
        <v>0</v>
      </c>
      <c r="Q1872" s="8" t="n">
        <v>0</v>
      </c>
      <c r="R1872" s="9" t="n">
        <v>93</v>
      </c>
      <c r="S1872" s="6" t="n">
        <v>0.172334010875886</v>
      </c>
      <c r="T1872" s="6" t="n">
        <v>-0.197123738000781</v>
      </c>
      <c r="U1872" s="6" t="n">
        <v>0.107390942958133</v>
      </c>
      <c r="V1872" s="6" t="n">
        <v>-1.42244976222714</v>
      </c>
      <c r="W1872" s="5" t="n">
        <v>8</v>
      </c>
      <c r="X1872" s="5" t="n">
        <v>3</v>
      </c>
      <c r="Y1872" s="6" t="n">
        <v>1</v>
      </c>
      <c r="Z1872" s="6" t="n">
        <v>1</v>
      </c>
      <c r="AA1872" s="5" t="n">
        <v>3</v>
      </c>
      <c r="AB1872" s="5" t="n">
        <v>10</v>
      </c>
      <c r="AC1872" s="5" t="n">
        <v>4</v>
      </c>
    </row>
    <row r="1873" s="11" customFormat="true" ht="11.25" hidden="false" customHeight="false" outlineLevel="0" collapsed="false">
      <c r="A1873" s="4" t="s">
        <v>5034</v>
      </c>
      <c r="B1873" s="4" t="s">
        <v>5134</v>
      </c>
      <c r="C1873" s="4" t="s">
        <v>5069</v>
      </c>
      <c r="D1873" s="4" t="s">
        <v>5034</v>
      </c>
      <c r="E1873" s="4" t="s">
        <v>5135</v>
      </c>
      <c r="F1873" s="4" t="s">
        <v>5071</v>
      </c>
      <c r="G1873" s="5" t="s">
        <v>5136</v>
      </c>
      <c r="H1873" s="6" t="n">
        <v>7</v>
      </c>
      <c r="I1873" s="6" t="n">
        <v>7</v>
      </c>
      <c r="J1873" s="6" t="e">
        <f aca="false">NA()</f>
        <v>#N/A</v>
      </c>
      <c r="K1873" s="7" t="n">
        <v>48.36</v>
      </c>
      <c r="L1873" s="7" t="n">
        <v>35.94</v>
      </c>
      <c r="M1873" s="8" t="n">
        <v>-0.257</v>
      </c>
      <c r="N1873" s="6" t="s">
        <v>34</v>
      </c>
      <c r="O1873" s="6" t="s">
        <v>35</v>
      </c>
      <c r="P1873" s="8" t="n">
        <v>0</v>
      </c>
      <c r="Q1873" s="8" t="n">
        <v>0.143</v>
      </c>
      <c r="R1873" s="9" t="n">
        <v>36</v>
      </c>
      <c r="S1873" s="6" t="n">
        <v>0.205015289697518</v>
      </c>
      <c r="T1873" s="6" t="n">
        <v>-0.70723642745789</v>
      </c>
      <c r="U1873" s="6" t="n">
        <v>0.423744359895234</v>
      </c>
      <c r="V1873" s="6" t="n">
        <v>0.305476629880125</v>
      </c>
      <c r="W1873" s="5" t="n">
        <v>9</v>
      </c>
      <c r="X1873" s="5" t="n">
        <v>10</v>
      </c>
      <c r="Y1873" s="6" t="n">
        <v>2</v>
      </c>
      <c r="Z1873" s="6" t="n">
        <v>2</v>
      </c>
      <c r="AA1873" s="5" t="n">
        <v>7</v>
      </c>
      <c r="AB1873" s="5" t="n">
        <v>4</v>
      </c>
      <c r="AC1873" s="5" t="n">
        <v>10</v>
      </c>
    </row>
    <row r="1874" s="11" customFormat="true" ht="11.25" hidden="false" customHeight="false" outlineLevel="0" collapsed="false">
      <c r="A1874" s="4" t="s">
        <v>5034</v>
      </c>
      <c r="B1874" s="4" t="s">
        <v>5137</v>
      </c>
      <c r="C1874" s="4" t="s">
        <v>5115</v>
      </c>
      <c r="D1874" s="4" t="s">
        <v>5034</v>
      </c>
      <c r="E1874" s="4" t="s">
        <v>5138</v>
      </c>
      <c r="F1874" s="4" t="s">
        <v>3804</v>
      </c>
      <c r="G1874" s="5" t="s">
        <v>5139</v>
      </c>
      <c r="H1874" s="6" t="n">
        <v>19</v>
      </c>
      <c r="I1874" s="6" t="n">
        <v>15</v>
      </c>
      <c r="J1874" s="6" t="e">
        <f aca="false">NA()</f>
        <v>#N/A</v>
      </c>
      <c r="K1874" s="7" t="n">
        <v>87.07</v>
      </c>
      <c r="L1874" s="7" t="n">
        <v>92.98</v>
      </c>
      <c r="M1874" s="8" t="n">
        <v>0.068</v>
      </c>
      <c r="N1874" s="6" t="s">
        <v>34</v>
      </c>
      <c r="O1874" s="6" t="s">
        <v>35</v>
      </c>
      <c r="P1874" s="8" t="n">
        <v>0.267</v>
      </c>
      <c r="Q1874" s="8" t="n">
        <v>0</v>
      </c>
      <c r="R1874" s="9" t="n">
        <v>108</v>
      </c>
      <c r="S1874" s="6" t="n">
        <v>0.0570617445547575</v>
      </c>
      <c r="T1874" s="6" t="n">
        <v>1.3978961033914</v>
      </c>
      <c r="U1874" s="6" t="n">
        <v>0.0677698117214228</v>
      </c>
      <c r="V1874" s="6" t="n">
        <v>0.197556245164763</v>
      </c>
      <c r="W1874" s="5" t="n">
        <v>1</v>
      </c>
      <c r="X1874" s="5" t="n">
        <v>1</v>
      </c>
      <c r="Y1874" s="6" t="n">
        <v>6</v>
      </c>
      <c r="Z1874" s="6" t="n">
        <v>5</v>
      </c>
      <c r="AA1874" s="5" t="n">
        <v>10</v>
      </c>
      <c r="AB1874" s="5" t="n">
        <v>3</v>
      </c>
      <c r="AC1874" s="5" t="n">
        <v>6</v>
      </c>
    </row>
    <row r="1875" s="11" customFormat="true" ht="11.25" hidden="false" customHeight="false" outlineLevel="0" collapsed="false">
      <c r="A1875" s="4" t="s">
        <v>5034</v>
      </c>
      <c r="B1875" s="4" t="s">
        <v>5140</v>
      </c>
      <c r="C1875" s="4" t="s">
        <v>5041</v>
      </c>
      <c r="D1875" s="4" t="s">
        <v>5034</v>
      </c>
      <c r="E1875" s="4" t="s">
        <v>5141</v>
      </c>
      <c r="F1875" s="4" t="s">
        <v>5038</v>
      </c>
      <c r="G1875" s="5" t="s">
        <v>5142</v>
      </c>
      <c r="H1875" s="6" t="n">
        <v>17</v>
      </c>
      <c r="I1875" s="6" t="n">
        <v>16</v>
      </c>
      <c r="J1875" s="6" t="e">
        <f aca="false">NA()</f>
        <v>#N/A</v>
      </c>
      <c r="K1875" s="7" t="n">
        <v>76.81</v>
      </c>
      <c r="L1875" s="7" t="n">
        <v>80.045</v>
      </c>
      <c r="M1875" s="8" t="n">
        <v>0.042</v>
      </c>
      <c r="N1875" s="6" t="s">
        <v>34</v>
      </c>
      <c r="O1875" s="6" t="s">
        <v>35</v>
      </c>
      <c r="P1875" s="8" t="n">
        <v>0.188</v>
      </c>
      <c r="Q1875" s="8" t="n">
        <v>0</v>
      </c>
      <c r="R1875" s="9" t="n">
        <v>178</v>
      </c>
      <c r="S1875" s="6" t="n">
        <v>0.237583454724335</v>
      </c>
      <c r="T1875" s="6" t="n">
        <v>1.52112583212158</v>
      </c>
      <c r="U1875" s="6" t="n">
        <v>0.0991624127773304</v>
      </c>
      <c r="V1875" s="6" t="n">
        <v>-0.0653677806162934</v>
      </c>
      <c r="W1875" s="5" t="n">
        <v>9</v>
      </c>
      <c r="X1875" s="5" t="n">
        <v>2</v>
      </c>
      <c r="Y1875" s="6" t="n">
        <v>6</v>
      </c>
      <c r="Z1875" s="6" t="n">
        <v>5</v>
      </c>
      <c r="AA1875" s="5" t="n">
        <v>10</v>
      </c>
      <c r="AB1875" s="5" t="n">
        <v>1</v>
      </c>
      <c r="AC1875" s="5" t="n">
        <v>5</v>
      </c>
    </row>
    <row r="1876" s="11" customFormat="true" ht="11.25" hidden="false" customHeight="false" outlineLevel="0" collapsed="false">
      <c r="A1876" s="4" t="s">
        <v>5034</v>
      </c>
      <c r="B1876" s="4" t="s">
        <v>5143</v>
      </c>
      <c r="C1876" s="4" t="s">
        <v>5092</v>
      </c>
      <c r="D1876" s="4" t="s">
        <v>5034</v>
      </c>
      <c r="E1876" s="4" t="s">
        <v>5144</v>
      </c>
      <c r="F1876" s="4" t="s">
        <v>5071</v>
      </c>
      <c r="G1876" s="5" t="s">
        <v>5145</v>
      </c>
      <c r="H1876" s="6" t="n">
        <v>7</v>
      </c>
      <c r="I1876" s="6" t="n">
        <v>12</v>
      </c>
      <c r="J1876" s="6" t="e">
        <f aca="false">NA()</f>
        <v>#N/A</v>
      </c>
      <c r="K1876" s="7" t="n">
        <v>44.95</v>
      </c>
      <c r="L1876" s="7" t="n">
        <v>47.97</v>
      </c>
      <c r="M1876" s="8" t="n">
        <v>0.067</v>
      </c>
      <c r="N1876" s="6" t="s">
        <v>34</v>
      </c>
      <c r="O1876" s="6" t="s">
        <v>35</v>
      </c>
      <c r="P1876" s="8" t="n">
        <v>0</v>
      </c>
      <c r="Q1876" s="8" t="n">
        <v>0.333</v>
      </c>
      <c r="R1876" s="9" t="n">
        <v>99</v>
      </c>
      <c r="S1876" s="6" t="n">
        <v>0.521379881980228</v>
      </c>
      <c r="T1876" s="6" t="n">
        <v>0.283730977047878</v>
      </c>
      <c r="U1876" s="6" t="n">
        <v>0.423057041764396</v>
      </c>
      <c r="V1876" s="6" t="n">
        <v>-0.0197025640017734</v>
      </c>
      <c r="W1876" s="5" t="n">
        <v>10</v>
      </c>
      <c r="X1876" s="5" t="n">
        <v>10</v>
      </c>
      <c r="Y1876" s="6" t="n">
        <v>2</v>
      </c>
      <c r="Z1876" s="6" t="n">
        <v>4</v>
      </c>
      <c r="AA1876" s="5" t="n">
        <v>4</v>
      </c>
      <c r="AB1876" s="5" t="n">
        <v>1</v>
      </c>
      <c r="AC1876" s="5" t="n">
        <v>6</v>
      </c>
    </row>
    <row r="1877" s="11" customFormat="true" ht="11.25" hidden="false" customHeight="false" outlineLevel="0" collapsed="false">
      <c r="A1877" s="4" t="s">
        <v>5034</v>
      </c>
      <c r="B1877" s="4" t="s">
        <v>5146</v>
      </c>
      <c r="C1877" s="4" t="s">
        <v>5069</v>
      </c>
      <c r="D1877" s="4" t="s">
        <v>5034</v>
      </c>
      <c r="E1877" s="4" t="s">
        <v>5147</v>
      </c>
      <c r="F1877" s="4" t="s">
        <v>5071</v>
      </c>
      <c r="G1877" s="5" t="s">
        <v>5148</v>
      </c>
      <c r="H1877" s="6" t="n">
        <v>5</v>
      </c>
      <c r="I1877" s="6" t="n">
        <v>5</v>
      </c>
      <c r="J1877" s="6" t="e">
        <f aca="false">NA()</f>
        <v>#N/A</v>
      </c>
      <c r="K1877" s="7" t="n">
        <v>93.67</v>
      </c>
      <c r="L1877" s="7" t="n">
        <v>98.04</v>
      </c>
      <c r="M1877" s="8" t="n">
        <v>0.047</v>
      </c>
      <c r="N1877" s="6" t="s">
        <v>34</v>
      </c>
      <c r="O1877" s="6" t="s">
        <v>35</v>
      </c>
      <c r="P1877" s="8" t="n">
        <v>0</v>
      </c>
      <c r="Q1877" s="8" t="n">
        <v>0</v>
      </c>
      <c r="R1877" s="9" t="n">
        <v>71</v>
      </c>
      <c r="S1877" s="6" t="n">
        <v>0.421753366051063</v>
      </c>
      <c r="T1877" s="6" t="n">
        <v>-1.13776375875643</v>
      </c>
      <c r="U1877" s="6" t="n">
        <v>0.552106368056478</v>
      </c>
      <c r="V1877" s="6" t="n">
        <v>1.03539973240216</v>
      </c>
      <c r="W1877" s="5" t="n">
        <v>10</v>
      </c>
      <c r="X1877" s="5" t="n">
        <v>10</v>
      </c>
      <c r="Y1877" s="6" t="n">
        <v>1</v>
      </c>
      <c r="Z1877" s="6" t="n">
        <v>1</v>
      </c>
      <c r="AA1877" s="5" t="n">
        <v>9</v>
      </c>
      <c r="AB1877" s="5" t="n">
        <v>9</v>
      </c>
      <c r="AC1877" s="5" t="n">
        <v>5</v>
      </c>
    </row>
    <row r="1878" s="11" customFormat="true" ht="11.25" hidden="false" customHeight="false" outlineLevel="0" collapsed="false">
      <c r="A1878" s="4" t="s">
        <v>5034</v>
      </c>
      <c r="B1878" s="4" t="s">
        <v>5149</v>
      </c>
      <c r="C1878" s="4" t="s">
        <v>5150</v>
      </c>
      <c r="D1878" s="4" t="s">
        <v>5034</v>
      </c>
      <c r="E1878" s="4" t="s">
        <v>5116</v>
      </c>
      <c r="F1878" s="4" t="s">
        <v>3804</v>
      </c>
      <c r="G1878" s="5" t="s">
        <v>5151</v>
      </c>
      <c r="H1878" s="6" t="n">
        <v>67</v>
      </c>
      <c r="I1878" s="6" t="n">
        <v>41</v>
      </c>
      <c r="J1878" s="6" t="e">
        <f aca="false">NA()</f>
        <v>#N/A</v>
      </c>
      <c r="K1878" s="7" t="n">
        <v>20</v>
      </c>
      <c r="L1878" s="7" t="n">
        <v>20.83</v>
      </c>
      <c r="M1878" s="8" t="n">
        <v>0.041</v>
      </c>
      <c r="N1878" s="6" t="s">
        <v>34</v>
      </c>
      <c r="O1878" s="6" t="s">
        <v>35</v>
      </c>
      <c r="P1878" s="8" t="n">
        <v>0.024</v>
      </c>
      <c r="Q1878" s="8" t="n">
        <v>0.756</v>
      </c>
      <c r="R1878" s="9" t="n">
        <v>1</v>
      </c>
      <c r="S1878" s="6" t="n">
        <v>0.203852755780642</v>
      </c>
      <c r="T1878" s="6" t="n">
        <v>0.0398142984329856</v>
      </c>
      <c r="U1878" s="6" t="n">
        <v>0.488113322081996</v>
      </c>
      <c r="V1878" s="6" t="n">
        <v>5.40467529330789</v>
      </c>
      <c r="W1878" s="5" t="n">
        <v>9</v>
      </c>
      <c r="X1878" s="5" t="n">
        <v>10</v>
      </c>
      <c r="Y1878" s="6" t="n">
        <v>10</v>
      </c>
      <c r="Z1878" s="6" t="n">
        <v>9</v>
      </c>
      <c r="AA1878" s="5" t="n">
        <v>1</v>
      </c>
      <c r="AB1878" s="5" t="n">
        <v>10</v>
      </c>
      <c r="AC1878" s="5" t="n">
        <v>4</v>
      </c>
    </row>
    <row r="1879" s="11" customFormat="true" ht="11.25" hidden="false" customHeight="false" outlineLevel="0" collapsed="false">
      <c r="A1879" s="4" t="s">
        <v>5034</v>
      </c>
      <c r="B1879" s="4" t="s">
        <v>5152</v>
      </c>
      <c r="C1879" s="4" t="s">
        <v>5092</v>
      </c>
      <c r="D1879" s="4" t="s">
        <v>5034</v>
      </c>
      <c r="E1879" s="4" t="s">
        <v>5153</v>
      </c>
      <c r="F1879" s="4" t="s">
        <v>5071</v>
      </c>
      <c r="G1879" s="5" t="s">
        <v>5154</v>
      </c>
      <c r="H1879" s="6" t="n">
        <v>10</v>
      </c>
      <c r="I1879" s="6" t="n">
        <v>7</v>
      </c>
      <c r="J1879" s="6" t="e">
        <f aca="false">NA()</f>
        <v>#N/A</v>
      </c>
      <c r="K1879" s="7" t="n">
        <v>95.89</v>
      </c>
      <c r="L1879" s="7" t="n">
        <v>116.76</v>
      </c>
      <c r="M1879" s="8" t="n">
        <v>0.218</v>
      </c>
      <c r="N1879" s="6" t="s">
        <v>34</v>
      </c>
      <c r="O1879" s="6" t="s">
        <v>35</v>
      </c>
      <c r="P1879" s="8" t="n">
        <v>0.429</v>
      </c>
      <c r="Q1879" s="8" t="n">
        <v>0</v>
      </c>
      <c r="R1879" s="9" t="n">
        <v>116</v>
      </c>
      <c r="S1879" s="6" t="n">
        <v>0.115068537336353</v>
      </c>
      <c r="T1879" s="6" t="n">
        <v>-0.0740402696760083</v>
      </c>
      <c r="U1879" s="6" t="n">
        <v>0.119008209696149</v>
      </c>
      <c r="V1879" s="6" t="n">
        <v>-0.986045753216369</v>
      </c>
      <c r="W1879" s="5" t="n">
        <v>4</v>
      </c>
      <c r="X1879" s="5" t="n">
        <v>4</v>
      </c>
      <c r="Y1879" s="6" t="n">
        <v>3</v>
      </c>
      <c r="Z1879" s="6" t="n">
        <v>2</v>
      </c>
      <c r="AA1879" s="5" t="n">
        <v>1</v>
      </c>
      <c r="AB1879" s="5" t="n">
        <v>8</v>
      </c>
      <c r="AC1879" s="5" t="n">
        <v>10</v>
      </c>
    </row>
    <row r="1880" s="11" customFormat="true" ht="11.25" hidden="false" customHeight="false" outlineLevel="0" collapsed="false">
      <c r="A1880" s="4" t="s">
        <v>5034</v>
      </c>
      <c r="B1880" s="4" t="s">
        <v>5155</v>
      </c>
      <c r="C1880" s="4" t="s">
        <v>5061</v>
      </c>
      <c r="D1880" s="4" t="s">
        <v>5034</v>
      </c>
      <c r="E1880" s="4" t="s">
        <v>5156</v>
      </c>
      <c r="F1880" s="4" t="s">
        <v>3125</v>
      </c>
      <c r="G1880" s="5" t="s">
        <v>5157</v>
      </c>
      <c r="H1880" s="6" t="n">
        <v>14</v>
      </c>
      <c r="I1880" s="6" t="n">
        <v>24</v>
      </c>
      <c r="J1880" s="6" t="e">
        <f aca="false">NA()</f>
        <v>#N/A</v>
      </c>
      <c r="K1880" s="7" t="n">
        <v>68.835</v>
      </c>
      <c r="L1880" s="7" t="n">
        <v>60.21</v>
      </c>
      <c r="M1880" s="8" t="n">
        <v>-0.125</v>
      </c>
      <c r="N1880" s="6" t="s">
        <v>34</v>
      </c>
      <c r="O1880" s="6" t="s">
        <v>35</v>
      </c>
      <c r="P1880" s="8" t="n">
        <v>0.083</v>
      </c>
      <c r="Q1880" s="8" t="n">
        <v>0.542</v>
      </c>
      <c r="R1880" s="9" t="n">
        <v>169</v>
      </c>
      <c r="S1880" s="6" t="n">
        <v>0.14011290566126</v>
      </c>
      <c r="T1880" s="6" t="n">
        <v>-0.462297272728755</v>
      </c>
      <c r="U1880" s="6" t="n">
        <v>0.156104128105017</v>
      </c>
      <c r="V1880" s="6" t="n">
        <v>0.381591107218683</v>
      </c>
      <c r="W1880" s="5" t="n">
        <v>6</v>
      </c>
      <c r="X1880" s="5" t="n">
        <v>7</v>
      </c>
      <c r="Y1880" s="6" t="n">
        <v>5</v>
      </c>
      <c r="Z1880" s="6" t="n">
        <v>7</v>
      </c>
      <c r="AA1880" s="5" t="n">
        <v>5</v>
      </c>
      <c r="AB1880" s="5" t="n">
        <v>5</v>
      </c>
      <c r="AC1880" s="5" t="n">
        <v>9</v>
      </c>
    </row>
    <row r="1881" s="11" customFormat="true" ht="11.25" hidden="false" customHeight="false" outlineLevel="0" collapsed="false">
      <c r="A1881" s="4" t="s">
        <v>5034</v>
      </c>
      <c r="B1881" s="4" t="s">
        <v>2619</v>
      </c>
      <c r="C1881" s="4" t="s">
        <v>5069</v>
      </c>
      <c r="D1881" s="4" t="s">
        <v>5034</v>
      </c>
      <c r="E1881" s="4" t="s">
        <v>5158</v>
      </c>
      <c r="F1881" s="4" t="s">
        <v>5071</v>
      </c>
      <c r="G1881" s="5" t="s">
        <v>5159</v>
      </c>
      <c r="H1881" s="6" t="n">
        <v>8</v>
      </c>
      <c r="I1881" s="6" t="n">
        <v>10</v>
      </c>
      <c r="J1881" s="6" t="e">
        <f aca="false">NA()</f>
        <v>#N/A</v>
      </c>
      <c r="K1881" s="7" t="n">
        <v>25.73</v>
      </c>
      <c r="L1881" s="7" t="n">
        <v>37</v>
      </c>
      <c r="M1881" s="8" t="n">
        <v>0.438</v>
      </c>
      <c r="N1881" s="6" t="s">
        <v>34</v>
      </c>
      <c r="O1881" s="6" t="s">
        <v>35</v>
      </c>
      <c r="P1881" s="8" t="n">
        <v>0</v>
      </c>
      <c r="Q1881" s="8" t="n">
        <v>0.5</v>
      </c>
      <c r="R1881" s="16" t="n">
        <v>9</v>
      </c>
      <c r="S1881" s="6" t="n">
        <v>0.168362811848654</v>
      </c>
      <c r="T1881" s="6" t="n">
        <v>-0.515949991930019</v>
      </c>
      <c r="U1881" s="6" t="n">
        <v>0.563660435750241</v>
      </c>
      <c r="V1881" s="6" t="n">
        <v>1.48765953466942</v>
      </c>
      <c r="W1881" s="5" t="n">
        <v>7</v>
      </c>
      <c r="X1881" s="5" t="n">
        <v>10</v>
      </c>
      <c r="Y1881" s="6" t="n">
        <v>2</v>
      </c>
      <c r="Z1881" s="6" t="n">
        <v>3</v>
      </c>
      <c r="AA1881" s="5" t="n">
        <v>6</v>
      </c>
      <c r="AB1881" s="5" t="n">
        <v>10</v>
      </c>
      <c r="AC1881" s="5" t="n">
        <v>10</v>
      </c>
    </row>
    <row r="1882" s="11" customFormat="true" ht="11.25" hidden="false" customHeight="false" outlineLevel="0" collapsed="false">
      <c r="A1882" s="4" t="s">
        <v>5034</v>
      </c>
      <c r="B1882" s="4" t="s">
        <v>5160</v>
      </c>
      <c r="C1882" s="4" t="s">
        <v>5161</v>
      </c>
      <c r="D1882" s="4" t="s">
        <v>5034</v>
      </c>
      <c r="E1882" s="4" t="s">
        <v>5162</v>
      </c>
      <c r="F1882" s="4" t="s">
        <v>3804</v>
      </c>
      <c r="G1882" s="5" t="s">
        <v>5163</v>
      </c>
      <c r="H1882" s="6" t="n">
        <v>9</v>
      </c>
      <c r="I1882" s="6" t="n">
        <v>19</v>
      </c>
      <c r="J1882" s="6" t="e">
        <f aca="false">NA()</f>
        <v>#N/A</v>
      </c>
      <c r="K1882" s="7" t="n">
        <v>62.8</v>
      </c>
      <c r="L1882" s="7" t="n">
        <v>72.29</v>
      </c>
      <c r="M1882" s="8" t="n">
        <v>0.151</v>
      </c>
      <c r="N1882" s="6" t="s">
        <v>34</v>
      </c>
      <c r="O1882" s="6" t="s">
        <v>35</v>
      </c>
      <c r="P1882" s="8" t="n">
        <v>1</v>
      </c>
      <c r="Q1882" s="8" t="n">
        <v>0</v>
      </c>
      <c r="R1882" s="9" t="n">
        <v>27</v>
      </c>
      <c r="S1882" s="6" t="n">
        <v>0.346055867660477</v>
      </c>
      <c r="T1882" s="6" t="n">
        <v>-2.34030662542435</v>
      </c>
      <c r="U1882" s="6" t="n">
        <v>0.0756180679564533</v>
      </c>
      <c r="V1882" s="6" t="n">
        <v>0.511493958668596</v>
      </c>
      <c r="W1882" s="5" t="n">
        <v>10</v>
      </c>
      <c r="X1882" s="5" t="n">
        <v>1</v>
      </c>
      <c r="Y1882" s="6" t="n">
        <v>3</v>
      </c>
      <c r="Z1882" s="6" t="n">
        <v>6</v>
      </c>
      <c r="AA1882" s="5" t="n">
        <v>10</v>
      </c>
      <c r="AB1882" s="5" t="n">
        <v>6</v>
      </c>
      <c r="AC1882" s="5" t="n">
        <v>9</v>
      </c>
    </row>
    <row r="1883" s="11" customFormat="true" ht="11.25" hidden="false" customHeight="false" outlineLevel="0" collapsed="false">
      <c r="A1883" s="4" t="s">
        <v>5034</v>
      </c>
      <c r="B1883" s="4" t="s">
        <v>5164</v>
      </c>
      <c r="C1883" s="4" t="s">
        <v>5161</v>
      </c>
      <c r="D1883" s="4" t="s">
        <v>5034</v>
      </c>
      <c r="E1883" s="4" t="s">
        <v>5165</v>
      </c>
      <c r="F1883" s="4" t="s">
        <v>3804</v>
      </c>
      <c r="G1883" s="5" t="s">
        <v>5166</v>
      </c>
      <c r="H1883" s="6" t="n">
        <v>10</v>
      </c>
      <c r="I1883" s="6" t="n">
        <v>10</v>
      </c>
      <c r="J1883" s="6" t="e">
        <f aca="false">NA()</f>
        <v>#N/A</v>
      </c>
      <c r="K1883" s="7" t="n">
        <v>65.01</v>
      </c>
      <c r="L1883" s="7" t="n">
        <v>60.585</v>
      </c>
      <c r="M1883" s="8" t="n">
        <v>-0.068</v>
      </c>
      <c r="N1883" s="6" t="s">
        <v>34</v>
      </c>
      <c r="O1883" s="6" t="s">
        <v>35</v>
      </c>
      <c r="P1883" s="8" t="n">
        <v>0</v>
      </c>
      <c r="Q1883" s="8" t="n">
        <v>0.1</v>
      </c>
      <c r="R1883" s="9" t="n">
        <v>119</v>
      </c>
      <c r="S1883" s="6" t="n">
        <v>0.0583921394654398</v>
      </c>
      <c r="T1883" s="6" t="n">
        <v>-0.312270122898114</v>
      </c>
      <c r="U1883" s="6" t="n">
        <v>0.3324968383499</v>
      </c>
      <c r="V1883" s="6" t="n">
        <v>2.48049614129436</v>
      </c>
      <c r="W1883" s="5" t="n">
        <v>1</v>
      </c>
      <c r="X1883" s="5" t="n">
        <v>10</v>
      </c>
      <c r="Y1883" s="6" t="n">
        <v>3</v>
      </c>
      <c r="Z1883" s="6" t="n">
        <v>3</v>
      </c>
      <c r="AA1883" s="5" t="n">
        <v>4</v>
      </c>
      <c r="AB1883" s="5" t="n">
        <v>10</v>
      </c>
      <c r="AC1883" s="5" t="n">
        <v>6</v>
      </c>
    </row>
    <row r="1884" s="11" customFormat="true" ht="11.25" hidden="false" customHeight="false" outlineLevel="0" collapsed="false">
      <c r="A1884" s="4" t="s">
        <v>5034</v>
      </c>
      <c r="B1884" s="4" t="s">
        <v>5167</v>
      </c>
      <c r="C1884" s="4" t="s">
        <v>5054</v>
      </c>
      <c r="D1884" s="4" t="s">
        <v>5034</v>
      </c>
      <c r="E1884" s="4" t="s">
        <v>5168</v>
      </c>
      <c r="F1884" s="4" t="s">
        <v>3804</v>
      </c>
      <c r="G1884" s="5" t="s">
        <v>5169</v>
      </c>
      <c r="H1884" s="6" t="n">
        <v>108</v>
      </c>
      <c r="I1884" s="6" t="n">
        <v>127</v>
      </c>
      <c r="J1884" s="6" t="n">
        <v>53.85</v>
      </c>
      <c r="K1884" s="7" t="n">
        <v>63.525</v>
      </c>
      <c r="L1884" s="7" t="n">
        <v>65.55</v>
      </c>
      <c r="M1884" s="8" t="n">
        <v>0.032</v>
      </c>
      <c r="N1884" s="8" t="n">
        <v>0.0401055114467892</v>
      </c>
      <c r="O1884" s="6" t="s">
        <v>35</v>
      </c>
      <c r="P1884" s="8" t="n">
        <v>0.252</v>
      </c>
      <c r="Q1884" s="8" t="n">
        <v>0.118</v>
      </c>
      <c r="R1884" s="9" t="n">
        <v>1267</v>
      </c>
      <c r="S1884" s="6" t="n">
        <v>0.128199839150843</v>
      </c>
      <c r="T1884" s="6" t="n">
        <v>-0.36263257802475</v>
      </c>
      <c r="U1884" s="6" t="n">
        <v>0.136215825730838</v>
      </c>
      <c r="V1884" s="6" t="n">
        <v>-0.33776731790538</v>
      </c>
      <c r="W1884" s="5" t="n">
        <v>5</v>
      </c>
      <c r="X1884" s="5" t="n">
        <v>5</v>
      </c>
      <c r="Y1884" s="6" t="n">
        <v>10</v>
      </c>
      <c r="Z1884" s="6" t="n">
        <v>10</v>
      </c>
      <c r="AA1884" s="5" t="n">
        <v>5</v>
      </c>
      <c r="AB1884" s="5" t="n">
        <v>4</v>
      </c>
      <c r="AC1884" s="5" t="n">
        <v>4</v>
      </c>
    </row>
    <row r="1885" s="11" customFormat="true" ht="11.25" hidden="false" customHeight="false" outlineLevel="0" collapsed="false">
      <c r="A1885" s="4" t="s">
        <v>5034</v>
      </c>
      <c r="B1885" s="4" t="s">
        <v>5170</v>
      </c>
      <c r="C1885" s="4" t="s">
        <v>5092</v>
      </c>
      <c r="D1885" s="4" t="s">
        <v>5034</v>
      </c>
      <c r="E1885" s="4" t="s">
        <v>5171</v>
      </c>
      <c r="F1885" s="4" t="s">
        <v>5071</v>
      </c>
      <c r="G1885" s="5" t="s">
        <v>5172</v>
      </c>
      <c r="H1885" s="6" t="n">
        <v>13</v>
      </c>
      <c r="I1885" s="6" t="n">
        <v>27</v>
      </c>
      <c r="J1885" s="6" t="e">
        <f aca="false">NA()</f>
        <v>#N/A</v>
      </c>
      <c r="K1885" s="7" t="n">
        <v>59.38</v>
      </c>
      <c r="L1885" s="7" t="n">
        <v>71.24</v>
      </c>
      <c r="M1885" s="8" t="n">
        <v>0.2</v>
      </c>
      <c r="N1885" s="6" t="s">
        <v>34</v>
      </c>
      <c r="O1885" s="6" t="s">
        <v>35</v>
      </c>
      <c r="P1885" s="8" t="n">
        <v>0.963</v>
      </c>
      <c r="Q1885" s="8" t="n">
        <v>0</v>
      </c>
      <c r="R1885" s="9" t="n">
        <v>41</v>
      </c>
      <c r="S1885" s="6" t="n">
        <v>0.147206311188839</v>
      </c>
      <c r="T1885" s="6" t="n">
        <v>0.401390360981264</v>
      </c>
      <c r="U1885" s="6" t="n">
        <v>0.15488257604045</v>
      </c>
      <c r="V1885" s="6" t="n">
        <v>0.320528444252878</v>
      </c>
      <c r="W1885" s="5" t="n">
        <v>6</v>
      </c>
      <c r="X1885" s="5" t="n">
        <v>7</v>
      </c>
      <c r="Y1885" s="6" t="n">
        <v>4</v>
      </c>
      <c r="Z1885" s="6" t="n">
        <v>7</v>
      </c>
      <c r="AA1885" s="5" t="n">
        <v>5</v>
      </c>
      <c r="AB1885" s="5" t="n">
        <v>4</v>
      </c>
      <c r="AC1885" s="5" t="n">
        <v>10</v>
      </c>
    </row>
    <row r="1886" s="11" customFormat="true" ht="11.25" hidden="false" customHeight="false" outlineLevel="0" collapsed="false">
      <c r="A1886" s="4" t="s">
        <v>5034</v>
      </c>
      <c r="B1886" s="4" t="s">
        <v>5173</v>
      </c>
      <c r="C1886" s="4" t="s">
        <v>5174</v>
      </c>
      <c r="D1886" s="4" t="s">
        <v>5034</v>
      </c>
      <c r="E1886" s="4" t="s">
        <v>5175</v>
      </c>
      <c r="F1886" s="4" t="s">
        <v>3804</v>
      </c>
      <c r="G1886" s="5" t="s">
        <v>5176</v>
      </c>
      <c r="H1886" s="6" t="n">
        <v>29</v>
      </c>
      <c r="I1886" s="6" t="n">
        <v>48</v>
      </c>
      <c r="J1886" s="6" t="n">
        <v>49.63</v>
      </c>
      <c r="K1886" s="7" t="n">
        <v>67.76</v>
      </c>
      <c r="L1886" s="7" t="n">
        <v>65.745</v>
      </c>
      <c r="M1886" s="8" t="n">
        <v>-0.03</v>
      </c>
      <c r="N1886" s="8" t="n">
        <v>0.0578490269273051</v>
      </c>
      <c r="O1886" s="6" t="s">
        <v>35</v>
      </c>
      <c r="P1886" s="8" t="n">
        <v>0.458</v>
      </c>
      <c r="Q1886" s="8" t="n">
        <v>0.104</v>
      </c>
      <c r="R1886" s="9" t="n">
        <v>526</v>
      </c>
      <c r="S1886" s="6" t="n">
        <v>0.183283168288086</v>
      </c>
      <c r="T1886" s="6" t="n">
        <v>0.135568029531249</v>
      </c>
      <c r="U1886" s="6" t="n">
        <v>0.218080273947719</v>
      </c>
      <c r="V1886" s="6" t="n">
        <v>0.262990945331865</v>
      </c>
      <c r="W1886" s="5" t="n">
        <v>8</v>
      </c>
      <c r="X1886" s="5" t="n">
        <v>9</v>
      </c>
      <c r="Y1886" s="6" t="n">
        <v>8</v>
      </c>
      <c r="Z1886" s="6" t="n">
        <v>9</v>
      </c>
      <c r="AA1886" s="5" t="n">
        <v>2</v>
      </c>
      <c r="AB1886" s="5" t="n">
        <v>4</v>
      </c>
      <c r="AC1886" s="5" t="n">
        <v>3</v>
      </c>
    </row>
    <row r="1887" s="11" customFormat="true" ht="11.25" hidden="false" customHeight="false" outlineLevel="0" collapsed="false">
      <c r="A1887" s="4" t="s">
        <v>5034</v>
      </c>
      <c r="B1887" s="4" t="s">
        <v>5177</v>
      </c>
      <c r="C1887" s="4" t="s">
        <v>5041</v>
      </c>
      <c r="D1887" s="4" t="s">
        <v>5034</v>
      </c>
      <c r="E1887" s="4" t="s">
        <v>5141</v>
      </c>
      <c r="F1887" s="4" t="s">
        <v>5038</v>
      </c>
      <c r="G1887" s="5" t="s">
        <v>5178</v>
      </c>
      <c r="H1887" s="6" t="n">
        <v>32</v>
      </c>
      <c r="I1887" s="6" t="n">
        <v>28</v>
      </c>
      <c r="J1887" s="6" t="e">
        <f aca="false">NA()</f>
        <v>#N/A</v>
      </c>
      <c r="K1887" s="7" t="n">
        <v>104.14</v>
      </c>
      <c r="L1887" s="7" t="n">
        <v>108.97</v>
      </c>
      <c r="M1887" s="8" t="n">
        <v>0.046</v>
      </c>
      <c r="N1887" s="6" t="s">
        <v>34</v>
      </c>
      <c r="O1887" s="6" t="s">
        <v>35</v>
      </c>
      <c r="P1887" s="8" t="n">
        <v>0.643</v>
      </c>
      <c r="Q1887" s="8" t="n">
        <v>0.036</v>
      </c>
      <c r="R1887" s="9" t="n">
        <v>227</v>
      </c>
      <c r="S1887" s="6" t="n">
        <v>0.231181358347587</v>
      </c>
      <c r="T1887" s="6" t="n">
        <v>2.09755150436548</v>
      </c>
      <c r="U1887" s="6" t="n">
        <v>0.164579924714613</v>
      </c>
      <c r="V1887" s="6" t="n">
        <v>0.650081042378595</v>
      </c>
      <c r="W1887" s="5" t="n">
        <v>9</v>
      </c>
      <c r="X1887" s="5" t="n">
        <v>7</v>
      </c>
      <c r="Y1887" s="6" t="n">
        <v>8</v>
      </c>
      <c r="Z1887" s="6" t="n">
        <v>8</v>
      </c>
      <c r="AA1887" s="5" t="n">
        <v>10</v>
      </c>
      <c r="AB1887" s="5" t="n">
        <v>7</v>
      </c>
      <c r="AC1887" s="5" t="n">
        <v>5</v>
      </c>
    </row>
    <row r="1888" s="11" customFormat="true" ht="11.25" hidden="false" customHeight="false" outlineLevel="0" collapsed="false">
      <c r="A1888" s="4" t="s">
        <v>5034</v>
      </c>
      <c r="B1888" s="4" t="s">
        <v>5179</v>
      </c>
      <c r="C1888" s="4" t="s">
        <v>5036</v>
      </c>
      <c r="D1888" s="4" t="s">
        <v>5034</v>
      </c>
      <c r="E1888" s="4" t="s">
        <v>5180</v>
      </c>
      <c r="F1888" s="4" t="s">
        <v>5038</v>
      </c>
      <c r="G1888" s="5" t="s">
        <v>5181</v>
      </c>
      <c r="H1888" s="6" t="n">
        <v>18</v>
      </c>
      <c r="I1888" s="6" t="n">
        <v>21</v>
      </c>
      <c r="J1888" s="6" t="e">
        <f aca="false">NA()</f>
        <v>#N/A</v>
      </c>
      <c r="K1888" s="7" t="n">
        <v>87.875</v>
      </c>
      <c r="L1888" s="7" t="n">
        <v>89.32</v>
      </c>
      <c r="M1888" s="8" t="n">
        <v>0.016</v>
      </c>
      <c r="N1888" s="6" t="s">
        <v>34</v>
      </c>
      <c r="O1888" s="6" t="s">
        <v>35</v>
      </c>
      <c r="P1888" s="8" t="n">
        <v>0.476</v>
      </c>
      <c r="Q1888" s="8" t="n">
        <v>0.143</v>
      </c>
      <c r="R1888" s="9" t="n">
        <v>154</v>
      </c>
      <c r="S1888" s="6" t="n">
        <v>0.153298474807743</v>
      </c>
      <c r="T1888" s="6" t="n">
        <v>1.46683312499041</v>
      </c>
      <c r="U1888" s="6" t="n">
        <v>0.136033579958495</v>
      </c>
      <c r="V1888" s="6" t="n">
        <v>-0.763713939005318</v>
      </c>
      <c r="W1888" s="5" t="n">
        <v>7</v>
      </c>
      <c r="X1888" s="5" t="n">
        <v>5</v>
      </c>
      <c r="Y1888" s="6" t="n">
        <v>6</v>
      </c>
      <c r="Z1888" s="6" t="n">
        <v>7</v>
      </c>
      <c r="AA1888" s="5" t="n">
        <v>10</v>
      </c>
      <c r="AB1888" s="5" t="n">
        <v>8</v>
      </c>
      <c r="AC1888" s="5" t="n">
        <v>2</v>
      </c>
    </row>
    <row r="1889" s="11" customFormat="true" ht="11.25" hidden="false" customHeight="false" outlineLevel="0" collapsed="false">
      <c r="A1889" s="4" t="s">
        <v>5034</v>
      </c>
      <c r="B1889" s="4" t="s">
        <v>5182</v>
      </c>
      <c r="C1889" s="4" t="s">
        <v>5041</v>
      </c>
      <c r="D1889" s="4" t="s">
        <v>5034</v>
      </c>
      <c r="E1889" s="4" t="s">
        <v>5183</v>
      </c>
      <c r="F1889" s="4" t="s">
        <v>5038</v>
      </c>
      <c r="G1889" s="5" t="s">
        <v>5184</v>
      </c>
      <c r="H1889" s="6" t="n">
        <v>6</v>
      </c>
      <c r="I1889" s="6" t="n">
        <v>5</v>
      </c>
      <c r="J1889" s="6" t="e">
        <f aca="false">NA()</f>
        <v>#N/A</v>
      </c>
      <c r="K1889" s="7" t="n">
        <v>116.655</v>
      </c>
      <c r="L1889" s="7" t="n">
        <v>80.99</v>
      </c>
      <c r="M1889" s="8" t="n">
        <v>-0.306</v>
      </c>
      <c r="N1889" s="6" t="s">
        <v>34</v>
      </c>
      <c r="O1889" s="6" t="s">
        <v>35</v>
      </c>
      <c r="P1889" s="8" t="n">
        <v>0.2</v>
      </c>
      <c r="Q1889" s="8" t="n">
        <v>0.4</v>
      </c>
      <c r="R1889" s="9" t="n">
        <v>47</v>
      </c>
      <c r="S1889" s="6" t="n">
        <v>0.289701296037681</v>
      </c>
      <c r="T1889" s="6" t="n">
        <v>-0.340291531060977</v>
      </c>
      <c r="U1889" s="6" t="n">
        <v>0.153191950832558</v>
      </c>
      <c r="V1889" s="6" t="n">
        <v>-0.453830239590011</v>
      </c>
      <c r="W1889" s="5" t="n">
        <v>10</v>
      </c>
      <c r="X1889" s="5" t="n">
        <v>7</v>
      </c>
      <c r="Y1889" s="6" t="n">
        <v>1</v>
      </c>
      <c r="Z1889" s="6" t="n">
        <v>1</v>
      </c>
      <c r="AA1889" s="5" t="n">
        <v>4</v>
      </c>
      <c r="AB1889" s="5" t="n">
        <v>6</v>
      </c>
      <c r="AC1889" s="5" t="n">
        <v>10</v>
      </c>
    </row>
    <row r="1890" s="11" customFormat="true" ht="11.25" hidden="false" customHeight="false" outlineLevel="0" collapsed="false">
      <c r="A1890" s="4" t="s">
        <v>5034</v>
      </c>
      <c r="B1890" s="4" t="s">
        <v>5185</v>
      </c>
      <c r="C1890" s="4" t="s">
        <v>5041</v>
      </c>
      <c r="D1890" s="4" t="s">
        <v>5034</v>
      </c>
      <c r="E1890" s="4" t="s">
        <v>5141</v>
      </c>
      <c r="F1890" s="4" t="s">
        <v>5038</v>
      </c>
      <c r="G1890" s="5" t="s">
        <v>5186</v>
      </c>
      <c r="H1890" s="6" t="n">
        <v>7</v>
      </c>
      <c r="I1890" s="6" t="n">
        <v>6</v>
      </c>
      <c r="J1890" s="6" t="e">
        <f aca="false">NA()</f>
        <v>#N/A</v>
      </c>
      <c r="K1890" s="7" t="n">
        <v>95.68</v>
      </c>
      <c r="L1890" s="7" t="n">
        <v>106.005</v>
      </c>
      <c r="M1890" s="8" t="n">
        <v>0.108</v>
      </c>
      <c r="N1890" s="6" t="s">
        <v>34</v>
      </c>
      <c r="O1890" s="6" t="s">
        <v>35</v>
      </c>
      <c r="P1890" s="8" t="n">
        <v>0.333</v>
      </c>
      <c r="Q1890" s="8" t="n">
        <v>0.167</v>
      </c>
      <c r="R1890" s="9" t="n">
        <v>48</v>
      </c>
      <c r="S1890" s="6" t="n">
        <v>0.31511888504454</v>
      </c>
      <c r="T1890" s="6" t="n">
        <v>0.731925991622264</v>
      </c>
      <c r="U1890" s="6" t="n">
        <v>0.0839484109941287</v>
      </c>
      <c r="V1890" s="6" t="n">
        <v>1.22618981113847</v>
      </c>
      <c r="W1890" s="5" t="n">
        <v>10</v>
      </c>
      <c r="X1890" s="5" t="n">
        <v>1</v>
      </c>
      <c r="Y1890" s="6" t="n">
        <v>2</v>
      </c>
      <c r="Z1890" s="6" t="n">
        <v>1</v>
      </c>
      <c r="AA1890" s="5" t="n">
        <v>7</v>
      </c>
      <c r="AB1890" s="5" t="n">
        <v>9</v>
      </c>
      <c r="AC1890" s="5" t="n">
        <v>8</v>
      </c>
    </row>
    <row r="1891" s="11" customFormat="true" ht="11.25" hidden="false" customHeight="false" outlineLevel="0" collapsed="false">
      <c r="A1891" s="4" t="s">
        <v>5034</v>
      </c>
      <c r="B1891" s="4" t="s">
        <v>5187</v>
      </c>
      <c r="C1891" s="4" t="s">
        <v>5069</v>
      </c>
      <c r="D1891" s="4" t="s">
        <v>5034</v>
      </c>
      <c r="E1891" s="4" t="s">
        <v>5188</v>
      </c>
      <c r="F1891" s="4" t="s">
        <v>5071</v>
      </c>
      <c r="G1891" s="5" t="s">
        <v>5189</v>
      </c>
      <c r="H1891" s="6" t="n">
        <v>7</v>
      </c>
      <c r="I1891" s="6" t="n">
        <v>19</v>
      </c>
      <c r="J1891" s="6" t="e">
        <f aca="false">NA()</f>
        <v>#N/A</v>
      </c>
      <c r="K1891" s="7" t="n">
        <v>43.48</v>
      </c>
      <c r="L1891" s="7" t="n">
        <v>29.76</v>
      </c>
      <c r="M1891" s="8" t="n">
        <v>-0.316</v>
      </c>
      <c r="N1891" s="6" t="s">
        <v>34</v>
      </c>
      <c r="O1891" s="6" t="s">
        <v>35</v>
      </c>
      <c r="P1891" s="8" t="n">
        <v>0</v>
      </c>
      <c r="Q1891" s="8" t="n">
        <v>0.158</v>
      </c>
      <c r="R1891" s="9" t="n">
        <v>145</v>
      </c>
      <c r="S1891" s="6" t="n">
        <v>0.379135819111677</v>
      </c>
      <c r="T1891" s="6" t="n">
        <v>1.15828758267008</v>
      </c>
      <c r="U1891" s="6" t="n">
        <v>0.40199483878743</v>
      </c>
      <c r="V1891" s="6" t="n">
        <v>0.514228549534862</v>
      </c>
      <c r="W1891" s="5" t="n">
        <v>10</v>
      </c>
      <c r="X1891" s="5" t="n">
        <v>10</v>
      </c>
      <c r="Y1891" s="6" t="n">
        <v>2</v>
      </c>
      <c r="Z1891" s="6" t="n">
        <v>6</v>
      </c>
      <c r="AA1891" s="5" t="n">
        <v>9</v>
      </c>
      <c r="AB1891" s="5" t="n">
        <v>6</v>
      </c>
      <c r="AC1891" s="5" t="n">
        <v>10</v>
      </c>
    </row>
    <row r="1892" s="11" customFormat="true" ht="11.25" hidden="false" customHeight="false" outlineLevel="0" collapsed="false">
      <c r="A1892" s="4" t="s">
        <v>5034</v>
      </c>
      <c r="B1892" s="4" t="s">
        <v>5190</v>
      </c>
      <c r="C1892" s="4" t="s">
        <v>5069</v>
      </c>
      <c r="D1892" s="4" t="s">
        <v>5034</v>
      </c>
      <c r="E1892" s="4" t="s">
        <v>5191</v>
      </c>
      <c r="F1892" s="4" t="s">
        <v>5071</v>
      </c>
      <c r="G1892" s="5" t="s">
        <v>5192</v>
      </c>
      <c r="H1892" s="6" t="n">
        <v>28</v>
      </c>
      <c r="I1892" s="6" t="n">
        <v>17</v>
      </c>
      <c r="J1892" s="6" t="e">
        <f aca="false">NA()</f>
        <v>#N/A</v>
      </c>
      <c r="K1892" s="7" t="n">
        <v>70.765</v>
      </c>
      <c r="L1892" s="7" t="n">
        <v>77.17</v>
      </c>
      <c r="M1892" s="8" t="n">
        <v>0.091</v>
      </c>
      <c r="N1892" s="6" t="s">
        <v>34</v>
      </c>
      <c r="O1892" s="6" t="s">
        <v>35</v>
      </c>
      <c r="P1892" s="8" t="n">
        <v>0.882</v>
      </c>
      <c r="Q1892" s="8" t="n">
        <v>0.059</v>
      </c>
      <c r="R1892" s="9" t="n">
        <v>112</v>
      </c>
      <c r="S1892" s="6" t="n">
        <v>0.108472269406937</v>
      </c>
      <c r="T1892" s="6" t="n">
        <v>0.935423394516391</v>
      </c>
      <c r="U1892" s="6" t="n">
        <v>0.0913017049474951</v>
      </c>
      <c r="V1892" s="6" t="n">
        <v>0.347385753727831</v>
      </c>
      <c r="W1892" s="5" t="n">
        <v>3</v>
      </c>
      <c r="X1892" s="5" t="n">
        <v>2</v>
      </c>
      <c r="Y1892" s="6" t="n">
        <v>8</v>
      </c>
      <c r="Z1892" s="6" t="n">
        <v>6</v>
      </c>
      <c r="AA1892" s="5" t="n">
        <v>8</v>
      </c>
      <c r="AB1892" s="5" t="n">
        <v>5</v>
      </c>
      <c r="AC1892" s="5" t="n">
        <v>8</v>
      </c>
    </row>
    <row r="1893" s="11" customFormat="true" ht="11.25" hidden="false" customHeight="false" outlineLevel="0" collapsed="false">
      <c r="A1893" s="4" t="s">
        <v>5034</v>
      </c>
      <c r="B1893" s="4" t="s">
        <v>5193</v>
      </c>
      <c r="C1893" s="4" t="s">
        <v>5092</v>
      </c>
      <c r="D1893" s="4" t="s">
        <v>5034</v>
      </c>
      <c r="E1893" s="4" t="s">
        <v>5194</v>
      </c>
      <c r="F1893" s="4" t="s">
        <v>5071</v>
      </c>
      <c r="G1893" s="5" t="s">
        <v>5195</v>
      </c>
      <c r="H1893" s="6" t="n">
        <v>26</v>
      </c>
      <c r="I1893" s="6" t="n">
        <v>31</v>
      </c>
      <c r="J1893" s="6" t="e">
        <f aca="false">NA()</f>
        <v>#N/A</v>
      </c>
      <c r="K1893" s="7" t="n">
        <v>117.275</v>
      </c>
      <c r="L1893" s="7" t="n">
        <v>124.88</v>
      </c>
      <c r="M1893" s="8" t="n">
        <v>0.065</v>
      </c>
      <c r="N1893" s="6" t="s">
        <v>34</v>
      </c>
      <c r="O1893" s="6" t="s">
        <v>35</v>
      </c>
      <c r="P1893" s="8" t="n">
        <v>0.355</v>
      </c>
      <c r="Q1893" s="8" t="n">
        <v>0.194</v>
      </c>
      <c r="R1893" s="9" t="n">
        <v>316</v>
      </c>
      <c r="S1893" s="6" t="n">
        <v>0.13180269533215</v>
      </c>
      <c r="T1893" s="6" t="n">
        <v>-0.146227744067655</v>
      </c>
      <c r="U1893" s="6" t="n">
        <v>0.200394206767629</v>
      </c>
      <c r="V1893" s="6" t="n">
        <v>-0.123099711959436</v>
      </c>
      <c r="W1893" s="5" t="n">
        <v>5</v>
      </c>
      <c r="X1893" s="5" t="n">
        <v>8</v>
      </c>
      <c r="Y1893" s="6" t="n">
        <v>7</v>
      </c>
      <c r="Z1893" s="6" t="n">
        <v>8</v>
      </c>
      <c r="AA1893" s="5" t="n">
        <v>2</v>
      </c>
      <c r="AB1893" s="5" t="n">
        <v>2</v>
      </c>
      <c r="AC1893" s="5" t="n">
        <v>6</v>
      </c>
    </row>
    <row r="1894" s="11" customFormat="true" ht="11.25" hidden="false" customHeight="false" outlineLevel="0" collapsed="false">
      <c r="A1894" s="4" t="s">
        <v>5034</v>
      </c>
      <c r="B1894" s="4" t="s">
        <v>5196</v>
      </c>
      <c r="C1894" s="4" t="s">
        <v>5036</v>
      </c>
      <c r="D1894" s="4" t="s">
        <v>5034</v>
      </c>
      <c r="E1894" s="4" t="s">
        <v>5197</v>
      </c>
      <c r="F1894" s="4" t="s">
        <v>5038</v>
      </c>
      <c r="G1894" s="5" t="s">
        <v>5198</v>
      </c>
      <c r="H1894" s="6" t="n">
        <v>5</v>
      </c>
      <c r="I1894" s="6" t="n">
        <v>7</v>
      </c>
      <c r="J1894" s="6" t="e">
        <f aca="false">NA()</f>
        <v>#N/A</v>
      </c>
      <c r="K1894" s="7" t="n">
        <v>98.15</v>
      </c>
      <c r="L1894" s="7" t="n">
        <v>93.71</v>
      </c>
      <c r="M1894" s="8" t="n">
        <v>-0.045</v>
      </c>
      <c r="N1894" s="6" t="s">
        <v>34</v>
      </c>
      <c r="O1894" s="6" t="s">
        <v>35</v>
      </c>
      <c r="P1894" s="8" t="n">
        <v>0</v>
      </c>
      <c r="Q1894" s="8" t="n">
        <v>0.143</v>
      </c>
      <c r="R1894" s="9" t="n">
        <v>49</v>
      </c>
      <c r="S1894" s="6" t="n">
        <v>0.127898647501278</v>
      </c>
      <c r="T1894" s="6" t="n">
        <v>-0.187129598539871</v>
      </c>
      <c r="U1894" s="6" t="n">
        <v>0.108064193733794</v>
      </c>
      <c r="V1894" s="6" t="n">
        <v>-0.988556158505181</v>
      </c>
      <c r="W1894" s="5" t="n">
        <v>5</v>
      </c>
      <c r="X1894" s="5" t="n">
        <v>3</v>
      </c>
      <c r="Y1894" s="6" t="n">
        <v>1</v>
      </c>
      <c r="Z1894" s="6" t="n">
        <v>2</v>
      </c>
      <c r="AA1894" s="5" t="n">
        <v>3</v>
      </c>
      <c r="AB1894" s="5" t="n">
        <v>8</v>
      </c>
      <c r="AC1894" s="5" t="n">
        <v>5</v>
      </c>
    </row>
    <row r="1895" s="11" customFormat="true" ht="11.25" hidden="false" customHeight="false" outlineLevel="0" collapsed="false">
      <c r="A1895" s="4" t="s">
        <v>5034</v>
      </c>
      <c r="B1895" s="4" t="s">
        <v>5199</v>
      </c>
      <c r="C1895" s="4" t="s">
        <v>5161</v>
      </c>
      <c r="D1895" s="4" t="s">
        <v>5034</v>
      </c>
      <c r="E1895" s="4" t="s">
        <v>5200</v>
      </c>
      <c r="F1895" s="4" t="s">
        <v>3804</v>
      </c>
      <c r="G1895" s="5" t="s">
        <v>5201</v>
      </c>
      <c r="H1895" s="6" t="n">
        <v>10</v>
      </c>
      <c r="I1895" s="6" t="n">
        <v>14</v>
      </c>
      <c r="J1895" s="6" t="e">
        <f aca="false">NA()</f>
        <v>#N/A</v>
      </c>
      <c r="K1895" s="7" t="n">
        <v>83.88</v>
      </c>
      <c r="L1895" s="7" t="n">
        <v>82.56</v>
      </c>
      <c r="M1895" s="8" t="n">
        <v>-0.016</v>
      </c>
      <c r="N1895" s="6" t="s">
        <v>34</v>
      </c>
      <c r="O1895" s="6" t="s">
        <v>35</v>
      </c>
      <c r="P1895" s="8" t="n">
        <v>0.714</v>
      </c>
      <c r="Q1895" s="8" t="n">
        <v>0</v>
      </c>
      <c r="R1895" s="16" t="n">
        <v>38</v>
      </c>
      <c r="S1895" s="6" t="n">
        <v>0.0599892241829636</v>
      </c>
      <c r="T1895" s="6" t="n">
        <v>-1.44468034043528</v>
      </c>
      <c r="U1895" s="6" t="n">
        <v>0.123786158581304</v>
      </c>
      <c r="V1895" s="6" t="n">
        <v>-1.07921481090278</v>
      </c>
      <c r="W1895" s="5" t="n">
        <v>1</v>
      </c>
      <c r="X1895" s="5" t="n">
        <v>5</v>
      </c>
      <c r="Y1895" s="6" t="n">
        <v>3</v>
      </c>
      <c r="Z1895" s="6" t="n">
        <v>5</v>
      </c>
      <c r="AA1895" s="5" t="n">
        <v>10</v>
      </c>
      <c r="AB1895" s="5" t="n">
        <v>9</v>
      </c>
      <c r="AC1895" s="5" t="n">
        <v>2</v>
      </c>
    </row>
    <row r="1896" s="11" customFormat="true" ht="11.25" hidden="false" customHeight="false" outlineLevel="0" collapsed="false">
      <c r="A1896" s="4" t="s">
        <v>5034</v>
      </c>
      <c r="B1896" s="4" t="s">
        <v>5202</v>
      </c>
      <c r="C1896" s="4" t="s">
        <v>5054</v>
      </c>
      <c r="D1896" s="4" t="s">
        <v>5034</v>
      </c>
      <c r="E1896" s="4" t="s">
        <v>5203</v>
      </c>
      <c r="F1896" s="4" t="s">
        <v>3804</v>
      </c>
      <c r="G1896" s="5" t="s">
        <v>5204</v>
      </c>
      <c r="H1896" s="6" t="n">
        <v>149</v>
      </c>
      <c r="I1896" s="6" t="n">
        <v>186</v>
      </c>
      <c r="J1896" s="6" t="n">
        <v>60.11</v>
      </c>
      <c r="K1896" s="7" t="n">
        <v>66.96</v>
      </c>
      <c r="L1896" s="7" t="n">
        <v>72.685</v>
      </c>
      <c r="M1896" s="8" t="n">
        <v>0.085</v>
      </c>
      <c r="N1896" s="8" t="n">
        <v>0.0387226776796539</v>
      </c>
      <c r="O1896" s="6" t="s">
        <v>35</v>
      </c>
      <c r="P1896" s="8" t="n">
        <v>0.28</v>
      </c>
      <c r="Q1896" s="8" t="n">
        <v>0.065</v>
      </c>
      <c r="R1896" s="9" t="n">
        <v>1511</v>
      </c>
      <c r="S1896" s="6" t="n">
        <v>0.112444393288912</v>
      </c>
      <c r="T1896" s="6" t="n">
        <v>-0.0357924295289537</v>
      </c>
      <c r="U1896" s="6" t="n">
        <v>0.126020419606315</v>
      </c>
      <c r="V1896" s="6" t="n">
        <v>-0.369240081861113</v>
      </c>
      <c r="W1896" s="5" t="n">
        <v>4</v>
      </c>
      <c r="X1896" s="5" t="n">
        <v>5</v>
      </c>
      <c r="Y1896" s="6" t="n">
        <v>10</v>
      </c>
      <c r="Z1896" s="6" t="n">
        <v>10</v>
      </c>
      <c r="AA1896" s="5" t="n">
        <v>1</v>
      </c>
      <c r="AB1896" s="5" t="n">
        <v>5</v>
      </c>
      <c r="AC1896" s="5" t="n">
        <v>8</v>
      </c>
    </row>
    <row r="1897" s="11" customFormat="true" ht="11.25" hidden="false" customHeight="false" outlineLevel="0" collapsed="false">
      <c r="A1897" s="4" t="s">
        <v>5034</v>
      </c>
      <c r="B1897" s="4" t="s">
        <v>5205</v>
      </c>
      <c r="C1897" s="4" t="s">
        <v>5174</v>
      </c>
      <c r="D1897" s="4" t="s">
        <v>5034</v>
      </c>
      <c r="E1897" s="4" t="s">
        <v>5203</v>
      </c>
      <c r="F1897" s="4" t="s">
        <v>3804</v>
      </c>
      <c r="G1897" s="5" t="s">
        <v>5206</v>
      </c>
      <c r="H1897" s="6" t="n">
        <v>22</v>
      </c>
      <c r="I1897" s="6" t="n">
        <v>18</v>
      </c>
      <c r="J1897" s="6" t="e">
        <f aca="false">NA()</f>
        <v>#N/A</v>
      </c>
      <c r="K1897" s="7" t="n">
        <v>66.625</v>
      </c>
      <c r="L1897" s="7" t="n">
        <v>69.985</v>
      </c>
      <c r="M1897" s="8" t="n">
        <v>0.05</v>
      </c>
      <c r="N1897" s="6" t="s">
        <v>34</v>
      </c>
      <c r="O1897" s="6" t="s">
        <v>35</v>
      </c>
      <c r="P1897" s="8" t="n">
        <v>0.333</v>
      </c>
      <c r="Q1897" s="8" t="n">
        <v>0</v>
      </c>
      <c r="R1897" s="9" t="n">
        <v>223</v>
      </c>
      <c r="S1897" s="6" t="n">
        <v>0.0589624425943831</v>
      </c>
      <c r="T1897" s="6" t="n">
        <v>-0.427652585167314</v>
      </c>
      <c r="U1897" s="6" t="n">
        <v>0.0894228684519662</v>
      </c>
      <c r="V1897" s="6" t="n">
        <v>0.447751596973631</v>
      </c>
      <c r="W1897" s="5" t="n">
        <v>1</v>
      </c>
      <c r="X1897" s="5" t="n">
        <v>2</v>
      </c>
      <c r="Y1897" s="6" t="n">
        <v>7</v>
      </c>
      <c r="Z1897" s="6" t="n">
        <v>6</v>
      </c>
      <c r="AA1897" s="5" t="n">
        <v>5</v>
      </c>
      <c r="AB1897" s="5" t="n">
        <v>6</v>
      </c>
      <c r="AC1897" s="5" t="n">
        <v>5</v>
      </c>
    </row>
    <row r="1898" s="11" customFormat="true" ht="11.25" hidden="false" customHeight="false" outlineLevel="0" collapsed="false">
      <c r="A1898" s="4" t="s">
        <v>5034</v>
      </c>
      <c r="B1898" s="4" t="s">
        <v>5207</v>
      </c>
      <c r="C1898" s="4" t="s">
        <v>5174</v>
      </c>
      <c r="D1898" s="4" t="s">
        <v>5034</v>
      </c>
      <c r="E1898" s="4" t="s">
        <v>5208</v>
      </c>
      <c r="F1898" s="4" t="s">
        <v>3804</v>
      </c>
      <c r="G1898" s="5" t="s">
        <v>5209</v>
      </c>
      <c r="H1898" s="6" t="n">
        <v>49</v>
      </c>
      <c r="I1898" s="6" t="n">
        <v>56</v>
      </c>
      <c r="J1898" s="6" t="e">
        <f aca="false">NA()</f>
        <v>#N/A</v>
      </c>
      <c r="K1898" s="7" t="n">
        <v>69.68</v>
      </c>
      <c r="L1898" s="7" t="n">
        <v>71.795</v>
      </c>
      <c r="M1898" s="8" t="n">
        <v>0.03</v>
      </c>
      <c r="N1898" s="6" t="s">
        <v>34</v>
      </c>
      <c r="O1898" s="6" t="s">
        <v>35</v>
      </c>
      <c r="P1898" s="8" t="n">
        <v>0.321</v>
      </c>
      <c r="Q1898" s="8" t="n">
        <v>0.071</v>
      </c>
      <c r="R1898" s="9" t="n">
        <v>761</v>
      </c>
      <c r="S1898" s="6" t="n">
        <v>0.122378436820989</v>
      </c>
      <c r="T1898" s="6" t="n">
        <v>0.199548101308292</v>
      </c>
      <c r="U1898" s="6" t="n">
        <v>0.10665758467274</v>
      </c>
      <c r="V1898" s="6" t="n">
        <v>0.3937883014114</v>
      </c>
      <c r="W1898" s="5" t="n">
        <v>4</v>
      </c>
      <c r="X1898" s="5" t="n">
        <v>3</v>
      </c>
      <c r="Y1898" s="6" t="n">
        <v>9</v>
      </c>
      <c r="Z1898" s="6" t="n">
        <v>9</v>
      </c>
      <c r="AA1898" s="5" t="n">
        <v>3</v>
      </c>
      <c r="AB1898" s="5" t="n">
        <v>5</v>
      </c>
      <c r="AC1898" s="5" t="n">
        <v>3</v>
      </c>
    </row>
    <row r="1899" s="11" customFormat="true" ht="11.25" hidden="false" customHeight="false" outlineLevel="0" collapsed="false">
      <c r="A1899" s="4" t="s">
        <v>5034</v>
      </c>
      <c r="B1899" s="4" t="s">
        <v>5210</v>
      </c>
      <c r="C1899" s="4" t="s">
        <v>5054</v>
      </c>
      <c r="D1899" s="4" t="s">
        <v>5034</v>
      </c>
      <c r="E1899" s="4" t="s">
        <v>5208</v>
      </c>
      <c r="F1899" s="4" t="s">
        <v>3804</v>
      </c>
      <c r="G1899" s="5" t="s">
        <v>923</v>
      </c>
      <c r="H1899" s="6" t="n">
        <v>17</v>
      </c>
      <c r="I1899" s="6" t="n">
        <v>15</v>
      </c>
      <c r="J1899" s="6" t="n">
        <v>64.3</v>
      </c>
      <c r="K1899" s="7" t="n">
        <v>69.79</v>
      </c>
      <c r="L1899" s="7" t="n">
        <v>74.75</v>
      </c>
      <c r="M1899" s="8" t="n">
        <v>0.071</v>
      </c>
      <c r="N1899" s="8" t="n">
        <v>0.0305760484061643</v>
      </c>
      <c r="O1899" s="6" t="s">
        <v>35</v>
      </c>
      <c r="P1899" s="8" t="n">
        <v>0.067</v>
      </c>
      <c r="Q1899" s="8" t="n">
        <v>0.067</v>
      </c>
      <c r="R1899" s="9" t="n">
        <v>231</v>
      </c>
      <c r="S1899" s="6" t="n">
        <v>0.0951412550030793</v>
      </c>
      <c r="T1899" s="6" t="n">
        <v>-1.83237331500467</v>
      </c>
      <c r="U1899" s="6" t="n">
        <v>0.069891309440684</v>
      </c>
      <c r="V1899" s="6" t="n">
        <v>-0.636196658346121</v>
      </c>
      <c r="W1899" s="5" t="n">
        <v>2</v>
      </c>
      <c r="X1899" s="5" t="n">
        <v>1</v>
      </c>
      <c r="Y1899" s="6" t="n">
        <v>6</v>
      </c>
      <c r="Z1899" s="6" t="n">
        <v>5</v>
      </c>
      <c r="AA1899" s="5" t="n">
        <v>10</v>
      </c>
      <c r="AB1899" s="5" t="n">
        <v>7</v>
      </c>
      <c r="AC1899" s="5" t="n">
        <v>7</v>
      </c>
    </row>
    <row r="1900" s="11" customFormat="true" ht="11.25" hidden="false" customHeight="false" outlineLevel="0" collapsed="false">
      <c r="A1900" s="4" t="s">
        <v>5034</v>
      </c>
      <c r="B1900" s="4" t="s">
        <v>5211</v>
      </c>
      <c r="C1900" s="4" t="s">
        <v>5092</v>
      </c>
      <c r="D1900" s="4" t="s">
        <v>5034</v>
      </c>
      <c r="E1900" s="4" t="s">
        <v>5212</v>
      </c>
      <c r="F1900" s="4" t="s">
        <v>5071</v>
      </c>
      <c r="G1900" s="5" t="s">
        <v>5213</v>
      </c>
      <c r="H1900" s="6" t="n">
        <v>30</v>
      </c>
      <c r="I1900" s="6" t="n">
        <v>28</v>
      </c>
      <c r="J1900" s="6" t="n">
        <v>87.58</v>
      </c>
      <c r="K1900" s="7" t="n">
        <v>99.67</v>
      </c>
      <c r="L1900" s="7" t="n">
        <v>109.82</v>
      </c>
      <c r="M1900" s="8" t="n">
        <v>0.102</v>
      </c>
      <c r="N1900" s="8" t="n">
        <v>0.0462977700133829</v>
      </c>
      <c r="O1900" s="6" t="s">
        <v>35</v>
      </c>
      <c r="P1900" s="8" t="n">
        <v>0.143</v>
      </c>
      <c r="Q1900" s="8" t="n">
        <v>0.036</v>
      </c>
      <c r="R1900" s="9" t="n">
        <v>473</v>
      </c>
      <c r="S1900" s="6" t="n">
        <v>0.160131542165118</v>
      </c>
      <c r="T1900" s="6" t="n">
        <v>0.95505272311631</v>
      </c>
      <c r="U1900" s="6" t="n">
        <v>0.170050842600102</v>
      </c>
      <c r="V1900" s="6" t="n">
        <v>1.03125453117686</v>
      </c>
      <c r="W1900" s="5" t="n">
        <v>7</v>
      </c>
      <c r="X1900" s="5" t="n">
        <v>8</v>
      </c>
      <c r="Y1900" s="6" t="n">
        <v>8</v>
      </c>
      <c r="Z1900" s="6" t="n">
        <v>8</v>
      </c>
      <c r="AA1900" s="5" t="n">
        <v>8</v>
      </c>
      <c r="AB1900" s="5" t="n">
        <v>9</v>
      </c>
      <c r="AC1900" s="5" t="n">
        <v>8</v>
      </c>
    </row>
    <row r="1901" s="11" customFormat="true" ht="11.25" hidden="false" customHeight="false" outlineLevel="0" collapsed="false">
      <c r="A1901" s="4" t="s">
        <v>5034</v>
      </c>
      <c r="B1901" s="4" t="s">
        <v>5214</v>
      </c>
      <c r="C1901" s="4" t="s">
        <v>5092</v>
      </c>
      <c r="D1901" s="4" t="s">
        <v>5034</v>
      </c>
      <c r="E1901" s="4" t="s">
        <v>5144</v>
      </c>
      <c r="F1901" s="4" t="s">
        <v>5071</v>
      </c>
      <c r="G1901" s="5" t="s">
        <v>5215</v>
      </c>
      <c r="H1901" s="6" t="n">
        <v>5</v>
      </c>
      <c r="I1901" s="6" t="n">
        <v>12</v>
      </c>
      <c r="J1901" s="6" t="e">
        <f aca="false">NA()</f>
        <v>#N/A</v>
      </c>
      <c r="K1901" s="7" t="n">
        <v>85.29</v>
      </c>
      <c r="L1901" s="7" t="n">
        <v>91.745</v>
      </c>
      <c r="M1901" s="8" t="n">
        <v>0.076</v>
      </c>
      <c r="N1901" s="6" t="s">
        <v>34</v>
      </c>
      <c r="O1901" s="6" t="s">
        <v>35</v>
      </c>
      <c r="P1901" s="8" t="n">
        <v>0.167</v>
      </c>
      <c r="Q1901" s="8" t="n">
        <v>0</v>
      </c>
      <c r="R1901" s="9" t="n">
        <v>63</v>
      </c>
      <c r="S1901" s="6" t="n">
        <v>0.0385543906510991</v>
      </c>
      <c r="T1901" s="6" t="n">
        <v>0.836492953459639</v>
      </c>
      <c r="U1901" s="6" t="n">
        <v>0.162617914693341</v>
      </c>
      <c r="V1901" s="6" t="n">
        <v>0.303252710748966</v>
      </c>
      <c r="W1901" s="5" t="n">
        <v>1</v>
      </c>
      <c r="X1901" s="5" t="n">
        <v>7</v>
      </c>
      <c r="Y1901" s="6" t="n">
        <v>1</v>
      </c>
      <c r="Z1901" s="6" t="n">
        <v>4</v>
      </c>
      <c r="AA1901" s="5" t="n">
        <v>8</v>
      </c>
      <c r="AB1901" s="5" t="n">
        <v>4</v>
      </c>
      <c r="AC1901" s="5" t="n">
        <v>7</v>
      </c>
    </row>
    <row r="1902" s="11" customFormat="true" ht="11.25" hidden="false" customHeight="false" outlineLevel="0" collapsed="false">
      <c r="A1902" s="4" t="s">
        <v>5034</v>
      </c>
      <c r="B1902" s="4" t="s">
        <v>5216</v>
      </c>
      <c r="C1902" s="4" t="s">
        <v>5069</v>
      </c>
      <c r="D1902" s="4" t="s">
        <v>5034</v>
      </c>
      <c r="E1902" s="4" t="s">
        <v>5217</v>
      </c>
      <c r="F1902" s="4" t="s">
        <v>5071</v>
      </c>
      <c r="G1902" s="5" t="s">
        <v>5218</v>
      </c>
      <c r="H1902" s="6" t="n">
        <v>5</v>
      </c>
      <c r="I1902" s="6" t="n">
        <v>9</v>
      </c>
      <c r="J1902" s="6" t="e">
        <f aca="false">NA()</f>
        <v>#N/A</v>
      </c>
      <c r="K1902" s="7" t="n">
        <v>22.77</v>
      </c>
      <c r="L1902" s="7" t="n">
        <v>20.83</v>
      </c>
      <c r="M1902" s="8" t="n">
        <v>-0.085</v>
      </c>
      <c r="N1902" s="6" t="s">
        <v>34</v>
      </c>
      <c r="O1902" s="6" t="s">
        <v>35</v>
      </c>
      <c r="P1902" s="8" t="n">
        <v>0</v>
      </c>
      <c r="Q1902" s="8" t="n">
        <v>0.667</v>
      </c>
      <c r="R1902" s="9" t="n">
        <v>3</v>
      </c>
      <c r="S1902" s="6" t="n">
        <v>0.289506268474703</v>
      </c>
      <c r="T1902" s="6" t="n">
        <v>1.00235123982397</v>
      </c>
      <c r="U1902" s="6" t="n">
        <v>0.388532439657009</v>
      </c>
      <c r="V1902" s="6" t="n">
        <v>1.60471867844232</v>
      </c>
      <c r="W1902" s="5" t="n">
        <v>10</v>
      </c>
      <c r="X1902" s="5" t="n">
        <v>10</v>
      </c>
      <c r="Y1902" s="6" t="n">
        <v>1</v>
      </c>
      <c r="Z1902" s="6" t="n">
        <v>3</v>
      </c>
      <c r="AA1902" s="5" t="n">
        <v>9</v>
      </c>
      <c r="AB1902" s="5" t="n">
        <v>10</v>
      </c>
      <c r="AC1902" s="5" t="n">
        <v>7</v>
      </c>
    </row>
    <row r="1903" s="11" customFormat="true" ht="11.25" hidden="false" customHeight="false" outlineLevel="0" collapsed="false">
      <c r="A1903" s="4" t="s">
        <v>5034</v>
      </c>
      <c r="B1903" s="4" t="s">
        <v>5219</v>
      </c>
      <c r="C1903" s="4" t="s">
        <v>2595</v>
      </c>
      <c r="D1903" s="4" t="s">
        <v>5034</v>
      </c>
      <c r="E1903" s="4" t="s">
        <v>3124</v>
      </c>
      <c r="F1903" s="4" t="s">
        <v>3125</v>
      </c>
      <c r="G1903" s="5" t="s">
        <v>5220</v>
      </c>
      <c r="H1903" s="6" t="n">
        <v>47</v>
      </c>
      <c r="I1903" s="6" t="n">
        <v>37</v>
      </c>
      <c r="J1903" s="6" t="n">
        <v>59.17</v>
      </c>
      <c r="K1903" s="7" t="n">
        <v>67.44</v>
      </c>
      <c r="L1903" s="7" t="n">
        <v>71.98</v>
      </c>
      <c r="M1903" s="8" t="n">
        <v>0.067</v>
      </c>
      <c r="N1903" s="8" t="n">
        <v>0.0399729770318256</v>
      </c>
      <c r="O1903" s="6" t="s">
        <v>35</v>
      </c>
      <c r="P1903" s="8" t="n">
        <v>0.216</v>
      </c>
      <c r="Q1903" s="8" t="n">
        <v>0</v>
      </c>
      <c r="R1903" s="9" t="n">
        <v>732</v>
      </c>
      <c r="S1903" s="6" t="n">
        <v>0.164234668477717</v>
      </c>
      <c r="T1903" s="6" t="n">
        <v>0.907039424545316</v>
      </c>
      <c r="U1903" s="6" t="n">
        <v>0.110748365591103</v>
      </c>
      <c r="V1903" s="6" t="n">
        <v>0.181966165316298</v>
      </c>
      <c r="W1903" s="5" t="n">
        <v>7</v>
      </c>
      <c r="X1903" s="5" t="n">
        <v>3</v>
      </c>
      <c r="Y1903" s="6" t="n">
        <v>9</v>
      </c>
      <c r="Z1903" s="6" t="n">
        <v>8</v>
      </c>
      <c r="AA1903" s="5" t="n">
        <v>8</v>
      </c>
      <c r="AB1903" s="5" t="n">
        <v>3</v>
      </c>
      <c r="AC1903" s="5" t="n">
        <v>6</v>
      </c>
    </row>
    <row r="1904" s="11" customFormat="true" ht="11.25" hidden="false" customHeight="false" outlineLevel="0" collapsed="false">
      <c r="A1904" s="4" t="s">
        <v>5034</v>
      </c>
      <c r="B1904" s="4" t="s">
        <v>5221</v>
      </c>
      <c r="C1904" s="4" t="s">
        <v>2595</v>
      </c>
      <c r="D1904" s="4" t="s">
        <v>5034</v>
      </c>
      <c r="E1904" s="4" t="s">
        <v>5222</v>
      </c>
      <c r="F1904" s="4" t="s">
        <v>3125</v>
      </c>
      <c r="G1904" s="5" t="s">
        <v>5223</v>
      </c>
      <c r="H1904" s="6" t="n">
        <v>19</v>
      </c>
      <c r="I1904" s="6" t="n">
        <v>26</v>
      </c>
      <c r="J1904" s="6" t="e">
        <f aca="false">NA()</f>
        <v>#N/A</v>
      </c>
      <c r="K1904" s="7" t="n">
        <v>68.13</v>
      </c>
      <c r="L1904" s="7" t="n">
        <v>70.35</v>
      </c>
      <c r="M1904" s="8" t="n">
        <v>0.033</v>
      </c>
      <c r="N1904" s="6" t="s">
        <v>34</v>
      </c>
      <c r="O1904" s="6" t="s">
        <v>35</v>
      </c>
      <c r="P1904" s="8" t="n">
        <v>0.962</v>
      </c>
      <c r="Q1904" s="8" t="n">
        <v>0</v>
      </c>
      <c r="R1904" s="9" t="n">
        <v>58</v>
      </c>
      <c r="S1904" s="6" t="n">
        <v>0.105828133832285</v>
      </c>
      <c r="T1904" s="6" t="n">
        <v>-0.252245535050442</v>
      </c>
      <c r="U1904" s="6" t="n">
        <v>0.0973916531700884</v>
      </c>
      <c r="V1904" s="6" t="n">
        <v>-0.0258100185917367</v>
      </c>
      <c r="W1904" s="5" t="n">
        <v>3</v>
      </c>
      <c r="X1904" s="5" t="n">
        <v>2</v>
      </c>
      <c r="Y1904" s="6" t="n">
        <v>6</v>
      </c>
      <c r="Z1904" s="6" t="n">
        <v>7</v>
      </c>
      <c r="AA1904" s="5" t="n">
        <v>3</v>
      </c>
      <c r="AB1904" s="5" t="n">
        <v>1</v>
      </c>
      <c r="AC1904" s="5" t="n">
        <v>4</v>
      </c>
    </row>
    <row r="1905" s="11" customFormat="true" ht="11.25" hidden="false" customHeight="false" outlineLevel="0" collapsed="false">
      <c r="A1905" s="4" t="s">
        <v>5034</v>
      </c>
      <c r="B1905" s="4" t="s">
        <v>3123</v>
      </c>
      <c r="C1905" s="4" t="s">
        <v>2595</v>
      </c>
      <c r="D1905" s="4" t="s">
        <v>5034</v>
      </c>
      <c r="E1905" s="4" t="s">
        <v>5224</v>
      </c>
      <c r="F1905" s="4" t="s">
        <v>3125</v>
      </c>
      <c r="G1905" s="5" t="s">
        <v>5225</v>
      </c>
      <c r="H1905" s="6" t="n">
        <v>6</v>
      </c>
      <c r="I1905" s="6" t="n">
        <v>8</v>
      </c>
      <c r="J1905" s="6" t="e">
        <f aca="false">NA()</f>
        <v>#N/A</v>
      </c>
      <c r="K1905" s="7" t="n">
        <v>69.8</v>
      </c>
      <c r="L1905" s="7" t="n">
        <v>62.035</v>
      </c>
      <c r="M1905" s="8" t="n">
        <v>-0.111</v>
      </c>
      <c r="N1905" s="6" t="s">
        <v>34</v>
      </c>
      <c r="O1905" s="6" t="s">
        <v>35</v>
      </c>
      <c r="P1905" s="8" t="n">
        <v>0</v>
      </c>
      <c r="Q1905" s="8" t="n">
        <v>0.25</v>
      </c>
      <c r="R1905" s="16" t="n">
        <v>732</v>
      </c>
      <c r="S1905" s="6" t="n">
        <v>0.0769309227979121</v>
      </c>
      <c r="T1905" s="6" t="n">
        <v>-0.114638089833702</v>
      </c>
      <c r="U1905" s="6" t="n">
        <v>0.0989498991655843</v>
      </c>
      <c r="V1905" s="6" t="n">
        <v>0.453540501675591</v>
      </c>
      <c r="W1905" s="5" t="n">
        <v>1</v>
      </c>
      <c r="X1905" s="5" t="n">
        <v>2</v>
      </c>
      <c r="Y1905" s="6" t="n">
        <v>1</v>
      </c>
      <c r="Z1905" s="6" t="n">
        <v>2</v>
      </c>
      <c r="AA1905" s="5" t="n">
        <v>2</v>
      </c>
      <c r="AB1905" s="5" t="n">
        <v>6</v>
      </c>
      <c r="AC1905" s="5" t="n">
        <v>8</v>
      </c>
    </row>
    <row r="1906" s="11" customFormat="true" ht="11.25" hidden="false" customHeight="false" outlineLevel="0" collapsed="false">
      <c r="A1906" s="4" t="s">
        <v>5034</v>
      </c>
      <c r="B1906" s="4" t="s">
        <v>5226</v>
      </c>
      <c r="C1906" s="4" t="s">
        <v>5128</v>
      </c>
      <c r="D1906" s="4" t="s">
        <v>5034</v>
      </c>
      <c r="E1906" s="4" t="s">
        <v>5227</v>
      </c>
      <c r="F1906" s="4" t="s">
        <v>5228</v>
      </c>
      <c r="G1906" s="5" t="s">
        <v>5229</v>
      </c>
      <c r="H1906" s="6" t="n">
        <v>8</v>
      </c>
      <c r="I1906" s="6" t="n">
        <v>9</v>
      </c>
      <c r="J1906" s="6" t="n">
        <v>72.32</v>
      </c>
      <c r="K1906" s="7" t="n">
        <v>69.875</v>
      </c>
      <c r="L1906" s="7" t="n">
        <v>64.45</v>
      </c>
      <c r="M1906" s="8" t="n">
        <v>-0.078</v>
      </c>
      <c r="N1906" s="8" t="n">
        <v>-0.0227787532337186</v>
      </c>
      <c r="O1906" s="6" t="s">
        <v>35</v>
      </c>
      <c r="P1906" s="8" t="n">
        <v>0</v>
      </c>
      <c r="Q1906" s="8" t="n">
        <v>0.222</v>
      </c>
      <c r="R1906" s="9" t="n">
        <v>201</v>
      </c>
      <c r="S1906" s="6" t="n">
        <v>0.230384936911324</v>
      </c>
      <c r="T1906" s="6" t="n">
        <v>0.0141191901564231</v>
      </c>
      <c r="U1906" s="6" t="n">
        <v>0.203319491854041</v>
      </c>
      <c r="V1906" s="6" t="n">
        <v>0.0155990926030343</v>
      </c>
      <c r="W1906" s="5" t="n">
        <v>9</v>
      </c>
      <c r="X1906" s="5" t="n">
        <v>9</v>
      </c>
      <c r="Y1906" s="6" t="n">
        <v>2</v>
      </c>
      <c r="Z1906" s="6" t="n">
        <v>3</v>
      </c>
      <c r="AA1906" s="5" t="n">
        <v>1</v>
      </c>
      <c r="AB1906" s="5" t="n">
        <v>1</v>
      </c>
      <c r="AC1906" s="5" t="n">
        <v>7</v>
      </c>
    </row>
    <row r="1907" s="11" customFormat="true" ht="11.25" hidden="false" customHeight="false" outlineLevel="0" collapsed="false">
      <c r="A1907" s="4" t="s">
        <v>5034</v>
      </c>
      <c r="B1907" s="4" t="s">
        <v>5230</v>
      </c>
      <c r="C1907" s="4" t="s">
        <v>5050</v>
      </c>
      <c r="D1907" s="4" t="s">
        <v>5034</v>
      </c>
      <c r="E1907" s="4" t="s">
        <v>5231</v>
      </c>
      <c r="F1907" s="4" t="s">
        <v>3804</v>
      </c>
      <c r="G1907" s="5" t="s">
        <v>4793</v>
      </c>
      <c r="H1907" s="6" t="n">
        <v>12</v>
      </c>
      <c r="I1907" s="6" t="n">
        <v>22</v>
      </c>
      <c r="J1907" s="6" t="n">
        <v>57.43</v>
      </c>
      <c r="K1907" s="7" t="n">
        <v>55.2</v>
      </c>
      <c r="L1907" s="7" t="n">
        <v>62.96</v>
      </c>
      <c r="M1907" s="8" t="n">
        <v>0.141</v>
      </c>
      <c r="N1907" s="8" t="n">
        <v>0.0185566313577297</v>
      </c>
      <c r="O1907" s="6" t="s">
        <v>35</v>
      </c>
      <c r="P1907" s="8" t="n">
        <v>0.045</v>
      </c>
      <c r="Q1907" s="8" t="n">
        <v>0</v>
      </c>
      <c r="R1907" s="9" t="n">
        <v>191</v>
      </c>
      <c r="S1907" s="6" t="n">
        <v>0.0952358965663504</v>
      </c>
      <c r="T1907" s="6" t="n">
        <v>0.293397276683855</v>
      </c>
      <c r="U1907" s="6" t="n">
        <v>0.116862323354734</v>
      </c>
      <c r="V1907" s="6" t="n">
        <v>0.335957334667397</v>
      </c>
      <c r="W1907" s="5" t="n">
        <v>2</v>
      </c>
      <c r="X1907" s="5" t="n">
        <v>4</v>
      </c>
      <c r="Y1907" s="6" t="n">
        <v>4</v>
      </c>
      <c r="Z1907" s="6" t="n">
        <v>7</v>
      </c>
      <c r="AA1907" s="5" t="n">
        <v>4</v>
      </c>
      <c r="AB1907" s="5" t="n">
        <v>4</v>
      </c>
      <c r="AC1907" s="5" t="n">
        <v>9</v>
      </c>
    </row>
    <row r="1908" s="11" customFormat="true" ht="11.25" hidden="false" customHeight="false" outlineLevel="0" collapsed="false">
      <c r="A1908" s="4" t="s">
        <v>5034</v>
      </c>
      <c r="B1908" s="4" t="s">
        <v>5232</v>
      </c>
      <c r="C1908" s="4" t="s">
        <v>5036</v>
      </c>
      <c r="D1908" s="4" t="s">
        <v>5034</v>
      </c>
      <c r="E1908" s="4" t="s">
        <v>5233</v>
      </c>
      <c r="F1908" s="4" t="s">
        <v>5038</v>
      </c>
      <c r="G1908" s="5" t="s">
        <v>5234</v>
      </c>
      <c r="H1908" s="6" t="n">
        <v>5</v>
      </c>
      <c r="I1908" s="6" t="n">
        <v>13</v>
      </c>
      <c r="J1908" s="6" t="e">
        <f aca="false">NA()</f>
        <v>#N/A</v>
      </c>
      <c r="K1908" s="7" t="n">
        <v>67.83</v>
      </c>
      <c r="L1908" s="7" t="n">
        <v>57.69</v>
      </c>
      <c r="M1908" s="8" t="n">
        <v>-0.149</v>
      </c>
      <c r="N1908" s="6" t="s">
        <v>34</v>
      </c>
      <c r="O1908" s="6" t="s">
        <v>35</v>
      </c>
      <c r="P1908" s="8" t="n">
        <v>0.077</v>
      </c>
      <c r="Q1908" s="8" t="n">
        <v>0.154</v>
      </c>
      <c r="R1908" s="9" t="n">
        <v>201</v>
      </c>
      <c r="S1908" s="6" t="n">
        <v>0.450299657071789</v>
      </c>
      <c r="T1908" s="6" t="n">
        <v>-1.11740521754351</v>
      </c>
      <c r="U1908" s="6" t="n">
        <v>0.380878973699218</v>
      </c>
      <c r="V1908" s="6" t="n">
        <v>0.0591400318218894</v>
      </c>
      <c r="W1908" s="5" t="n">
        <v>10</v>
      </c>
      <c r="X1908" s="5" t="n">
        <v>10</v>
      </c>
      <c r="Y1908" s="6" t="n">
        <v>1</v>
      </c>
      <c r="Z1908" s="6" t="n">
        <v>4</v>
      </c>
      <c r="AA1908" s="5" t="n">
        <v>9</v>
      </c>
      <c r="AB1908" s="5" t="n">
        <v>1</v>
      </c>
      <c r="AC1908" s="5" t="n">
        <v>9</v>
      </c>
    </row>
    <row r="1909" s="11" customFormat="true" ht="11.25" hidden="false" customHeight="false" outlineLevel="0" collapsed="false">
      <c r="A1909" s="4" t="s">
        <v>5034</v>
      </c>
      <c r="B1909" s="4" t="s">
        <v>5235</v>
      </c>
      <c r="C1909" s="4" t="s">
        <v>5174</v>
      </c>
      <c r="D1909" s="4" t="s">
        <v>5034</v>
      </c>
      <c r="E1909" s="4" t="s">
        <v>5236</v>
      </c>
      <c r="F1909" s="4" t="s">
        <v>3804</v>
      </c>
      <c r="G1909" s="5" t="s">
        <v>5237</v>
      </c>
      <c r="H1909" s="6" t="n">
        <v>41</v>
      </c>
      <c r="I1909" s="6" t="n">
        <v>24</v>
      </c>
      <c r="J1909" s="6" t="e">
        <f aca="false">NA()</f>
        <v>#N/A</v>
      </c>
      <c r="K1909" s="7" t="n">
        <v>74.43</v>
      </c>
      <c r="L1909" s="7" t="n">
        <v>83.01</v>
      </c>
      <c r="M1909" s="8" t="n">
        <v>0.115</v>
      </c>
      <c r="N1909" s="6" t="s">
        <v>34</v>
      </c>
      <c r="O1909" s="6" t="s">
        <v>35</v>
      </c>
      <c r="P1909" s="8" t="n">
        <v>0.583</v>
      </c>
      <c r="Q1909" s="8" t="n">
        <v>0</v>
      </c>
      <c r="R1909" s="9" t="n">
        <v>437</v>
      </c>
      <c r="S1909" s="6" t="n">
        <v>0.15525643285092</v>
      </c>
      <c r="T1909" s="6" t="n">
        <v>-0.96025440347631</v>
      </c>
      <c r="U1909" s="6" t="n">
        <v>0.120544325527036</v>
      </c>
      <c r="V1909" s="6" t="n">
        <v>-0.560325753193003</v>
      </c>
      <c r="W1909" s="5" t="n">
        <v>7</v>
      </c>
      <c r="X1909" s="5" t="n">
        <v>4</v>
      </c>
      <c r="Y1909" s="6" t="n">
        <v>9</v>
      </c>
      <c r="Z1909" s="6" t="n">
        <v>7</v>
      </c>
      <c r="AA1909" s="5" t="n">
        <v>8</v>
      </c>
      <c r="AB1909" s="5" t="n">
        <v>6</v>
      </c>
      <c r="AC1909" s="5" t="n">
        <v>9</v>
      </c>
    </row>
    <row r="1910" s="11" customFormat="true" ht="11.25" hidden="false" customHeight="false" outlineLevel="0" collapsed="false">
      <c r="A1910" s="4" t="s">
        <v>5034</v>
      </c>
      <c r="B1910" s="4" t="s">
        <v>5238</v>
      </c>
      <c r="C1910" s="4" t="s">
        <v>5036</v>
      </c>
      <c r="D1910" s="4" t="s">
        <v>5034</v>
      </c>
      <c r="E1910" s="4" t="s">
        <v>5239</v>
      </c>
      <c r="F1910" s="4" t="s">
        <v>5038</v>
      </c>
      <c r="G1910" s="5" t="s">
        <v>5240</v>
      </c>
      <c r="H1910" s="6" t="n">
        <v>42</v>
      </c>
      <c r="I1910" s="6" t="n">
        <v>34</v>
      </c>
      <c r="J1910" s="6" t="n">
        <v>60.19</v>
      </c>
      <c r="K1910" s="7" t="n">
        <v>75.66</v>
      </c>
      <c r="L1910" s="7" t="n">
        <v>76.57</v>
      </c>
      <c r="M1910" s="8" t="n">
        <v>0.012</v>
      </c>
      <c r="N1910" s="8" t="n">
        <v>0.0493173668261138</v>
      </c>
      <c r="O1910" s="6" t="s">
        <v>35</v>
      </c>
      <c r="P1910" s="8" t="n">
        <v>0.265</v>
      </c>
      <c r="Q1910" s="8" t="n">
        <v>0.059</v>
      </c>
      <c r="R1910" s="9" t="n">
        <v>539</v>
      </c>
      <c r="S1910" s="6" t="n">
        <v>0.32705380443488</v>
      </c>
      <c r="T1910" s="6" t="n">
        <v>0.870650551725903</v>
      </c>
      <c r="U1910" s="6" t="n">
        <v>0.223476495892534</v>
      </c>
      <c r="V1910" s="6" t="n">
        <v>-0.204097983331759</v>
      </c>
      <c r="W1910" s="5" t="n">
        <v>10</v>
      </c>
      <c r="X1910" s="5" t="n">
        <v>9</v>
      </c>
      <c r="Y1910" s="6" t="n">
        <v>9</v>
      </c>
      <c r="Z1910" s="6" t="n">
        <v>8</v>
      </c>
      <c r="AA1910" s="5" t="n">
        <v>8</v>
      </c>
      <c r="AB1910" s="5" t="n">
        <v>3</v>
      </c>
      <c r="AC1910" s="5" t="n">
        <v>2</v>
      </c>
    </row>
    <row r="1911" s="11" customFormat="true" ht="11.25" hidden="false" customHeight="false" outlineLevel="0" collapsed="false">
      <c r="A1911" s="4" t="s">
        <v>5034</v>
      </c>
      <c r="B1911" s="4" t="s">
        <v>5241</v>
      </c>
      <c r="C1911" s="4" t="s">
        <v>5065</v>
      </c>
      <c r="D1911" s="4" t="s">
        <v>5034</v>
      </c>
      <c r="E1911" s="4" t="s">
        <v>5242</v>
      </c>
      <c r="F1911" s="4" t="s">
        <v>5047</v>
      </c>
      <c r="G1911" s="5" t="s">
        <v>5243</v>
      </c>
      <c r="H1911" s="6" t="n">
        <v>26</v>
      </c>
      <c r="I1911" s="6" t="n">
        <v>29</v>
      </c>
      <c r="J1911" s="6" t="n">
        <v>59.35</v>
      </c>
      <c r="K1911" s="7" t="n">
        <v>70.735</v>
      </c>
      <c r="L1911" s="7" t="n">
        <v>78.77</v>
      </c>
      <c r="M1911" s="8" t="n">
        <v>0.114</v>
      </c>
      <c r="N1911" s="8" t="n">
        <v>0.0582493842182774</v>
      </c>
      <c r="O1911" s="6" t="s">
        <v>35</v>
      </c>
      <c r="P1911" s="8" t="n">
        <v>0.379</v>
      </c>
      <c r="Q1911" s="8" t="n">
        <v>0.034</v>
      </c>
      <c r="R1911" s="9" t="n">
        <v>386</v>
      </c>
      <c r="S1911" s="6" t="n">
        <v>0.258070553927915</v>
      </c>
      <c r="T1911" s="6" t="n">
        <v>0.408041693419687</v>
      </c>
      <c r="U1911" s="6" t="n">
        <v>0.21633961928866</v>
      </c>
      <c r="V1911" s="6" t="n">
        <v>1.65817225551729</v>
      </c>
      <c r="W1911" s="5" t="n">
        <v>9</v>
      </c>
      <c r="X1911" s="5" t="n">
        <v>9</v>
      </c>
      <c r="Y1911" s="6" t="n">
        <v>7</v>
      </c>
      <c r="Z1911" s="6" t="n">
        <v>8</v>
      </c>
      <c r="AA1911" s="5" t="n">
        <v>5</v>
      </c>
      <c r="AB1911" s="5" t="n">
        <v>10</v>
      </c>
      <c r="AC1911" s="5" t="n">
        <v>9</v>
      </c>
    </row>
    <row r="1912" s="11" customFormat="true" ht="11.25" hidden="false" customHeight="false" outlineLevel="0" collapsed="false">
      <c r="A1912" s="4" t="s">
        <v>5034</v>
      </c>
      <c r="B1912" s="4" t="s">
        <v>5244</v>
      </c>
      <c r="C1912" s="4" t="s">
        <v>5036</v>
      </c>
      <c r="D1912" s="4" t="s">
        <v>5034</v>
      </c>
      <c r="E1912" s="4" t="s">
        <v>5245</v>
      </c>
      <c r="F1912" s="4" t="s">
        <v>5038</v>
      </c>
      <c r="G1912" s="5" t="s">
        <v>5246</v>
      </c>
      <c r="H1912" s="6" t="n">
        <v>10</v>
      </c>
      <c r="I1912" s="6" t="n">
        <v>6</v>
      </c>
      <c r="J1912" s="6" t="e">
        <f aca="false">NA()</f>
        <v>#N/A</v>
      </c>
      <c r="K1912" s="7" t="n">
        <v>26.89</v>
      </c>
      <c r="L1912" s="7" t="n">
        <v>25.515</v>
      </c>
      <c r="M1912" s="8" t="n">
        <v>-0.051</v>
      </c>
      <c r="N1912" s="6" t="s">
        <v>34</v>
      </c>
      <c r="O1912" s="6" t="s">
        <v>35</v>
      </c>
      <c r="P1912" s="8" t="n">
        <v>0</v>
      </c>
      <c r="Q1912" s="8" t="n">
        <v>1</v>
      </c>
      <c r="R1912" s="9" t="n">
        <v>21</v>
      </c>
      <c r="S1912" s="6" t="n">
        <v>0.153323861818629</v>
      </c>
      <c r="T1912" s="6" t="n">
        <v>0.29491659129682</v>
      </c>
      <c r="U1912" s="6" t="n">
        <v>0.182546778913302</v>
      </c>
      <c r="V1912" s="6" t="n">
        <v>0.841648461913512</v>
      </c>
      <c r="W1912" s="5" t="n">
        <v>7</v>
      </c>
      <c r="X1912" s="5" t="n">
        <v>8</v>
      </c>
      <c r="Y1912" s="6" t="n">
        <v>3</v>
      </c>
      <c r="Z1912" s="6" t="n">
        <v>1</v>
      </c>
      <c r="AA1912" s="5" t="n">
        <v>4</v>
      </c>
      <c r="AB1912" s="5" t="n">
        <v>8</v>
      </c>
      <c r="AC1912" s="5" t="n">
        <v>5</v>
      </c>
    </row>
    <row r="1913" s="11" customFormat="true" ht="11.25" hidden="false" customHeight="false" outlineLevel="0" collapsed="false">
      <c r="A1913" s="4" t="s">
        <v>5034</v>
      </c>
      <c r="B1913" s="4" t="s">
        <v>5247</v>
      </c>
      <c r="C1913" s="4" t="s">
        <v>5085</v>
      </c>
      <c r="D1913" s="4" t="s">
        <v>5034</v>
      </c>
      <c r="E1913" s="4" t="s">
        <v>5248</v>
      </c>
      <c r="F1913" s="4" t="s">
        <v>3804</v>
      </c>
      <c r="G1913" s="5" t="s">
        <v>5249</v>
      </c>
      <c r="H1913" s="6" t="n">
        <v>12</v>
      </c>
      <c r="I1913" s="6" t="n">
        <v>13</v>
      </c>
      <c r="J1913" s="6" t="e">
        <f aca="false">NA()</f>
        <v>#N/A</v>
      </c>
      <c r="K1913" s="7" t="n">
        <v>94.735</v>
      </c>
      <c r="L1913" s="7" t="n">
        <v>94.71</v>
      </c>
      <c r="M1913" s="8" t="n">
        <v>0</v>
      </c>
      <c r="N1913" s="6" t="s">
        <v>34</v>
      </c>
      <c r="O1913" s="6" t="s">
        <v>35</v>
      </c>
      <c r="P1913" s="8" t="n">
        <v>0</v>
      </c>
      <c r="Q1913" s="8" t="n">
        <v>0.077</v>
      </c>
      <c r="R1913" s="9" t="n">
        <v>214</v>
      </c>
      <c r="S1913" s="6" t="n">
        <v>0.151128909871705</v>
      </c>
      <c r="T1913" s="6" t="n">
        <v>-0.127008081964244</v>
      </c>
      <c r="U1913" s="6" t="n">
        <v>0.120616138406344</v>
      </c>
      <c r="V1913" s="6" t="n">
        <v>-1.63675364569328</v>
      </c>
      <c r="W1913" s="5" t="n">
        <v>6</v>
      </c>
      <c r="X1913" s="5" t="n">
        <v>4</v>
      </c>
      <c r="Y1913" s="6" t="n">
        <v>4</v>
      </c>
      <c r="Z1913" s="6" t="n">
        <v>4</v>
      </c>
      <c r="AA1913" s="5" t="n">
        <v>2</v>
      </c>
      <c r="AB1913" s="5" t="n">
        <v>10</v>
      </c>
      <c r="AC1913" s="5" t="n">
        <v>1</v>
      </c>
    </row>
    <row r="1914" s="11" customFormat="true" ht="11.25" hidden="false" customHeight="false" outlineLevel="0" collapsed="false">
      <c r="A1914" s="4" t="s">
        <v>5034</v>
      </c>
      <c r="B1914" s="4" t="s">
        <v>5250</v>
      </c>
      <c r="C1914" s="4" t="s">
        <v>5069</v>
      </c>
      <c r="D1914" s="4" t="s">
        <v>5034</v>
      </c>
      <c r="E1914" s="4" t="s">
        <v>5251</v>
      </c>
      <c r="F1914" s="4" t="s">
        <v>5071</v>
      </c>
      <c r="G1914" s="5" t="s">
        <v>5252</v>
      </c>
      <c r="H1914" s="6" t="n">
        <v>63</v>
      </c>
      <c r="I1914" s="6" t="n">
        <v>76</v>
      </c>
      <c r="J1914" s="6" t="n">
        <v>92.68</v>
      </c>
      <c r="K1914" s="7" t="n">
        <v>102.13</v>
      </c>
      <c r="L1914" s="7" t="n">
        <v>110.145</v>
      </c>
      <c r="M1914" s="8" t="n">
        <v>0.078</v>
      </c>
      <c r="N1914" s="8" t="n">
        <v>0.035132042631228</v>
      </c>
      <c r="O1914" s="6" t="s">
        <v>35</v>
      </c>
      <c r="P1914" s="8" t="n">
        <v>0.25</v>
      </c>
      <c r="Q1914" s="8" t="n">
        <v>0.105</v>
      </c>
      <c r="R1914" s="9" t="n">
        <v>645</v>
      </c>
      <c r="S1914" s="6" t="n">
        <v>0.186356870561874</v>
      </c>
      <c r="T1914" s="6" t="n">
        <v>1.2804612882128</v>
      </c>
      <c r="U1914" s="6" t="n">
        <v>0.150669778712886</v>
      </c>
      <c r="V1914" s="6" t="n">
        <v>0.861975666297757</v>
      </c>
      <c r="W1914" s="5" t="n">
        <v>8</v>
      </c>
      <c r="X1914" s="5" t="n">
        <v>6</v>
      </c>
      <c r="Y1914" s="6" t="n">
        <v>10</v>
      </c>
      <c r="Z1914" s="6" t="n">
        <v>10</v>
      </c>
      <c r="AA1914" s="5" t="n">
        <v>9</v>
      </c>
      <c r="AB1914" s="5" t="n">
        <v>8</v>
      </c>
      <c r="AC1914" s="5" t="n">
        <v>7</v>
      </c>
    </row>
    <row r="1915" s="11" customFormat="true" ht="11.25" hidden="false" customHeight="false" outlineLevel="0" collapsed="false">
      <c r="A1915" s="4" t="s">
        <v>5034</v>
      </c>
      <c r="B1915" s="4" t="s">
        <v>5253</v>
      </c>
      <c r="C1915" s="4" t="s">
        <v>5085</v>
      </c>
      <c r="D1915" s="4" t="s">
        <v>5034</v>
      </c>
      <c r="E1915" s="4" t="s">
        <v>5254</v>
      </c>
      <c r="F1915" s="4" t="s">
        <v>3804</v>
      </c>
      <c r="G1915" s="5" t="s">
        <v>5255</v>
      </c>
      <c r="H1915" s="6" t="n">
        <v>5</v>
      </c>
      <c r="I1915" s="6" t="n">
        <v>6</v>
      </c>
      <c r="J1915" s="6" t="e">
        <f aca="false">NA()</f>
        <v>#N/A</v>
      </c>
      <c r="K1915" s="7" t="n">
        <v>64.21</v>
      </c>
      <c r="L1915" s="7" t="n">
        <v>40.455</v>
      </c>
      <c r="M1915" s="8" t="n">
        <v>-0.37</v>
      </c>
      <c r="N1915" s="6" t="s">
        <v>34</v>
      </c>
      <c r="O1915" s="6" t="s">
        <v>35</v>
      </c>
      <c r="P1915" s="8" t="n">
        <v>0</v>
      </c>
      <c r="Q1915" s="8" t="n">
        <v>0.333</v>
      </c>
      <c r="R1915" s="9" t="n">
        <v>125</v>
      </c>
      <c r="S1915" s="6" t="n">
        <v>0.199743689559882</v>
      </c>
      <c r="T1915" s="6" t="n">
        <v>-0.69467378497153</v>
      </c>
      <c r="U1915" s="6" t="n">
        <v>0.309126688932802</v>
      </c>
      <c r="V1915" s="6" t="n">
        <v>1.17784815377058</v>
      </c>
      <c r="W1915" s="5" t="n">
        <v>8</v>
      </c>
      <c r="X1915" s="5" t="n">
        <v>10</v>
      </c>
      <c r="Y1915" s="6" t="n">
        <v>1</v>
      </c>
      <c r="Z1915" s="6" t="n">
        <v>1</v>
      </c>
      <c r="AA1915" s="5" t="n">
        <v>7</v>
      </c>
      <c r="AB1915" s="5" t="n">
        <v>9</v>
      </c>
      <c r="AC1915" s="5" t="n">
        <v>10</v>
      </c>
    </row>
    <row r="1916" s="11" customFormat="true" ht="11.25" hidden="false" customHeight="false" outlineLevel="0" collapsed="false">
      <c r="A1916" s="4" t="s">
        <v>5034</v>
      </c>
      <c r="B1916" s="4" t="s">
        <v>5256</v>
      </c>
      <c r="C1916" s="4" t="s">
        <v>5054</v>
      </c>
      <c r="D1916" s="4" t="s">
        <v>5034</v>
      </c>
      <c r="E1916" s="4" t="s">
        <v>5257</v>
      </c>
      <c r="F1916" s="4" t="s">
        <v>3804</v>
      </c>
      <c r="G1916" s="5" t="s">
        <v>5258</v>
      </c>
      <c r="H1916" s="6" t="n">
        <v>6</v>
      </c>
      <c r="I1916" s="6" t="n">
        <v>17</v>
      </c>
      <c r="J1916" s="6" t="e">
        <f aca="false">NA()</f>
        <v>#N/A</v>
      </c>
      <c r="K1916" s="7" t="n">
        <v>63.66</v>
      </c>
      <c r="L1916" s="7" t="n">
        <v>60.46</v>
      </c>
      <c r="M1916" s="8" t="n">
        <v>-0.05</v>
      </c>
      <c r="N1916" s="6" t="s">
        <v>34</v>
      </c>
      <c r="O1916" s="6" t="s">
        <v>35</v>
      </c>
      <c r="P1916" s="8" t="n">
        <v>0.588</v>
      </c>
      <c r="Q1916" s="8" t="n">
        <v>0</v>
      </c>
      <c r="R1916" s="9" t="n">
        <v>252</v>
      </c>
      <c r="S1916" s="6" t="n">
        <v>0.0954485215690172</v>
      </c>
      <c r="T1916" s="6" t="n">
        <v>-0.741874357506719</v>
      </c>
      <c r="U1916" s="6" t="n">
        <v>0.128217938808029</v>
      </c>
      <c r="V1916" s="6" t="n">
        <v>1.0142584264869</v>
      </c>
      <c r="W1916" s="5" t="n">
        <v>2</v>
      </c>
      <c r="X1916" s="5" t="n">
        <v>5</v>
      </c>
      <c r="Y1916" s="6" t="n">
        <v>1</v>
      </c>
      <c r="Z1916" s="6" t="n">
        <v>6</v>
      </c>
      <c r="AA1916" s="5" t="n">
        <v>7</v>
      </c>
      <c r="AB1916" s="5" t="n">
        <v>9</v>
      </c>
      <c r="AC1916" s="5" t="n">
        <v>5</v>
      </c>
    </row>
    <row r="1917" s="11" customFormat="true" ht="11.25" hidden="false" customHeight="false" outlineLevel="0" collapsed="false">
      <c r="A1917" s="4" t="s">
        <v>5034</v>
      </c>
      <c r="B1917" s="4" t="s">
        <v>5259</v>
      </c>
      <c r="C1917" s="4" t="s">
        <v>5111</v>
      </c>
      <c r="D1917" s="4" t="s">
        <v>5034</v>
      </c>
      <c r="E1917" s="4" t="s">
        <v>5260</v>
      </c>
      <c r="F1917" s="4" t="s">
        <v>3804</v>
      </c>
      <c r="G1917" s="5" t="s">
        <v>5261</v>
      </c>
      <c r="H1917" s="6" t="n">
        <v>80</v>
      </c>
      <c r="I1917" s="6" t="n">
        <v>73</v>
      </c>
      <c r="J1917" s="6" t="e">
        <f aca="false">NA()</f>
        <v>#N/A</v>
      </c>
      <c r="K1917" s="7" t="n">
        <v>27.83</v>
      </c>
      <c r="L1917" s="7" t="n">
        <v>30.37</v>
      </c>
      <c r="M1917" s="8" t="n">
        <v>0.091</v>
      </c>
      <c r="N1917" s="6" t="s">
        <v>34</v>
      </c>
      <c r="O1917" s="6" t="s">
        <v>35</v>
      </c>
      <c r="P1917" s="8" t="n">
        <v>0.014</v>
      </c>
      <c r="Q1917" s="8" t="n">
        <v>0.795</v>
      </c>
      <c r="R1917" s="9" t="n">
        <v>7</v>
      </c>
      <c r="S1917" s="6" t="n">
        <v>0.159588421588877</v>
      </c>
      <c r="T1917" s="6" t="n">
        <v>1.02409540919547</v>
      </c>
      <c r="U1917" s="6" t="n">
        <v>0.21809500998881</v>
      </c>
      <c r="V1917" s="6" t="n">
        <v>0.337967657211432</v>
      </c>
      <c r="W1917" s="5" t="n">
        <v>7</v>
      </c>
      <c r="X1917" s="5" t="n">
        <v>9</v>
      </c>
      <c r="Y1917" s="6" t="n">
        <v>10</v>
      </c>
      <c r="Z1917" s="6" t="n">
        <v>10</v>
      </c>
      <c r="AA1917" s="5" t="n">
        <v>9</v>
      </c>
      <c r="AB1917" s="5" t="n">
        <v>4</v>
      </c>
      <c r="AC1917" s="5" t="n">
        <v>8</v>
      </c>
    </row>
    <row r="1918" s="11" customFormat="true" ht="11.25" hidden="false" customHeight="false" outlineLevel="0" collapsed="false">
      <c r="A1918" s="4" t="s">
        <v>5034</v>
      </c>
      <c r="B1918" s="4" t="s">
        <v>5262</v>
      </c>
      <c r="C1918" s="4" t="s">
        <v>5050</v>
      </c>
      <c r="D1918" s="4" t="s">
        <v>5034</v>
      </c>
      <c r="E1918" s="4" t="s">
        <v>5263</v>
      </c>
      <c r="F1918" s="4" t="s">
        <v>5047</v>
      </c>
      <c r="G1918" s="5" t="s">
        <v>5264</v>
      </c>
      <c r="H1918" s="6" t="n">
        <v>12</v>
      </c>
      <c r="I1918" s="6" t="n">
        <v>7</v>
      </c>
      <c r="J1918" s="6" t="e">
        <f aca="false">NA()</f>
        <v>#N/A</v>
      </c>
      <c r="K1918" s="7" t="n">
        <v>120.145</v>
      </c>
      <c r="L1918" s="7" t="n">
        <v>133.99</v>
      </c>
      <c r="M1918" s="8" t="n">
        <v>0.115</v>
      </c>
      <c r="N1918" s="6" t="s">
        <v>34</v>
      </c>
      <c r="O1918" s="6" t="s">
        <v>35</v>
      </c>
      <c r="P1918" s="8" t="n">
        <v>0</v>
      </c>
      <c r="Q1918" s="8" t="n">
        <v>0</v>
      </c>
      <c r="R1918" s="9" t="n">
        <v>92</v>
      </c>
      <c r="S1918" s="6" t="n">
        <v>0.262352323217606</v>
      </c>
      <c r="T1918" s="6" t="n">
        <v>0.779294808054296</v>
      </c>
      <c r="U1918" s="6" t="n">
        <v>0.240150797219436</v>
      </c>
      <c r="V1918" s="6" t="n">
        <v>-0.00762915128727818</v>
      </c>
      <c r="W1918" s="5" t="n">
        <v>9</v>
      </c>
      <c r="X1918" s="5" t="n">
        <v>9</v>
      </c>
      <c r="Y1918" s="6" t="n">
        <v>4</v>
      </c>
      <c r="Z1918" s="6" t="n">
        <v>2</v>
      </c>
      <c r="AA1918" s="5" t="n">
        <v>8</v>
      </c>
      <c r="AB1918" s="5" t="n">
        <v>1</v>
      </c>
      <c r="AC1918" s="5" t="n">
        <v>9</v>
      </c>
    </row>
    <row r="1919" s="11" customFormat="true" ht="11.25" hidden="false" customHeight="false" outlineLevel="0" collapsed="false">
      <c r="A1919" s="4" t="s">
        <v>5034</v>
      </c>
      <c r="B1919" s="4" t="s">
        <v>5265</v>
      </c>
      <c r="C1919" s="4" t="s">
        <v>5174</v>
      </c>
      <c r="D1919" s="4" t="s">
        <v>5034</v>
      </c>
      <c r="E1919" s="4" t="s">
        <v>5266</v>
      </c>
      <c r="F1919" s="4" t="s">
        <v>3804</v>
      </c>
      <c r="G1919" s="5" t="s">
        <v>5267</v>
      </c>
      <c r="H1919" s="6" t="n">
        <v>9</v>
      </c>
      <c r="I1919" s="6" t="n">
        <v>15</v>
      </c>
      <c r="J1919" s="6" t="e">
        <f aca="false">NA()</f>
        <v>#N/A</v>
      </c>
      <c r="K1919" s="7" t="n">
        <v>52.11</v>
      </c>
      <c r="L1919" s="7" t="n">
        <v>56.06</v>
      </c>
      <c r="M1919" s="8" t="n">
        <v>0.076</v>
      </c>
      <c r="N1919" s="6" t="s">
        <v>34</v>
      </c>
      <c r="O1919" s="6" t="s">
        <v>35</v>
      </c>
      <c r="P1919" s="8" t="n">
        <v>1</v>
      </c>
      <c r="Q1919" s="8" t="n">
        <v>0</v>
      </c>
      <c r="R1919" s="9" t="n">
        <v>2</v>
      </c>
      <c r="S1919" s="6" t="n">
        <v>0.0493584295724317</v>
      </c>
      <c r="T1919" s="6" t="n">
        <v>1.17766945510943</v>
      </c>
      <c r="U1919" s="6" t="n">
        <v>0.119429062011378</v>
      </c>
      <c r="V1919" s="6" t="n">
        <v>1.17341637328912</v>
      </c>
      <c r="W1919" s="5" t="n">
        <v>1</v>
      </c>
      <c r="X1919" s="5" t="n">
        <v>4</v>
      </c>
      <c r="Y1919" s="6" t="n">
        <v>3</v>
      </c>
      <c r="Z1919" s="6" t="n">
        <v>5</v>
      </c>
      <c r="AA1919" s="5" t="n">
        <v>9</v>
      </c>
      <c r="AB1919" s="5" t="n">
        <v>9</v>
      </c>
      <c r="AC1919" s="5" t="n">
        <v>7</v>
      </c>
    </row>
    <row r="1920" s="11" customFormat="true" ht="11.25" hidden="false" customHeight="false" outlineLevel="0" collapsed="false">
      <c r="A1920" s="4" t="s">
        <v>5034</v>
      </c>
      <c r="B1920" s="4" t="s">
        <v>5268</v>
      </c>
      <c r="C1920" s="4" t="s">
        <v>5036</v>
      </c>
      <c r="D1920" s="4" t="s">
        <v>5034</v>
      </c>
      <c r="E1920" s="4" t="s">
        <v>5269</v>
      </c>
      <c r="F1920" s="4" t="s">
        <v>5270</v>
      </c>
      <c r="G1920" s="5" t="s">
        <v>5271</v>
      </c>
      <c r="H1920" s="6" t="n">
        <v>20</v>
      </c>
      <c r="I1920" s="6" t="n">
        <v>14</v>
      </c>
      <c r="J1920" s="6" t="e">
        <f aca="false">NA()</f>
        <v>#N/A</v>
      </c>
      <c r="K1920" s="7" t="n">
        <v>91.52</v>
      </c>
      <c r="L1920" s="7" t="n">
        <v>92.695</v>
      </c>
      <c r="M1920" s="8" t="n">
        <v>0.013</v>
      </c>
      <c r="N1920" s="6" t="s">
        <v>34</v>
      </c>
      <c r="O1920" s="6" t="s">
        <v>35</v>
      </c>
      <c r="P1920" s="8" t="n">
        <v>0.286</v>
      </c>
      <c r="Q1920" s="8" t="n">
        <v>0.071</v>
      </c>
      <c r="R1920" s="9" t="n">
        <v>275</v>
      </c>
      <c r="S1920" s="6" t="n">
        <v>0.241455960576764</v>
      </c>
      <c r="T1920" s="6" t="n">
        <v>1.49671514111931</v>
      </c>
      <c r="U1920" s="6" t="n">
        <v>0.150389762201847</v>
      </c>
      <c r="V1920" s="6" t="n">
        <v>0.752951695792318</v>
      </c>
      <c r="W1920" s="5" t="n">
        <v>9</v>
      </c>
      <c r="X1920" s="5" t="n">
        <v>6</v>
      </c>
      <c r="Y1920" s="6" t="n">
        <v>6</v>
      </c>
      <c r="Z1920" s="6" t="n">
        <v>5</v>
      </c>
      <c r="AA1920" s="5" t="n">
        <v>10</v>
      </c>
      <c r="AB1920" s="5" t="n">
        <v>8</v>
      </c>
      <c r="AC1920" s="5" t="n">
        <v>2</v>
      </c>
    </row>
    <row r="1921" s="11" customFormat="true" ht="11.25" hidden="false" customHeight="false" outlineLevel="0" collapsed="false">
      <c r="A1921" s="4" t="s">
        <v>5034</v>
      </c>
      <c r="B1921" s="4" t="s">
        <v>5272</v>
      </c>
      <c r="C1921" s="4" t="s">
        <v>5111</v>
      </c>
      <c r="D1921" s="4" t="s">
        <v>5034</v>
      </c>
      <c r="E1921" s="4" t="s">
        <v>5273</v>
      </c>
      <c r="F1921" s="4" t="s">
        <v>3804</v>
      </c>
      <c r="G1921" s="5" t="s">
        <v>5274</v>
      </c>
      <c r="H1921" s="6" t="n">
        <v>7</v>
      </c>
      <c r="I1921" s="6" t="n">
        <v>9</v>
      </c>
      <c r="J1921" s="6" t="e">
        <f aca="false">NA()</f>
        <v>#N/A</v>
      </c>
      <c r="K1921" s="7" t="n">
        <v>70.07</v>
      </c>
      <c r="L1921" s="7" t="n">
        <v>70.36</v>
      </c>
      <c r="M1921" s="8" t="n">
        <v>0.004</v>
      </c>
      <c r="N1921" s="6" t="s">
        <v>34</v>
      </c>
      <c r="O1921" s="6" t="s">
        <v>35</v>
      </c>
      <c r="P1921" s="8" t="n">
        <v>0</v>
      </c>
      <c r="Q1921" s="8" t="n">
        <v>0</v>
      </c>
      <c r="R1921" s="9" t="n">
        <v>82</v>
      </c>
      <c r="S1921" s="6" t="n">
        <v>0.278851490732198</v>
      </c>
      <c r="T1921" s="6" t="n">
        <v>-0.994294855174992</v>
      </c>
      <c r="U1921" s="6" t="n">
        <v>0.178345106536045</v>
      </c>
      <c r="V1921" s="6" t="n">
        <v>-0.552137255889455</v>
      </c>
      <c r="W1921" s="5" t="n">
        <v>10</v>
      </c>
      <c r="X1921" s="5" t="n">
        <v>8</v>
      </c>
      <c r="Y1921" s="6" t="n">
        <v>2</v>
      </c>
      <c r="Z1921" s="6" t="n">
        <v>3</v>
      </c>
      <c r="AA1921" s="5" t="n">
        <v>9</v>
      </c>
      <c r="AB1921" s="5" t="n">
        <v>6</v>
      </c>
      <c r="AC1921" s="5" t="n">
        <v>1</v>
      </c>
    </row>
    <row r="1922" s="11" customFormat="true" ht="11.25" hidden="false" customHeight="false" outlineLevel="0" collapsed="false">
      <c r="A1922" s="4" t="s">
        <v>5034</v>
      </c>
      <c r="B1922" s="4" t="s">
        <v>5275</v>
      </c>
      <c r="C1922" s="4" t="s">
        <v>5069</v>
      </c>
      <c r="D1922" s="4" t="s">
        <v>5034</v>
      </c>
      <c r="E1922" s="4" t="s">
        <v>5276</v>
      </c>
      <c r="F1922" s="4" t="s">
        <v>5071</v>
      </c>
      <c r="G1922" s="5" t="s">
        <v>5277</v>
      </c>
      <c r="H1922" s="6" t="n">
        <v>14</v>
      </c>
      <c r="I1922" s="6" t="n">
        <v>16</v>
      </c>
      <c r="J1922" s="6" t="e">
        <f aca="false">NA()</f>
        <v>#N/A</v>
      </c>
      <c r="K1922" s="7" t="n">
        <v>89.18</v>
      </c>
      <c r="L1922" s="7" t="n">
        <v>90.985</v>
      </c>
      <c r="M1922" s="8" t="n">
        <v>0.02</v>
      </c>
      <c r="N1922" s="6" t="s">
        <v>34</v>
      </c>
      <c r="O1922" s="6" t="s">
        <v>35</v>
      </c>
      <c r="P1922" s="8" t="n">
        <v>0.563</v>
      </c>
      <c r="Q1922" s="8" t="n">
        <v>0.125</v>
      </c>
      <c r="R1922" s="9" t="n">
        <v>77</v>
      </c>
      <c r="S1922" s="6" t="n">
        <v>0.108775330610393</v>
      </c>
      <c r="T1922" s="6" t="n">
        <v>-0.233130580863203</v>
      </c>
      <c r="U1922" s="6" t="n">
        <v>0.103352746339336</v>
      </c>
      <c r="V1922" s="6" t="n">
        <v>-0.962129769503276</v>
      </c>
      <c r="W1922" s="5" t="n">
        <v>3</v>
      </c>
      <c r="X1922" s="5" t="n">
        <v>3</v>
      </c>
      <c r="Y1922" s="6" t="n">
        <v>5</v>
      </c>
      <c r="Z1922" s="6" t="n">
        <v>5</v>
      </c>
      <c r="AA1922" s="5" t="n">
        <v>3</v>
      </c>
      <c r="AB1922" s="5" t="n">
        <v>8</v>
      </c>
      <c r="AC1922" s="5" t="n">
        <v>2</v>
      </c>
    </row>
    <row r="1923" s="11" customFormat="true" ht="11.25" hidden="false" customHeight="false" outlineLevel="0" collapsed="false">
      <c r="A1923" s="4" t="s">
        <v>5034</v>
      </c>
      <c r="B1923" s="4" t="s">
        <v>5278</v>
      </c>
      <c r="C1923" s="4" t="s">
        <v>5279</v>
      </c>
      <c r="D1923" s="4" t="s">
        <v>5034</v>
      </c>
      <c r="E1923" s="4" t="s">
        <v>5280</v>
      </c>
      <c r="F1923" s="4" t="s">
        <v>5281</v>
      </c>
      <c r="G1923" s="5" t="s">
        <v>5282</v>
      </c>
      <c r="H1923" s="6" t="n">
        <v>6</v>
      </c>
      <c r="I1923" s="6" t="n">
        <v>7</v>
      </c>
      <c r="J1923" s="6" t="e">
        <f aca="false">NA()</f>
        <v>#N/A</v>
      </c>
      <c r="K1923" s="7" t="n">
        <v>42.92</v>
      </c>
      <c r="L1923" s="7" t="n">
        <v>76.92</v>
      </c>
      <c r="M1923" s="8" t="n">
        <v>0.792</v>
      </c>
      <c r="N1923" s="6" t="s">
        <v>34</v>
      </c>
      <c r="O1923" s="6" t="s">
        <v>35</v>
      </c>
      <c r="P1923" s="8" t="n">
        <v>0.571</v>
      </c>
      <c r="Q1923" s="8" t="n">
        <v>0</v>
      </c>
      <c r="R1923" s="9" t="n">
        <v>78</v>
      </c>
      <c r="S1923" s="6" t="n">
        <v>0.541668024774654</v>
      </c>
      <c r="T1923" s="6" t="n">
        <v>0.197813809839097</v>
      </c>
      <c r="U1923" s="6" t="n">
        <v>0.107200216841082</v>
      </c>
      <c r="V1923" s="6" t="n">
        <v>-1.09120428394525</v>
      </c>
      <c r="W1923" s="5" t="n">
        <v>10</v>
      </c>
      <c r="X1923" s="5" t="n">
        <v>3</v>
      </c>
      <c r="Y1923" s="6" t="n">
        <v>1</v>
      </c>
      <c r="Z1923" s="6" t="n">
        <v>2</v>
      </c>
      <c r="AA1923" s="5" t="n">
        <v>3</v>
      </c>
      <c r="AB1923" s="5" t="n">
        <v>9</v>
      </c>
      <c r="AC1923" s="5" t="n">
        <v>10</v>
      </c>
    </row>
    <row r="1924" s="11" customFormat="true" ht="11.25" hidden="false" customHeight="false" outlineLevel="0" collapsed="false">
      <c r="A1924" s="4" t="s">
        <v>5034</v>
      </c>
      <c r="B1924" s="4" t="s">
        <v>5283</v>
      </c>
      <c r="C1924" s="4" t="s">
        <v>5284</v>
      </c>
      <c r="D1924" s="4" t="s">
        <v>5034</v>
      </c>
      <c r="E1924" s="4" t="s">
        <v>5285</v>
      </c>
      <c r="F1924" s="4" t="s">
        <v>5281</v>
      </c>
      <c r="G1924" s="5" t="s">
        <v>5286</v>
      </c>
      <c r="H1924" s="6" t="n">
        <v>16</v>
      </c>
      <c r="I1924" s="6" t="n">
        <v>17</v>
      </c>
      <c r="J1924" s="6" t="e">
        <f aca="false">NA()</f>
        <v>#N/A</v>
      </c>
      <c r="K1924" s="7" t="n">
        <v>90.12</v>
      </c>
      <c r="L1924" s="7" t="n">
        <v>92.53</v>
      </c>
      <c r="M1924" s="8" t="n">
        <v>0.027</v>
      </c>
      <c r="N1924" s="6" t="s">
        <v>34</v>
      </c>
      <c r="O1924" s="6" t="s">
        <v>35</v>
      </c>
      <c r="P1924" s="8" t="n">
        <v>0.118</v>
      </c>
      <c r="Q1924" s="8" t="n">
        <v>0.059</v>
      </c>
      <c r="R1924" s="9" t="n">
        <v>265</v>
      </c>
      <c r="S1924" s="6" t="n">
        <v>0.233194356984385</v>
      </c>
      <c r="T1924" s="6" t="n">
        <v>-0.757160162678857</v>
      </c>
      <c r="U1924" s="6" t="n">
        <v>0.119692461966709</v>
      </c>
      <c r="V1924" s="6" t="n">
        <v>1.14720756962467</v>
      </c>
      <c r="W1924" s="5" t="n">
        <v>9</v>
      </c>
      <c r="X1924" s="5" t="n">
        <v>4</v>
      </c>
      <c r="Y1924" s="6" t="n">
        <v>5</v>
      </c>
      <c r="Z1924" s="6" t="n">
        <v>6</v>
      </c>
      <c r="AA1924" s="5" t="n">
        <v>8</v>
      </c>
      <c r="AB1924" s="5" t="n">
        <v>9</v>
      </c>
      <c r="AC1924" s="5" t="n">
        <v>3</v>
      </c>
    </row>
    <row r="1925" s="11" customFormat="true" ht="11.25" hidden="false" customHeight="false" outlineLevel="0" collapsed="false">
      <c r="A1925" s="4" t="s">
        <v>5034</v>
      </c>
      <c r="B1925" s="4" t="s">
        <v>5287</v>
      </c>
      <c r="C1925" s="4" t="s">
        <v>5045</v>
      </c>
      <c r="D1925" s="4" t="s">
        <v>5034</v>
      </c>
      <c r="E1925" s="4" t="s">
        <v>5288</v>
      </c>
      <c r="F1925" s="4" t="s">
        <v>5047</v>
      </c>
      <c r="G1925" s="5" t="s">
        <v>5289</v>
      </c>
      <c r="H1925" s="6" t="n">
        <v>12</v>
      </c>
      <c r="I1925" s="6" t="n">
        <v>9</v>
      </c>
      <c r="J1925" s="6" t="e">
        <f aca="false">NA()</f>
        <v>#N/A</v>
      </c>
      <c r="K1925" s="7" t="n">
        <v>24.665</v>
      </c>
      <c r="L1925" s="7" t="n">
        <v>24.55</v>
      </c>
      <c r="M1925" s="8" t="n">
        <v>-0.005</v>
      </c>
      <c r="N1925" s="6" t="s">
        <v>34</v>
      </c>
      <c r="O1925" s="6" t="s">
        <v>35</v>
      </c>
      <c r="P1925" s="8" t="n">
        <v>0</v>
      </c>
      <c r="Q1925" s="8" t="n">
        <v>0.556</v>
      </c>
      <c r="R1925" s="9" t="e">
        <f aca="false">NA()</f>
        <v>#N/A</v>
      </c>
      <c r="S1925" s="6" t="n">
        <v>0.307329041502589</v>
      </c>
      <c r="T1925" s="6" t="n">
        <v>0.343277347133353</v>
      </c>
      <c r="U1925" s="6" t="n">
        <v>0.323940967071334</v>
      </c>
      <c r="V1925" s="6" t="n">
        <v>0.461674211662335</v>
      </c>
      <c r="W1925" s="5" t="n">
        <v>10</v>
      </c>
      <c r="X1925" s="5" t="n">
        <v>10</v>
      </c>
      <c r="Y1925" s="6" t="n">
        <v>4</v>
      </c>
      <c r="Z1925" s="6" t="n">
        <v>3</v>
      </c>
      <c r="AA1925" s="5" t="n">
        <v>4</v>
      </c>
      <c r="AB1925" s="5" t="n">
        <v>6</v>
      </c>
      <c r="AC1925" s="5" t="n">
        <v>1</v>
      </c>
    </row>
    <row r="1926" s="11" customFormat="true" ht="11.25" hidden="false" customHeight="false" outlineLevel="0" collapsed="false">
      <c r="A1926" s="4" t="s">
        <v>5034</v>
      </c>
      <c r="B1926" s="4" t="s">
        <v>5290</v>
      </c>
      <c r="C1926" s="4" t="s">
        <v>5174</v>
      </c>
      <c r="D1926" s="4" t="s">
        <v>5034</v>
      </c>
      <c r="E1926" s="4" t="s">
        <v>5291</v>
      </c>
      <c r="F1926" s="4" t="s">
        <v>3804</v>
      </c>
      <c r="G1926" s="5" t="s">
        <v>5292</v>
      </c>
      <c r="H1926" s="6" t="n">
        <v>44</v>
      </c>
      <c r="I1926" s="6" t="n">
        <v>68</v>
      </c>
      <c r="J1926" s="6" t="n">
        <v>58.43</v>
      </c>
      <c r="K1926" s="7" t="n">
        <v>63.88</v>
      </c>
      <c r="L1926" s="7" t="n">
        <v>69.05</v>
      </c>
      <c r="M1926" s="8" t="n">
        <v>0.081</v>
      </c>
      <c r="N1926" s="8" t="n">
        <v>0.0339643364780329</v>
      </c>
      <c r="O1926" s="6" t="s">
        <v>35</v>
      </c>
      <c r="P1926" s="8" t="n">
        <v>0</v>
      </c>
      <c r="Q1926" s="8" t="n">
        <v>0.103</v>
      </c>
      <c r="R1926" s="9" t="n">
        <v>1178</v>
      </c>
      <c r="S1926" s="6" t="n">
        <v>0.394640267913704</v>
      </c>
      <c r="T1926" s="6" t="n">
        <v>2.80796273620418</v>
      </c>
      <c r="U1926" s="6" t="n">
        <v>0.345199792540436</v>
      </c>
      <c r="V1926" s="6" t="n">
        <v>3.56298413467779</v>
      </c>
      <c r="W1926" s="5" t="n">
        <v>10</v>
      </c>
      <c r="X1926" s="5" t="n">
        <v>10</v>
      </c>
      <c r="Y1926" s="6" t="n">
        <v>9</v>
      </c>
      <c r="Z1926" s="6" t="n">
        <v>10</v>
      </c>
      <c r="AA1926" s="5" t="n">
        <v>10</v>
      </c>
      <c r="AB1926" s="5" t="n">
        <v>10</v>
      </c>
      <c r="AC1926" s="5" t="n">
        <v>7</v>
      </c>
    </row>
    <row r="1927" s="11" customFormat="true" ht="11.25" hidden="false" customHeight="false" outlineLevel="0" collapsed="false">
      <c r="A1927" s="4" t="s">
        <v>5034</v>
      </c>
      <c r="B1927" s="4" t="s">
        <v>5293</v>
      </c>
      <c r="C1927" s="4" t="s">
        <v>5061</v>
      </c>
      <c r="D1927" s="4" t="s">
        <v>5034</v>
      </c>
      <c r="E1927" s="4" t="s">
        <v>5294</v>
      </c>
      <c r="F1927" s="4" t="s">
        <v>3125</v>
      </c>
      <c r="G1927" s="5" t="s">
        <v>5295</v>
      </c>
      <c r="H1927" s="6" t="n">
        <v>5</v>
      </c>
      <c r="I1927" s="6" t="n">
        <v>9</v>
      </c>
      <c r="J1927" s="6" t="e">
        <f aca="false">NA()</f>
        <v>#N/A</v>
      </c>
      <c r="K1927" s="7" t="n">
        <v>73.22</v>
      </c>
      <c r="L1927" s="7" t="n">
        <v>71.87</v>
      </c>
      <c r="M1927" s="8" t="n">
        <v>-0.018</v>
      </c>
      <c r="N1927" s="6" t="s">
        <v>34</v>
      </c>
      <c r="O1927" s="6" t="s">
        <v>35</v>
      </c>
      <c r="P1927" s="8" t="n">
        <v>0.778</v>
      </c>
      <c r="Q1927" s="8" t="n">
        <v>0</v>
      </c>
      <c r="R1927" s="9" t="n">
        <v>41</v>
      </c>
      <c r="S1927" s="6" t="n">
        <v>0.105125144662208</v>
      </c>
      <c r="T1927" s="6" t="n">
        <v>0.136605319625561</v>
      </c>
      <c r="U1927" s="6" t="n">
        <v>0.0651317522825354</v>
      </c>
      <c r="V1927" s="6" t="n">
        <v>0.0391871765836619</v>
      </c>
      <c r="W1927" s="5" t="n">
        <v>3</v>
      </c>
      <c r="X1927" s="5" t="n">
        <v>1</v>
      </c>
      <c r="Y1927" s="6" t="n">
        <v>1</v>
      </c>
      <c r="Z1927" s="6" t="n">
        <v>3</v>
      </c>
      <c r="AA1927" s="5" t="n">
        <v>2</v>
      </c>
      <c r="AB1927" s="5" t="n">
        <v>1</v>
      </c>
      <c r="AC1927" s="5" t="n">
        <v>2</v>
      </c>
    </row>
    <row r="1928" s="11" customFormat="true" ht="11.25" hidden="false" customHeight="false" outlineLevel="0" collapsed="false">
      <c r="A1928" s="4" t="s">
        <v>5034</v>
      </c>
      <c r="B1928" s="4" t="s">
        <v>5296</v>
      </c>
      <c r="C1928" s="4" t="s">
        <v>5054</v>
      </c>
      <c r="D1928" s="4" t="s">
        <v>5034</v>
      </c>
      <c r="E1928" s="4" t="s">
        <v>5297</v>
      </c>
      <c r="F1928" s="4" t="s">
        <v>3804</v>
      </c>
      <c r="G1928" s="5" t="s">
        <v>5298</v>
      </c>
      <c r="H1928" s="6" t="n">
        <v>10</v>
      </c>
      <c r="I1928" s="6" t="n">
        <v>24</v>
      </c>
      <c r="J1928" s="6" t="e">
        <f aca="false">NA()</f>
        <v>#N/A</v>
      </c>
      <c r="K1928" s="7" t="n">
        <v>63.535</v>
      </c>
      <c r="L1928" s="7" t="n">
        <v>79.905</v>
      </c>
      <c r="M1928" s="8" t="n">
        <v>0.258</v>
      </c>
      <c r="N1928" s="6" t="s">
        <v>34</v>
      </c>
      <c r="O1928" s="6" t="s">
        <v>35</v>
      </c>
      <c r="P1928" s="8" t="n">
        <v>0.542</v>
      </c>
      <c r="Q1928" s="8" t="n">
        <v>0.042</v>
      </c>
      <c r="R1928" s="9" t="n">
        <v>204</v>
      </c>
      <c r="S1928" s="6" t="n">
        <v>0.123775936037847</v>
      </c>
      <c r="T1928" s="6" t="n">
        <v>0.097530285672528</v>
      </c>
      <c r="U1928" s="6" t="n">
        <v>0.146143199981738</v>
      </c>
      <c r="V1928" s="6" t="n">
        <v>-0.385813033796913</v>
      </c>
      <c r="W1928" s="5" t="n">
        <v>5</v>
      </c>
      <c r="X1928" s="5" t="n">
        <v>6</v>
      </c>
      <c r="Y1928" s="6" t="n">
        <v>3</v>
      </c>
      <c r="Z1928" s="6" t="n">
        <v>7</v>
      </c>
      <c r="AA1928" s="5" t="n">
        <v>2</v>
      </c>
      <c r="AB1928" s="5" t="n">
        <v>5</v>
      </c>
      <c r="AC1928" s="5" t="n">
        <v>10</v>
      </c>
    </row>
    <row r="1929" s="11" customFormat="true" ht="11.25" hidden="false" customHeight="false" outlineLevel="0" collapsed="false">
      <c r="A1929" s="4" t="s">
        <v>5034</v>
      </c>
      <c r="B1929" s="4" t="s">
        <v>5299</v>
      </c>
      <c r="C1929" s="4" t="s">
        <v>5128</v>
      </c>
      <c r="D1929" s="4" t="s">
        <v>5034</v>
      </c>
      <c r="E1929" s="4" t="s">
        <v>5300</v>
      </c>
      <c r="F1929" s="4" t="s">
        <v>5071</v>
      </c>
      <c r="G1929" s="5" t="s">
        <v>5301</v>
      </c>
      <c r="H1929" s="6" t="n">
        <v>5</v>
      </c>
      <c r="I1929" s="6" t="n">
        <v>6</v>
      </c>
      <c r="J1929" s="6" t="e">
        <f aca="false">NA()</f>
        <v>#N/A</v>
      </c>
      <c r="K1929" s="7" t="n">
        <v>101.98</v>
      </c>
      <c r="L1929" s="7" t="n">
        <v>101.665</v>
      </c>
      <c r="M1929" s="8" t="n">
        <v>-0.003</v>
      </c>
      <c r="N1929" s="6" t="s">
        <v>34</v>
      </c>
      <c r="O1929" s="6" t="s">
        <v>35</v>
      </c>
      <c r="P1929" s="8" t="n">
        <v>0</v>
      </c>
      <c r="Q1929" s="8" t="n">
        <v>0.333</v>
      </c>
      <c r="R1929" s="9" t="n">
        <v>76</v>
      </c>
      <c r="S1929" s="6" t="n">
        <v>0.232175000503044</v>
      </c>
      <c r="T1929" s="6" t="n">
        <v>1.48455804873568</v>
      </c>
      <c r="U1929" s="6" t="n">
        <v>0.22687997581466</v>
      </c>
      <c r="V1929" s="6" t="n">
        <v>1.73659365214923</v>
      </c>
      <c r="W1929" s="5" t="n">
        <v>9</v>
      </c>
      <c r="X1929" s="5" t="n">
        <v>9</v>
      </c>
      <c r="Y1929" s="6" t="n">
        <v>1</v>
      </c>
      <c r="Z1929" s="6" t="n">
        <v>1</v>
      </c>
      <c r="AA1929" s="5" t="n">
        <v>10</v>
      </c>
      <c r="AB1929" s="5" t="n">
        <v>10</v>
      </c>
      <c r="AC1929" s="5" t="n">
        <v>1</v>
      </c>
    </row>
    <row r="1930" s="11" customFormat="true" ht="11.25" hidden="false" customHeight="false" outlineLevel="0" collapsed="false">
      <c r="A1930" s="4" t="s">
        <v>5034</v>
      </c>
      <c r="B1930" s="4" t="s">
        <v>5302</v>
      </c>
      <c r="C1930" s="4" t="s">
        <v>5050</v>
      </c>
      <c r="D1930" s="4" t="s">
        <v>5034</v>
      </c>
      <c r="E1930" s="4" t="s">
        <v>5303</v>
      </c>
      <c r="F1930" s="4" t="s">
        <v>5047</v>
      </c>
      <c r="G1930" s="5" t="s">
        <v>5304</v>
      </c>
      <c r="H1930" s="6" t="n">
        <v>7</v>
      </c>
      <c r="I1930" s="6" t="n">
        <v>7</v>
      </c>
      <c r="J1930" s="6" t="e">
        <f aca="false">NA()</f>
        <v>#N/A</v>
      </c>
      <c r="K1930" s="7" t="n">
        <v>55.49</v>
      </c>
      <c r="L1930" s="7" t="n">
        <v>57.52</v>
      </c>
      <c r="M1930" s="8" t="n">
        <v>0.037</v>
      </c>
      <c r="N1930" s="6" t="s">
        <v>34</v>
      </c>
      <c r="O1930" s="6" t="s">
        <v>35</v>
      </c>
      <c r="P1930" s="8" t="n">
        <v>0</v>
      </c>
      <c r="Q1930" s="8" t="n">
        <v>0.143</v>
      </c>
      <c r="R1930" s="9" t="n">
        <v>107</v>
      </c>
      <c r="S1930" s="6" t="n">
        <v>0.23224131155458</v>
      </c>
      <c r="T1930" s="6" t="n">
        <v>-0.136466979380715</v>
      </c>
      <c r="U1930" s="6" t="n">
        <v>0.258533201450409</v>
      </c>
      <c r="V1930" s="6" t="n">
        <v>1.62666713347792</v>
      </c>
      <c r="W1930" s="5" t="n">
        <v>9</v>
      </c>
      <c r="X1930" s="5" t="n">
        <v>9</v>
      </c>
      <c r="Y1930" s="6" t="n">
        <v>2</v>
      </c>
      <c r="Z1930" s="6" t="n">
        <v>2</v>
      </c>
      <c r="AA1930" s="5" t="n">
        <v>2</v>
      </c>
      <c r="AB1930" s="5" t="n">
        <v>10</v>
      </c>
      <c r="AC1930" s="5" t="n">
        <v>4</v>
      </c>
    </row>
    <row r="1931" s="11" customFormat="true" ht="11.25" hidden="false" customHeight="false" outlineLevel="0" collapsed="false">
      <c r="A1931" s="4" t="s">
        <v>5034</v>
      </c>
      <c r="B1931" s="4" t="s">
        <v>5305</v>
      </c>
      <c r="C1931" s="4" t="s">
        <v>5050</v>
      </c>
      <c r="D1931" s="4" t="s">
        <v>5034</v>
      </c>
      <c r="E1931" s="4" t="s">
        <v>5306</v>
      </c>
      <c r="F1931" s="4" t="s">
        <v>5047</v>
      </c>
      <c r="G1931" s="5" t="s">
        <v>5307</v>
      </c>
      <c r="H1931" s="6" t="n">
        <v>19</v>
      </c>
      <c r="I1931" s="6" t="n">
        <v>11</v>
      </c>
      <c r="J1931" s="6" t="e">
        <f aca="false">NA()</f>
        <v>#N/A</v>
      </c>
      <c r="K1931" s="7" t="n">
        <v>66.5</v>
      </c>
      <c r="L1931" s="7" t="n">
        <v>66.8</v>
      </c>
      <c r="M1931" s="8" t="n">
        <v>0.005</v>
      </c>
      <c r="N1931" s="6" t="s">
        <v>34</v>
      </c>
      <c r="O1931" s="6" t="s">
        <v>35</v>
      </c>
      <c r="P1931" s="8" t="n">
        <v>0.091</v>
      </c>
      <c r="Q1931" s="8" t="n">
        <v>0</v>
      </c>
      <c r="R1931" s="9" t="n">
        <v>205</v>
      </c>
      <c r="S1931" s="6" t="n">
        <v>0.141125141111028</v>
      </c>
      <c r="T1931" s="6" t="n">
        <v>-0.00344015710028935</v>
      </c>
      <c r="U1931" s="6" t="n">
        <v>0.116650093679929</v>
      </c>
      <c r="V1931" s="6" t="n">
        <v>0.264388806656962</v>
      </c>
      <c r="W1931" s="5" t="n">
        <v>6</v>
      </c>
      <c r="X1931" s="5" t="n">
        <v>4</v>
      </c>
      <c r="Y1931" s="6" t="n">
        <v>6</v>
      </c>
      <c r="Z1931" s="6" t="n">
        <v>4</v>
      </c>
      <c r="AA1931" s="5" t="n">
        <v>1</v>
      </c>
      <c r="AB1931" s="5" t="n">
        <v>4</v>
      </c>
      <c r="AC1931" s="5" t="n">
        <v>1</v>
      </c>
    </row>
    <row r="1932" s="11" customFormat="true" ht="11.25" hidden="false" customHeight="false" outlineLevel="0" collapsed="false">
      <c r="A1932" s="4" t="s">
        <v>5034</v>
      </c>
      <c r="B1932" s="4" t="s">
        <v>5308</v>
      </c>
      <c r="C1932" s="4" t="s">
        <v>5050</v>
      </c>
      <c r="D1932" s="4" t="s">
        <v>5034</v>
      </c>
      <c r="E1932" s="4" t="s">
        <v>5303</v>
      </c>
      <c r="F1932" s="4" t="s">
        <v>5047</v>
      </c>
      <c r="G1932" s="5" t="s">
        <v>5309</v>
      </c>
      <c r="H1932" s="6" t="n">
        <v>7</v>
      </c>
      <c r="I1932" s="6" t="n">
        <v>5</v>
      </c>
      <c r="J1932" s="6" t="e">
        <f aca="false">NA()</f>
        <v>#N/A</v>
      </c>
      <c r="K1932" s="7" t="n">
        <v>64.05</v>
      </c>
      <c r="L1932" s="7" t="n">
        <v>63.7</v>
      </c>
      <c r="M1932" s="8" t="n">
        <v>-0.005</v>
      </c>
      <c r="N1932" s="6" t="s">
        <v>34</v>
      </c>
      <c r="O1932" s="6" t="s">
        <v>35</v>
      </c>
      <c r="P1932" s="8" t="n">
        <v>0.2</v>
      </c>
      <c r="Q1932" s="8" t="n">
        <v>0</v>
      </c>
      <c r="R1932" s="9" t="n">
        <v>71</v>
      </c>
      <c r="S1932" s="6" t="n">
        <v>0.102274101961248</v>
      </c>
      <c r="T1932" s="6" t="n">
        <v>0.971939459751487</v>
      </c>
      <c r="U1932" s="6" t="n">
        <v>0.241405329022697</v>
      </c>
      <c r="V1932" s="6" t="n">
        <v>1.32601081715493</v>
      </c>
      <c r="W1932" s="5" t="n">
        <v>3</v>
      </c>
      <c r="X1932" s="5" t="n">
        <v>9</v>
      </c>
      <c r="Y1932" s="6" t="n">
        <v>2</v>
      </c>
      <c r="Z1932" s="6" t="n">
        <v>1</v>
      </c>
      <c r="AA1932" s="5" t="n">
        <v>9</v>
      </c>
      <c r="AB1932" s="5" t="n">
        <v>9</v>
      </c>
      <c r="AC1932" s="5" t="n">
        <v>1</v>
      </c>
    </row>
    <row r="1933" s="11" customFormat="true" ht="11.25" hidden="false" customHeight="false" outlineLevel="0" collapsed="false">
      <c r="A1933" s="4" t="s">
        <v>5034</v>
      </c>
      <c r="B1933" s="4" t="s">
        <v>5310</v>
      </c>
      <c r="C1933" s="4" t="s">
        <v>5050</v>
      </c>
      <c r="D1933" s="4" t="s">
        <v>5034</v>
      </c>
      <c r="E1933" s="4" t="s">
        <v>5306</v>
      </c>
      <c r="F1933" s="4" t="s">
        <v>5047</v>
      </c>
      <c r="G1933" s="5" t="s">
        <v>5311</v>
      </c>
      <c r="H1933" s="6" t="n">
        <v>23</v>
      </c>
      <c r="I1933" s="6" t="n">
        <v>14</v>
      </c>
      <c r="J1933" s="6" t="e">
        <f aca="false">NA()</f>
        <v>#N/A</v>
      </c>
      <c r="K1933" s="7" t="n">
        <v>63.54</v>
      </c>
      <c r="L1933" s="7" t="n">
        <v>65.63</v>
      </c>
      <c r="M1933" s="8" t="n">
        <v>0.033</v>
      </c>
      <c r="N1933" s="6" t="s">
        <v>34</v>
      </c>
      <c r="O1933" s="6" t="s">
        <v>35</v>
      </c>
      <c r="P1933" s="8" t="n">
        <v>0</v>
      </c>
      <c r="Q1933" s="8" t="n">
        <v>0.071</v>
      </c>
      <c r="R1933" s="9" t="n">
        <v>168</v>
      </c>
      <c r="S1933" s="6" t="n">
        <v>0.126763519494633</v>
      </c>
      <c r="T1933" s="6" t="n">
        <v>-0.54265076028015</v>
      </c>
      <c r="U1933" s="6" t="n">
        <v>0.124435806776587</v>
      </c>
      <c r="V1933" s="6" t="n">
        <v>0.449268880631811</v>
      </c>
      <c r="W1933" s="5" t="n">
        <v>5</v>
      </c>
      <c r="X1933" s="5" t="n">
        <v>5</v>
      </c>
      <c r="Y1933" s="6" t="n">
        <v>7</v>
      </c>
      <c r="Z1933" s="6" t="n">
        <v>5</v>
      </c>
      <c r="AA1933" s="5" t="n">
        <v>6</v>
      </c>
      <c r="AB1933" s="5" t="n">
        <v>6</v>
      </c>
      <c r="AC1933" s="5" t="n">
        <v>4</v>
      </c>
    </row>
    <row r="1934" s="11" customFormat="true" ht="11.25" hidden="false" customHeight="false" outlineLevel="0" collapsed="false">
      <c r="A1934" s="4" t="s">
        <v>5034</v>
      </c>
      <c r="B1934" s="4" t="s">
        <v>5312</v>
      </c>
      <c r="C1934" s="4" t="s">
        <v>5050</v>
      </c>
      <c r="D1934" s="4" t="s">
        <v>5034</v>
      </c>
      <c r="E1934" s="4" t="s">
        <v>5306</v>
      </c>
      <c r="F1934" s="4" t="s">
        <v>5047</v>
      </c>
      <c r="G1934" s="5" t="s">
        <v>5313</v>
      </c>
      <c r="H1934" s="6" t="n">
        <v>9</v>
      </c>
      <c r="I1934" s="6" t="n">
        <v>13</v>
      </c>
      <c r="J1934" s="6" t="e">
        <f aca="false">NA()</f>
        <v>#N/A</v>
      </c>
      <c r="K1934" s="7" t="n">
        <v>72.02</v>
      </c>
      <c r="L1934" s="7" t="n">
        <v>68.7</v>
      </c>
      <c r="M1934" s="8" t="n">
        <v>-0.046</v>
      </c>
      <c r="N1934" s="6" t="s">
        <v>34</v>
      </c>
      <c r="O1934" s="6" t="s">
        <v>35</v>
      </c>
      <c r="P1934" s="8" t="n">
        <v>0.154</v>
      </c>
      <c r="Q1934" s="8" t="n">
        <v>0</v>
      </c>
      <c r="R1934" s="9" t="n">
        <v>136</v>
      </c>
      <c r="S1934" s="6" t="n">
        <v>0.165277889364814</v>
      </c>
      <c r="T1934" s="6" t="n">
        <v>-0.36564969958758</v>
      </c>
      <c r="U1934" s="6" t="n">
        <v>0.163996578451423</v>
      </c>
      <c r="V1934" s="6" t="n">
        <v>1.37299251450416</v>
      </c>
      <c r="W1934" s="5" t="n">
        <v>7</v>
      </c>
      <c r="X1934" s="5" t="n">
        <v>7</v>
      </c>
      <c r="Y1934" s="6" t="n">
        <v>3</v>
      </c>
      <c r="Z1934" s="6" t="n">
        <v>4</v>
      </c>
      <c r="AA1934" s="5" t="n">
        <v>5</v>
      </c>
      <c r="AB1934" s="5" t="n">
        <v>10</v>
      </c>
      <c r="AC1934" s="5" t="n">
        <v>5</v>
      </c>
    </row>
    <row r="1935" s="11" customFormat="true" ht="11.25" hidden="false" customHeight="false" outlineLevel="0" collapsed="false">
      <c r="A1935" s="4" t="s">
        <v>5034</v>
      </c>
      <c r="B1935" s="4" t="s">
        <v>5314</v>
      </c>
      <c r="C1935" s="4" t="s">
        <v>5061</v>
      </c>
      <c r="D1935" s="4" t="s">
        <v>5034</v>
      </c>
      <c r="E1935" s="4" t="s">
        <v>5062</v>
      </c>
      <c r="F1935" s="4" t="s">
        <v>3125</v>
      </c>
      <c r="G1935" s="5" t="s">
        <v>5315</v>
      </c>
      <c r="H1935" s="6" t="n">
        <v>6</v>
      </c>
      <c r="I1935" s="6" t="n">
        <v>13</v>
      </c>
      <c r="J1935" s="6" t="e">
        <f aca="false">NA()</f>
        <v>#N/A</v>
      </c>
      <c r="K1935" s="7" t="n">
        <v>70.995</v>
      </c>
      <c r="L1935" s="7" t="n">
        <v>71.54</v>
      </c>
      <c r="M1935" s="8" t="n">
        <v>0.008</v>
      </c>
      <c r="N1935" s="6" t="s">
        <v>34</v>
      </c>
      <c r="O1935" s="6" t="s">
        <v>35</v>
      </c>
      <c r="P1935" s="8" t="n">
        <v>0.923</v>
      </c>
      <c r="Q1935" s="8" t="n">
        <v>0</v>
      </c>
      <c r="R1935" s="9" t="n">
        <v>66</v>
      </c>
      <c r="S1935" s="6" t="n">
        <v>0.0521163124931067</v>
      </c>
      <c r="T1935" s="6" t="n">
        <v>1.91125287269826</v>
      </c>
      <c r="U1935" s="6" t="n">
        <v>0.0651250928968192</v>
      </c>
      <c r="V1935" s="6" t="n">
        <v>1.2914300987881</v>
      </c>
      <c r="W1935" s="5" t="n">
        <v>1</v>
      </c>
      <c r="X1935" s="5" t="n">
        <v>1</v>
      </c>
      <c r="Y1935" s="6" t="n">
        <v>1</v>
      </c>
      <c r="Z1935" s="6" t="n">
        <v>4</v>
      </c>
      <c r="AA1935" s="5" t="n">
        <v>10</v>
      </c>
      <c r="AB1935" s="5" t="n">
        <v>9</v>
      </c>
      <c r="AC1935" s="5" t="n">
        <v>1</v>
      </c>
    </row>
    <row r="1936" s="11" customFormat="true" ht="11.25" hidden="false" customHeight="false" outlineLevel="0" collapsed="false">
      <c r="A1936" s="4" t="s">
        <v>5034</v>
      </c>
      <c r="B1936" s="4" t="s">
        <v>5316</v>
      </c>
      <c r="C1936" s="4" t="s">
        <v>5065</v>
      </c>
      <c r="D1936" s="4" t="s">
        <v>5034</v>
      </c>
      <c r="E1936" s="4" t="s">
        <v>5317</v>
      </c>
      <c r="F1936" s="4" t="s">
        <v>5047</v>
      </c>
      <c r="G1936" s="5" t="s">
        <v>5318</v>
      </c>
      <c r="H1936" s="6" t="n">
        <v>17</v>
      </c>
      <c r="I1936" s="6" t="n">
        <v>22</v>
      </c>
      <c r="J1936" s="6" t="e">
        <f aca="false">NA()</f>
        <v>#N/A</v>
      </c>
      <c r="K1936" s="7" t="n">
        <v>24.75</v>
      </c>
      <c r="L1936" s="7" t="n">
        <v>24.505</v>
      </c>
      <c r="M1936" s="8" t="n">
        <v>-0.01</v>
      </c>
      <c r="N1936" s="6" t="s">
        <v>34</v>
      </c>
      <c r="O1936" s="6" t="s">
        <v>35</v>
      </c>
      <c r="P1936" s="8" t="n">
        <v>0</v>
      </c>
      <c r="Q1936" s="8" t="n">
        <v>0.727</v>
      </c>
      <c r="R1936" s="9" t="n">
        <v>6</v>
      </c>
      <c r="S1936" s="6" t="n">
        <v>0.21881830941175</v>
      </c>
      <c r="T1936" s="6" t="n">
        <v>-0.111424427222039</v>
      </c>
      <c r="U1936" s="6" t="n">
        <v>0.23468192600123</v>
      </c>
      <c r="V1936" s="6" t="n">
        <v>0.601275322897246</v>
      </c>
      <c r="W1936" s="5" t="n">
        <v>9</v>
      </c>
      <c r="X1936" s="5" t="n">
        <v>9</v>
      </c>
      <c r="Y1936" s="6" t="n">
        <v>6</v>
      </c>
      <c r="Z1936" s="6" t="n">
        <v>7</v>
      </c>
      <c r="AA1936" s="5" t="n">
        <v>2</v>
      </c>
      <c r="AB1936" s="5" t="n">
        <v>7</v>
      </c>
      <c r="AC1936" s="5" t="n">
        <v>1</v>
      </c>
    </row>
    <row r="1937" s="11" customFormat="true" ht="11.25" hidden="false" customHeight="false" outlineLevel="0" collapsed="false">
      <c r="A1937" s="4" t="s">
        <v>5034</v>
      </c>
      <c r="B1937" s="4" t="s">
        <v>5319</v>
      </c>
      <c r="C1937" s="4" t="s">
        <v>5065</v>
      </c>
      <c r="D1937" s="4" t="s">
        <v>5034</v>
      </c>
      <c r="E1937" s="4" t="s">
        <v>5320</v>
      </c>
      <c r="F1937" s="4" t="s">
        <v>5047</v>
      </c>
      <c r="G1937" s="5" t="s">
        <v>5321</v>
      </c>
      <c r="H1937" s="6" t="n">
        <v>66</v>
      </c>
      <c r="I1937" s="6" t="n">
        <v>77</v>
      </c>
      <c r="J1937" s="6" t="n">
        <v>70.08</v>
      </c>
      <c r="K1937" s="7" t="n">
        <v>78.775</v>
      </c>
      <c r="L1937" s="7" t="n">
        <v>82.76</v>
      </c>
      <c r="M1937" s="8" t="n">
        <v>0.051</v>
      </c>
      <c r="N1937" s="8" t="n">
        <v>0.0338208286643484</v>
      </c>
      <c r="O1937" s="6" t="s">
        <v>35</v>
      </c>
      <c r="P1937" s="8" t="n">
        <v>0.442</v>
      </c>
      <c r="Q1937" s="8" t="n">
        <v>0.104</v>
      </c>
      <c r="R1937" s="9" t="n">
        <v>558</v>
      </c>
      <c r="S1937" s="6" t="n">
        <v>0.283233610525448</v>
      </c>
      <c r="T1937" s="6" t="n">
        <v>3.20387778605075</v>
      </c>
      <c r="U1937" s="6" t="n">
        <v>0.187504437705648</v>
      </c>
      <c r="V1937" s="6" t="n">
        <v>1.21514982446972</v>
      </c>
      <c r="W1937" s="5" t="n">
        <v>10</v>
      </c>
      <c r="X1937" s="5" t="n">
        <v>8</v>
      </c>
      <c r="Y1937" s="6" t="n">
        <v>10</v>
      </c>
      <c r="Z1937" s="6" t="n">
        <v>10</v>
      </c>
      <c r="AA1937" s="5" t="n">
        <v>10</v>
      </c>
      <c r="AB1937" s="5" t="n">
        <v>9</v>
      </c>
      <c r="AC1937" s="5" t="n">
        <v>5</v>
      </c>
    </row>
    <row r="1938" s="11" customFormat="true" ht="11.25" hidden="false" customHeight="false" outlineLevel="0" collapsed="false">
      <c r="A1938" s="4" t="s">
        <v>5034</v>
      </c>
      <c r="B1938" s="4" t="s">
        <v>5322</v>
      </c>
      <c r="C1938" s="4" t="s">
        <v>5092</v>
      </c>
      <c r="D1938" s="4" t="s">
        <v>5034</v>
      </c>
      <c r="E1938" s="4" t="s">
        <v>5323</v>
      </c>
      <c r="F1938" s="4" t="s">
        <v>5071</v>
      </c>
      <c r="G1938" s="5" t="s">
        <v>5324</v>
      </c>
      <c r="H1938" s="6" t="n">
        <v>7</v>
      </c>
      <c r="I1938" s="6" t="n">
        <v>16</v>
      </c>
      <c r="J1938" s="6" t="e">
        <f aca="false">NA()</f>
        <v>#N/A</v>
      </c>
      <c r="K1938" s="7" t="n">
        <v>25</v>
      </c>
      <c r="L1938" s="7" t="n">
        <v>31.475</v>
      </c>
      <c r="M1938" s="8" t="n">
        <v>0.259</v>
      </c>
      <c r="N1938" s="6" t="s">
        <v>34</v>
      </c>
      <c r="O1938" s="6" t="s">
        <v>35</v>
      </c>
      <c r="P1938" s="8" t="n">
        <v>0</v>
      </c>
      <c r="Q1938" s="8" t="n">
        <v>0.563</v>
      </c>
      <c r="R1938" s="9" t="n">
        <v>56</v>
      </c>
      <c r="S1938" s="6" t="n">
        <v>0.236683609677478</v>
      </c>
      <c r="T1938" s="6" t="n">
        <v>-0.74203142927416</v>
      </c>
      <c r="U1938" s="6" t="n">
        <v>0.423321021709207</v>
      </c>
      <c r="V1938" s="6" t="n">
        <v>0.546017717356956</v>
      </c>
      <c r="W1938" s="5" t="n">
        <v>9</v>
      </c>
      <c r="X1938" s="5" t="n">
        <v>10</v>
      </c>
      <c r="Y1938" s="6" t="n">
        <v>2</v>
      </c>
      <c r="Z1938" s="6" t="n">
        <v>5</v>
      </c>
      <c r="AA1938" s="5" t="n">
        <v>7</v>
      </c>
      <c r="AB1938" s="5" t="n">
        <v>6</v>
      </c>
      <c r="AC1938" s="5" t="n">
        <v>10</v>
      </c>
    </row>
    <row r="1939" s="11" customFormat="true" ht="11.25" hidden="false" customHeight="false" outlineLevel="0" collapsed="false">
      <c r="A1939" s="4" t="s">
        <v>5034</v>
      </c>
      <c r="B1939" s="4" t="s">
        <v>5325</v>
      </c>
      <c r="C1939" s="4" t="s">
        <v>5054</v>
      </c>
      <c r="D1939" s="4" t="s">
        <v>5034</v>
      </c>
      <c r="E1939" s="4" t="s">
        <v>5326</v>
      </c>
      <c r="F1939" s="4" t="s">
        <v>3804</v>
      </c>
      <c r="G1939" s="5" t="s">
        <v>5327</v>
      </c>
      <c r="H1939" s="6" t="n">
        <v>17</v>
      </c>
      <c r="I1939" s="6" t="n">
        <v>7</v>
      </c>
      <c r="J1939" s="6" t="e">
        <f aca="false">NA()</f>
        <v>#N/A</v>
      </c>
      <c r="K1939" s="7" t="n">
        <v>64.71</v>
      </c>
      <c r="L1939" s="7" t="n">
        <v>64.09</v>
      </c>
      <c r="M1939" s="8" t="n">
        <v>-0.01</v>
      </c>
      <c r="N1939" s="6" t="s">
        <v>34</v>
      </c>
      <c r="O1939" s="6" t="s">
        <v>35</v>
      </c>
      <c r="P1939" s="8" t="n">
        <v>0.857</v>
      </c>
      <c r="Q1939" s="8" t="n">
        <v>0</v>
      </c>
      <c r="R1939" s="9" t="n">
        <v>65</v>
      </c>
      <c r="S1939" s="6" t="n">
        <v>0.12859616615922</v>
      </c>
      <c r="T1939" s="6" t="n">
        <v>0.849493847694364</v>
      </c>
      <c r="U1939" s="6" t="n">
        <v>0.0941817914829459</v>
      </c>
      <c r="V1939" s="6" t="n">
        <v>2.2765951069185</v>
      </c>
      <c r="W1939" s="5" t="n">
        <v>5</v>
      </c>
      <c r="X1939" s="5" t="n">
        <v>2</v>
      </c>
      <c r="Y1939" s="6" t="n">
        <v>6</v>
      </c>
      <c r="Z1939" s="6" t="n">
        <v>2</v>
      </c>
      <c r="AA1939" s="5" t="n">
        <v>8</v>
      </c>
      <c r="AB1939" s="5" t="n">
        <v>10</v>
      </c>
      <c r="AC1939" s="5" t="n">
        <v>1</v>
      </c>
    </row>
    <row r="1940" s="11" customFormat="true" ht="11.25" hidden="false" customHeight="false" outlineLevel="0" collapsed="false">
      <c r="A1940" s="4" t="s">
        <v>5034</v>
      </c>
      <c r="B1940" s="4" t="s">
        <v>5328</v>
      </c>
      <c r="C1940" s="4" t="s">
        <v>5111</v>
      </c>
      <c r="D1940" s="4" t="s">
        <v>5034</v>
      </c>
      <c r="E1940" s="4" t="s">
        <v>5112</v>
      </c>
      <c r="F1940" s="4" t="s">
        <v>3804</v>
      </c>
      <c r="G1940" s="5" t="s">
        <v>5329</v>
      </c>
      <c r="H1940" s="6" t="n">
        <v>53</v>
      </c>
      <c r="I1940" s="6" t="n">
        <v>82</v>
      </c>
      <c r="J1940" s="6" t="n">
        <v>52.38</v>
      </c>
      <c r="K1940" s="7" t="n">
        <v>54.87</v>
      </c>
      <c r="L1940" s="7" t="n">
        <v>59.025</v>
      </c>
      <c r="M1940" s="8" t="n">
        <v>0.076</v>
      </c>
      <c r="N1940" s="8" t="n">
        <v>0.0241748344165822</v>
      </c>
      <c r="O1940" s="6" t="s">
        <v>35</v>
      </c>
      <c r="P1940" s="8" t="n">
        <v>0.049</v>
      </c>
      <c r="Q1940" s="8" t="n">
        <v>0.085</v>
      </c>
      <c r="R1940" s="9" t="n">
        <v>1199</v>
      </c>
      <c r="S1940" s="6" t="n">
        <v>0.206736363671204</v>
      </c>
      <c r="T1940" s="6" t="n">
        <v>0.904731921199862</v>
      </c>
      <c r="U1940" s="6" t="n">
        <v>0.217191752610957</v>
      </c>
      <c r="V1940" s="6" t="n">
        <v>0.197233152881098</v>
      </c>
      <c r="W1940" s="5" t="n">
        <v>9</v>
      </c>
      <c r="X1940" s="5" t="n">
        <v>9</v>
      </c>
      <c r="Y1940" s="6" t="n">
        <v>9</v>
      </c>
      <c r="Z1940" s="6" t="n">
        <v>10</v>
      </c>
      <c r="AA1940" s="5" t="n">
        <v>8</v>
      </c>
      <c r="AB1940" s="5" t="n">
        <v>3</v>
      </c>
      <c r="AC1940" s="5" t="n">
        <v>7</v>
      </c>
    </row>
    <row r="1941" s="11" customFormat="true" ht="11.25" hidden="false" customHeight="false" outlineLevel="0" collapsed="false">
      <c r="A1941" s="4" t="s">
        <v>5034</v>
      </c>
      <c r="B1941" s="4" t="s">
        <v>5330</v>
      </c>
      <c r="C1941" s="4" t="s">
        <v>5174</v>
      </c>
      <c r="D1941" s="4" t="s">
        <v>5034</v>
      </c>
      <c r="E1941" s="4" t="s">
        <v>5331</v>
      </c>
      <c r="F1941" s="4" t="s">
        <v>3804</v>
      </c>
      <c r="G1941" s="5" t="s">
        <v>5332</v>
      </c>
      <c r="H1941" s="6" t="n">
        <v>6</v>
      </c>
      <c r="I1941" s="6" t="n">
        <v>7</v>
      </c>
      <c r="J1941" s="6" t="e">
        <f aca="false">NA()</f>
        <v>#N/A</v>
      </c>
      <c r="K1941" s="7" t="n">
        <v>57.4</v>
      </c>
      <c r="L1941" s="7" t="n">
        <v>57.06</v>
      </c>
      <c r="M1941" s="8" t="n">
        <v>-0.006</v>
      </c>
      <c r="N1941" s="6" t="s">
        <v>34</v>
      </c>
      <c r="O1941" s="6" t="s">
        <v>35</v>
      </c>
      <c r="P1941" s="8" t="n">
        <v>0</v>
      </c>
      <c r="Q1941" s="8" t="n">
        <v>0.143</v>
      </c>
      <c r="R1941" s="9" t="n">
        <v>144</v>
      </c>
      <c r="S1941" s="6" t="n">
        <v>0.155295968616758</v>
      </c>
      <c r="T1941" s="6" t="n">
        <v>1.27709073433863</v>
      </c>
      <c r="U1941" s="6" t="n">
        <v>0.113128011696177</v>
      </c>
      <c r="V1941" s="6" t="n">
        <v>1.59205888470096</v>
      </c>
      <c r="W1941" s="5" t="n">
        <v>7</v>
      </c>
      <c r="X1941" s="5" t="n">
        <v>4</v>
      </c>
      <c r="Y1941" s="6" t="n">
        <v>1</v>
      </c>
      <c r="Z1941" s="6" t="n">
        <v>2</v>
      </c>
      <c r="AA1941" s="5" t="n">
        <v>9</v>
      </c>
      <c r="AB1941" s="5" t="n">
        <v>10</v>
      </c>
      <c r="AC1941" s="5" t="n">
        <v>1</v>
      </c>
    </row>
    <row r="1942" s="11" customFormat="true" ht="11.25" hidden="false" customHeight="false" outlineLevel="0" collapsed="false">
      <c r="A1942" s="4" t="s">
        <v>5034</v>
      </c>
      <c r="B1942" s="4" t="s">
        <v>5333</v>
      </c>
      <c r="C1942" s="4" t="s">
        <v>5050</v>
      </c>
      <c r="D1942" s="4" t="s">
        <v>5034</v>
      </c>
      <c r="E1942" s="4" t="s">
        <v>5334</v>
      </c>
      <c r="F1942" s="4" t="s">
        <v>3804</v>
      </c>
      <c r="G1942" s="5" t="s">
        <v>5335</v>
      </c>
      <c r="H1942" s="6" t="n">
        <v>40</v>
      </c>
      <c r="I1942" s="6" t="n">
        <v>41</v>
      </c>
      <c r="J1942" s="6" t="n">
        <v>60.92</v>
      </c>
      <c r="K1942" s="7" t="n">
        <v>59.215</v>
      </c>
      <c r="L1942" s="7" t="n">
        <v>63.65</v>
      </c>
      <c r="M1942" s="8" t="n">
        <v>0.075</v>
      </c>
      <c r="N1942" s="8" t="n">
        <v>0.00880610701799833</v>
      </c>
      <c r="O1942" s="6" t="s">
        <v>35</v>
      </c>
      <c r="P1942" s="8" t="n">
        <v>0</v>
      </c>
      <c r="Q1942" s="8" t="n">
        <v>0.098</v>
      </c>
      <c r="R1942" s="9" t="n">
        <v>557</v>
      </c>
      <c r="S1942" s="6" t="n">
        <v>0.0926886061832614</v>
      </c>
      <c r="T1942" s="6" t="n">
        <v>-0.0726174311668012</v>
      </c>
      <c r="U1942" s="6" t="n">
        <v>0.0956322536553843</v>
      </c>
      <c r="V1942" s="6" t="n">
        <v>-0.49264057129778</v>
      </c>
      <c r="W1942" s="5" t="n">
        <v>2</v>
      </c>
      <c r="X1942" s="5" t="n">
        <v>2</v>
      </c>
      <c r="Y1942" s="6" t="n">
        <v>9</v>
      </c>
      <c r="Z1942" s="6" t="n">
        <v>9</v>
      </c>
      <c r="AA1942" s="5" t="n">
        <v>1</v>
      </c>
      <c r="AB1942" s="5" t="n">
        <v>6</v>
      </c>
      <c r="AC1942" s="5" t="n">
        <v>7</v>
      </c>
    </row>
    <row r="1943" s="11" customFormat="true" ht="11.25" hidden="false" customHeight="false" outlineLevel="0" collapsed="false">
      <c r="A1943" s="4" t="s">
        <v>5034</v>
      </c>
      <c r="B1943" s="4" t="s">
        <v>212</v>
      </c>
      <c r="C1943" s="4" t="s">
        <v>5061</v>
      </c>
      <c r="D1943" s="4" t="s">
        <v>5034</v>
      </c>
      <c r="E1943" s="4" t="s">
        <v>5336</v>
      </c>
      <c r="F1943" s="4" t="s">
        <v>3125</v>
      </c>
      <c r="G1943" s="5" t="s">
        <v>5337</v>
      </c>
      <c r="H1943" s="6" t="n">
        <v>22</v>
      </c>
      <c r="I1943" s="6" t="n">
        <v>38</v>
      </c>
      <c r="J1943" s="6" t="e">
        <f aca="false">NA()</f>
        <v>#N/A</v>
      </c>
      <c r="K1943" s="7" t="n">
        <v>86.1</v>
      </c>
      <c r="L1943" s="7" t="n">
        <v>91.005</v>
      </c>
      <c r="M1943" s="8" t="n">
        <v>0.057</v>
      </c>
      <c r="N1943" s="6" t="s">
        <v>34</v>
      </c>
      <c r="O1943" s="6" t="s">
        <v>35</v>
      </c>
      <c r="P1943" s="8" t="n">
        <v>0.395</v>
      </c>
      <c r="Q1943" s="8" t="n">
        <v>0.079</v>
      </c>
      <c r="R1943" s="9" t="n">
        <v>288</v>
      </c>
      <c r="S1943" s="6" t="n">
        <v>0.137013783331257</v>
      </c>
      <c r="T1943" s="6" t="n">
        <v>-1.50691135696564</v>
      </c>
      <c r="U1943" s="6" t="n">
        <v>0.108189910325451</v>
      </c>
      <c r="V1943" s="6" t="n">
        <v>-0.460650730281246</v>
      </c>
      <c r="W1943" s="5" t="n">
        <v>6</v>
      </c>
      <c r="X1943" s="5" t="n">
        <v>3</v>
      </c>
      <c r="Y1943" s="6" t="n">
        <v>7</v>
      </c>
      <c r="Z1943" s="6" t="n">
        <v>9</v>
      </c>
      <c r="AA1943" s="5" t="n">
        <v>10</v>
      </c>
      <c r="AB1943" s="5" t="n">
        <v>6</v>
      </c>
      <c r="AC1943" s="5" t="n">
        <v>6</v>
      </c>
    </row>
    <row r="1944" s="11" customFormat="true" ht="11.25" hidden="false" customHeight="false" outlineLevel="0" collapsed="false">
      <c r="A1944" s="4" t="s">
        <v>5034</v>
      </c>
      <c r="B1944" s="4" t="s">
        <v>5338</v>
      </c>
      <c r="C1944" s="4" t="s">
        <v>5115</v>
      </c>
      <c r="D1944" s="4" t="s">
        <v>5034</v>
      </c>
      <c r="E1944" s="4" t="s">
        <v>5339</v>
      </c>
      <c r="F1944" s="4" t="s">
        <v>3804</v>
      </c>
      <c r="G1944" s="5" t="s">
        <v>5340</v>
      </c>
      <c r="H1944" s="6" t="n">
        <v>21</v>
      </c>
      <c r="I1944" s="6" t="n">
        <v>14</v>
      </c>
      <c r="J1944" s="6" t="n">
        <v>53.89</v>
      </c>
      <c r="K1944" s="7" t="n">
        <v>61.3</v>
      </c>
      <c r="L1944" s="7" t="n">
        <v>65.67</v>
      </c>
      <c r="M1944" s="8" t="n">
        <v>0.071</v>
      </c>
      <c r="N1944" s="8" t="n">
        <v>0.0403315429534186</v>
      </c>
      <c r="O1944" s="6" t="s">
        <v>35</v>
      </c>
      <c r="P1944" s="8" t="n">
        <v>0</v>
      </c>
      <c r="Q1944" s="8" t="n">
        <v>0.214</v>
      </c>
      <c r="R1944" s="9" t="n">
        <v>261</v>
      </c>
      <c r="S1944" s="6" t="n">
        <v>0.128282766243916</v>
      </c>
      <c r="T1944" s="6" t="n">
        <v>-0.118338386304939</v>
      </c>
      <c r="U1944" s="6" t="n">
        <v>0.121425376793151</v>
      </c>
      <c r="V1944" s="6" t="n">
        <v>-1.22816888705176</v>
      </c>
      <c r="W1944" s="5" t="n">
        <v>5</v>
      </c>
      <c r="X1944" s="5" t="n">
        <v>4</v>
      </c>
      <c r="Y1944" s="6" t="n">
        <v>7</v>
      </c>
      <c r="Z1944" s="6" t="n">
        <v>5</v>
      </c>
      <c r="AA1944" s="5" t="n">
        <v>2</v>
      </c>
      <c r="AB1944" s="5" t="n">
        <v>9</v>
      </c>
      <c r="AC1944" s="5" t="n">
        <v>7</v>
      </c>
    </row>
    <row r="1945" s="11" customFormat="true" ht="11.25" hidden="false" customHeight="false" outlineLevel="0" collapsed="false">
      <c r="A1945" s="4" t="s">
        <v>5034</v>
      </c>
      <c r="B1945" s="4" t="s">
        <v>5341</v>
      </c>
      <c r="C1945" s="4" t="s">
        <v>5284</v>
      </c>
      <c r="D1945" s="4" t="s">
        <v>5034</v>
      </c>
      <c r="E1945" s="4" t="s">
        <v>5342</v>
      </c>
      <c r="F1945" s="4" t="s">
        <v>3125</v>
      </c>
      <c r="G1945" s="5" t="s">
        <v>5343</v>
      </c>
      <c r="H1945" s="6" t="n">
        <v>24</v>
      </c>
      <c r="I1945" s="6" t="n">
        <v>41</v>
      </c>
      <c r="J1945" s="6" t="n">
        <v>54.53</v>
      </c>
      <c r="K1945" s="7" t="n">
        <v>63.07</v>
      </c>
      <c r="L1945" s="7" t="n">
        <v>74.82</v>
      </c>
      <c r="M1945" s="8" t="n">
        <v>0.186</v>
      </c>
      <c r="N1945" s="8" t="n">
        <v>0.0653110731707391</v>
      </c>
      <c r="O1945" s="6" t="s">
        <v>35</v>
      </c>
      <c r="P1945" s="8" t="n">
        <v>0.22</v>
      </c>
      <c r="Q1945" s="8" t="n">
        <v>0.073</v>
      </c>
      <c r="R1945" s="9" t="n">
        <v>534</v>
      </c>
      <c r="S1945" s="6" t="n">
        <v>0.173576113115071</v>
      </c>
      <c r="T1945" s="6" t="n">
        <v>0.917541499745098</v>
      </c>
      <c r="U1945" s="6" t="n">
        <v>0.223076781822588</v>
      </c>
      <c r="V1945" s="6" t="n">
        <v>-0.76002510043573</v>
      </c>
      <c r="W1945" s="5" t="n">
        <v>8</v>
      </c>
      <c r="X1945" s="5" t="n">
        <v>9</v>
      </c>
      <c r="Y1945" s="6" t="n">
        <v>7</v>
      </c>
      <c r="Z1945" s="6" t="n">
        <v>9</v>
      </c>
      <c r="AA1945" s="5" t="n">
        <v>8</v>
      </c>
      <c r="AB1945" s="5" t="n">
        <v>8</v>
      </c>
      <c r="AC1945" s="5" t="n">
        <v>10</v>
      </c>
    </row>
    <row r="1946" s="11" customFormat="true" ht="11.25" hidden="false" customHeight="false" outlineLevel="0" collapsed="false">
      <c r="A1946" s="4" t="s">
        <v>5034</v>
      </c>
      <c r="B1946" s="4" t="s">
        <v>5344</v>
      </c>
      <c r="C1946" s="4" t="s">
        <v>5115</v>
      </c>
      <c r="D1946" s="4" t="s">
        <v>5034</v>
      </c>
      <c r="E1946" s="4" t="s">
        <v>5345</v>
      </c>
      <c r="F1946" s="4" t="s">
        <v>5047</v>
      </c>
      <c r="G1946" s="5" t="s">
        <v>5346</v>
      </c>
      <c r="H1946" s="6" t="n">
        <v>17</v>
      </c>
      <c r="I1946" s="6" t="n">
        <v>33</v>
      </c>
      <c r="J1946" s="6" t="e">
        <f aca="false">NA()</f>
        <v>#N/A</v>
      </c>
      <c r="K1946" s="7" t="n">
        <v>57.25</v>
      </c>
      <c r="L1946" s="7" t="n">
        <v>68.48</v>
      </c>
      <c r="M1946" s="8" t="n">
        <v>0.196</v>
      </c>
      <c r="N1946" s="6" t="s">
        <v>34</v>
      </c>
      <c r="O1946" s="6" t="s">
        <v>35</v>
      </c>
      <c r="P1946" s="8" t="n">
        <v>0.212</v>
      </c>
      <c r="Q1946" s="8" t="n">
        <v>0.455</v>
      </c>
      <c r="R1946" s="9" t="n">
        <v>342</v>
      </c>
      <c r="S1946" s="6" t="n">
        <v>0.442565860427649</v>
      </c>
      <c r="T1946" s="6" t="n">
        <v>-0.184819885759572</v>
      </c>
      <c r="U1946" s="6" t="n">
        <v>0.246539926597175</v>
      </c>
      <c r="V1946" s="6" t="n">
        <v>-0.214156909402207</v>
      </c>
      <c r="W1946" s="5" t="n">
        <v>10</v>
      </c>
      <c r="X1946" s="5" t="n">
        <v>9</v>
      </c>
      <c r="Y1946" s="6" t="n">
        <v>6</v>
      </c>
      <c r="Z1946" s="6" t="n">
        <v>8</v>
      </c>
      <c r="AA1946" s="5" t="n">
        <v>3</v>
      </c>
      <c r="AB1946" s="5" t="n">
        <v>3</v>
      </c>
      <c r="AC1946" s="5" t="n">
        <v>10</v>
      </c>
    </row>
    <row r="1947" s="11" customFormat="true" ht="11.25" hidden="false" customHeight="false" outlineLevel="0" collapsed="false">
      <c r="A1947" s="4" t="s">
        <v>5034</v>
      </c>
      <c r="B1947" s="4" t="s">
        <v>5347</v>
      </c>
      <c r="C1947" s="4" t="s">
        <v>5069</v>
      </c>
      <c r="D1947" s="4" t="s">
        <v>5034</v>
      </c>
      <c r="E1947" s="4" t="s">
        <v>5348</v>
      </c>
      <c r="F1947" s="4" t="s">
        <v>5071</v>
      </c>
      <c r="G1947" s="5" t="s">
        <v>5349</v>
      </c>
      <c r="H1947" s="6" t="n">
        <v>5</v>
      </c>
      <c r="I1947" s="6" t="n">
        <v>12</v>
      </c>
      <c r="J1947" s="6" t="e">
        <f aca="false">NA()</f>
        <v>#N/A</v>
      </c>
      <c r="K1947" s="7" t="n">
        <v>91.59</v>
      </c>
      <c r="L1947" s="7" t="n">
        <v>106.19</v>
      </c>
      <c r="M1947" s="8" t="n">
        <v>0.159</v>
      </c>
      <c r="N1947" s="6" t="s">
        <v>34</v>
      </c>
      <c r="O1947" s="6" t="s">
        <v>35</v>
      </c>
      <c r="P1947" s="8" t="n">
        <v>0.083</v>
      </c>
      <c r="Q1947" s="8" t="n">
        <v>0</v>
      </c>
      <c r="R1947" s="16" t="n">
        <v>124</v>
      </c>
      <c r="S1947" s="6" t="n">
        <v>0.0746450414730469</v>
      </c>
      <c r="T1947" s="6" t="n">
        <v>1.778712096119</v>
      </c>
      <c r="U1947" s="6" t="n">
        <v>0.078986268045516</v>
      </c>
      <c r="V1947" s="6" t="n">
        <v>0.689967701292782</v>
      </c>
      <c r="W1947" s="5" t="n">
        <v>1</v>
      </c>
      <c r="X1947" s="5" t="n">
        <v>1</v>
      </c>
      <c r="Y1947" s="6" t="n">
        <v>1</v>
      </c>
      <c r="Z1947" s="6" t="n">
        <v>4</v>
      </c>
      <c r="AA1947" s="5" t="n">
        <v>10</v>
      </c>
      <c r="AB1947" s="5" t="n">
        <v>7</v>
      </c>
      <c r="AC1947" s="5" t="n">
        <v>9</v>
      </c>
    </row>
    <row r="1948" s="11" customFormat="true" ht="11.25" hidden="false" customHeight="false" outlineLevel="0" collapsed="false">
      <c r="A1948" s="4" t="s">
        <v>5034</v>
      </c>
      <c r="B1948" s="4" t="s">
        <v>5350</v>
      </c>
      <c r="C1948" s="4" t="s">
        <v>5069</v>
      </c>
      <c r="D1948" s="4" t="s">
        <v>5034</v>
      </c>
      <c r="E1948" s="4" t="s">
        <v>5351</v>
      </c>
      <c r="F1948" s="4" t="s">
        <v>5071</v>
      </c>
      <c r="G1948" s="5" t="s">
        <v>5352</v>
      </c>
      <c r="H1948" s="6" t="n">
        <v>13</v>
      </c>
      <c r="I1948" s="6" t="n">
        <v>8</v>
      </c>
      <c r="J1948" s="6" t="e">
        <f aca="false">NA()</f>
        <v>#N/A</v>
      </c>
      <c r="K1948" s="7" t="n">
        <v>94.61</v>
      </c>
      <c r="L1948" s="7" t="n">
        <v>99.73</v>
      </c>
      <c r="M1948" s="8" t="n">
        <v>0.054</v>
      </c>
      <c r="N1948" s="6" t="s">
        <v>34</v>
      </c>
      <c r="O1948" s="6" t="s">
        <v>35</v>
      </c>
      <c r="P1948" s="8" t="n">
        <v>0.125</v>
      </c>
      <c r="Q1948" s="8" t="n">
        <v>0</v>
      </c>
      <c r="R1948" s="9" t="n">
        <v>176</v>
      </c>
      <c r="S1948" s="6" t="n">
        <v>0.117698880250391</v>
      </c>
      <c r="T1948" s="6" t="n">
        <v>0.218764218308379</v>
      </c>
      <c r="U1948" s="6" t="n">
        <v>0.115544105518404</v>
      </c>
      <c r="V1948" s="6" t="n">
        <v>-0.381362407118741</v>
      </c>
      <c r="W1948" s="5" t="n">
        <v>4</v>
      </c>
      <c r="X1948" s="5" t="n">
        <v>4</v>
      </c>
      <c r="Y1948" s="6" t="n">
        <v>4</v>
      </c>
      <c r="Z1948" s="6" t="n">
        <v>2</v>
      </c>
      <c r="AA1948" s="5" t="n">
        <v>3</v>
      </c>
      <c r="AB1948" s="5" t="n">
        <v>5</v>
      </c>
      <c r="AC1948" s="5" t="n">
        <v>5</v>
      </c>
    </row>
    <row r="1949" s="11" customFormat="true" ht="11.25" hidden="false" customHeight="false" outlineLevel="0" collapsed="false">
      <c r="A1949" s="4" t="s">
        <v>5034</v>
      </c>
      <c r="B1949" s="4" t="s">
        <v>5353</v>
      </c>
      <c r="C1949" s="4" t="s">
        <v>5065</v>
      </c>
      <c r="D1949" s="4" t="s">
        <v>5034</v>
      </c>
      <c r="E1949" s="4" t="s">
        <v>5354</v>
      </c>
      <c r="F1949" s="4" t="s">
        <v>5047</v>
      </c>
      <c r="G1949" s="5" t="s">
        <v>5355</v>
      </c>
      <c r="H1949" s="6" t="n">
        <v>39</v>
      </c>
      <c r="I1949" s="6" t="n">
        <v>52</v>
      </c>
      <c r="J1949" s="6" t="n">
        <v>67.73</v>
      </c>
      <c r="K1949" s="7" t="n">
        <v>76.92</v>
      </c>
      <c r="L1949" s="7" t="n">
        <v>81.885</v>
      </c>
      <c r="M1949" s="8" t="n">
        <v>0.065</v>
      </c>
      <c r="N1949" s="8" t="n">
        <v>0.0386869029931327</v>
      </c>
      <c r="O1949" s="6" t="s">
        <v>35</v>
      </c>
      <c r="P1949" s="8" t="n">
        <v>0.212</v>
      </c>
      <c r="Q1949" s="8" t="n">
        <v>0.019</v>
      </c>
      <c r="R1949" s="9" t="n">
        <v>534</v>
      </c>
      <c r="S1949" s="6" t="n">
        <v>0.236639786718424</v>
      </c>
      <c r="T1949" s="6" t="n">
        <v>1.14309850881672</v>
      </c>
      <c r="U1949" s="6" t="n">
        <v>0.220281130556141</v>
      </c>
      <c r="V1949" s="6" t="n">
        <v>1.76440375571098</v>
      </c>
      <c r="W1949" s="5" t="n">
        <v>9</v>
      </c>
      <c r="X1949" s="5" t="n">
        <v>9</v>
      </c>
      <c r="Y1949" s="6" t="n">
        <v>9</v>
      </c>
      <c r="Z1949" s="6" t="n">
        <v>9</v>
      </c>
      <c r="AA1949" s="5" t="n">
        <v>9</v>
      </c>
      <c r="AB1949" s="5" t="n">
        <v>10</v>
      </c>
      <c r="AC1949" s="5" t="n">
        <v>6</v>
      </c>
    </row>
    <row r="1950" s="11" customFormat="true" ht="11.25" hidden="false" customHeight="false" outlineLevel="0" collapsed="false">
      <c r="A1950" s="4" t="s">
        <v>5034</v>
      </c>
      <c r="B1950" s="4" t="s">
        <v>5356</v>
      </c>
      <c r="C1950" s="4" t="s">
        <v>5065</v>
      </c>
      <c r="D1950" s="4" t="s">
        <v>5034</v>
      </c>
      <c r="E1950" s="4" t="s">
        <v>5357</v>
      </c>
      <c r="F1950" s="4" t="s">
        <v>5047</v>
      </c>
      <c r="G1950" s="5" t="s">
        <v>5358</v>
      </c>
      <c r="H1950" s="6" t="n">
        <v>14</v>
      </c>
      <c r="I1950" s="6" t="n">
        <v>14</v>
      </c>
      <c r="J1950" s="6" t="n">
        <v>46.54</v>
      </c>
      <c r="K1950" s="7" t="n">
        <v>35.08</v>
      </c>
      <c r="L1950" s="7" t="n">
        <v>43.72</v>
      </c>
      <c r="M1950" s="8" t="n">
        <v>0.246</v>
      </c>
      <c r="N1950" s="8" t="n">
        <v>-0.0124234822830887</v>
      </c>
      <c r="O1950" s="6" t="s">
        <v>35</v>
      </c>
      <c r="P1950" s="8" t="n">
        <v>0</v>
      </c>
      <c r="Q1950" s="8" t="n">
        <v>0.143</v>
      </c>
      <c r="R1950" s="9" t="n">
        <v>58</v>
      </c>
      <c r="S1950" s="6" t="n">
        <v>0.40878696013062</v>
      </c>
      <c r="T1950" s="6" t="n">
        <v>1.08569269906162</v>
      </c>
      <c r="U1950" s="6" t="n">
        <v>0.407334136166001</v>
      </c>
      <c r="V1950" s="6" t="n">
        <v>1.06966747503962</v>
      </c>
      <c r="W1950" s="5" t="n">
        <v>10</v>
      </c>
      <c r="X1950" s="5" t="n">
        <v>10</v>
      </c>
      <c r="Y1950" s="6" t="n">
        <v>5</v>
      </c>
      <c r="Z1950" s="6" t="n">
        <v>5</v>
      </c>
      <c r="AA1950" s="5" t="n">
        <v>9</v>
      </c>
      <c r="AB1950" s="5" t="n">
        <v>9</v>
      </c>
      <c r="AC1950" s="5" t="n">
        <v>10</v>
      </c>
    </row>
    <row r="1951" s="11" customFormat="true" ht="11.25" hidden="false" customHeight="false" outlineLevel="0" collapsed="false">
      <c r="A1951" s="4" t="s">
        <v>5034</v>
      </c>
      <c r="B1951" s="4" t="s">
        <v>5359</v>
      </c>
      <c r="C1951" s="4" t="s">
        <v>5161</v>
      </c>
      <c r="D1951" s="4" t="s">
        <v>5034</v>
      </c>
      <c r="E1951" s="4" t="s">
        <v>5360</v>
      </c>
      <c r="F1951" s="4" t="s">
        <v>3804</v>
      </c>
      <c r="G1951" s="5" t="s">
        <v>763</v>
      </c>
      <c r="H1951" s="6" t="n">
        <v>6</v>
      </c>
      <c r="I1951" s="6" t="n">
        <v>13</v>
      </c>
      <c r="J1951" s="6" t="e">
        <f aca="false">NA()</f>
        <v>#N/A</v>
      </c>
      <c r="K1951" s="7" t="n">
        <v>67.01</v>
      </c>
      <c r="L1951" s="7" t="n">
        <v>72.26</v>
      </c>
      <c r="M1951" s="8" t="n">
        <v>0.078</v>
      </c>
      <c r="N1951" s="6" t="s">
        <v>34</v>
      </c>
      <c r="O1951" s="6" t="s">
        <v>35</v>
      </c>
      <c r="P1951" s="8" t="n">
        <v>0.923</v>
      </c>
      <c r="Q1951" s="8" t="n">
        <v>0</v>
      </c>
      <c r="R1951" s="9" t="n">
        <v>32</v>
      </c>
      <c r="S1951" s="6" t="n">
        <v>0.0935443271889877</v>
      </c>
      <c r="T1951" s="6" t="n">
        <v>0.954086256573033</v>
      </c>
      <c r="U1951" s="6" t="n">
        <v>0.120747010083374</v>
      </c>
      <c r="V1951" s="6" t="n">
        <v>0.248554528708423</v>
      </c>
      <c r="W1951" s="5" t="n">
        <v>2</v>
      </c>
      <c r="X1951" s="5" t="n">
        <v>4</v>
      </c>
      <c r="Y1951" s="6" t="n">
        <v>1</v>
      </c>
      <c r="Z1951" s="6" t="n">
        <v>4</v>
      </c>
      <c r="AA1951" s="5" t="n">
        <v>8</v>
      </c>
      <c r="AB1951" s="5" t="n">
        <v>4</v>
      </c>
      <c r="AC1951" s="5" t="n">
        <v>7</v>
      </c>
    </row>
    <row r="1952" s="11" customFormat="true" ht="11.25" hidden="false" customHeight="false" outlineLevel="0" collapsed="false">
      <c r="A1952" s="4" t="s">
        <v>5034</v>
      </c>
      <c r="B1952" s="4" t="s">
        <v>5361</v>
      </c>
      <c r="C1952" s="4" t="s">
        <v>5362</v>
      </c>
      <c r="D1952" s="4" t="s">
        <v>5034</v>
      </c>
      <c r="E1952" s="4" t="s">
        <v>5363</v>
      </c>
      <c r="F1952" s="4" t="s">
        <v>3804</v>
      </c>
      <c r="G1952" s="5" t="s">
        <v>5364</v>
      </c>
      <c r="H1952" s="6" t="n">
        <v>6</v>
      </c>
      <c r="I1952" s="6" t="n">
        <v>16</v>
      </c>
      <c r="J1952" s="6" t="n">
        <v>53.14</v>
      </c>
      <c r="K1952" s="7" t="n">
        <v>67.4</v>
      </c>
      <c r="L1952" s="7" t="n">
        <v>62.09</v>
      </c>
      <c r="M1952" s="8" t="n">
        <v>-0.079</v>
      </c>
      <c r="N1952" s="8" t="n">
        <v>0.0316206383795126</v>
      </c>
      <c r="O1952" s="6" t="s">
        <v>35</v>
      </c>
      <c r="P1952" s="8" t="n">
        <v>0</v>
      </c>
      <c r="Q1952" s="8" t="n">
        <v>0.063</v>
      </c>
      <c r="R1952" s="9" t="n">
        <v>499</v>
      </c>
      <c r="S1952" s="6" t="n">
        <v>0.121420877895486</v>
      </c>
      <c r="T1952" s="6" t="n">
        <v>0.195784890584988</v>
      </c>
      <c r="U1952" s="6" t="n">
        <v>0.143001985827738</v>
      </c>
      <c r="V1952" s="6" t="n">
        <v>0.311210999555666</v>
      </c>
      <c r="W1952" s="5" t="n">
        <v>4</v>
      </c>
      <c r="X1952" s="5" t="n">
        <v>6</v>
      </c>
      <c r="Y1952" s="6" t="n">
        <v>1</v>
      </c>
      <c r="Z1952" s="6" t="n">
        <v>5</v>
      </c>
      <c r="AA1952" s="5" t="n">
        <v>3</v>
      </c>
      <c r="AB1952" s="5" t="n">
        <v>4</v>
      </c>
      <c r="AC1952" s="5" t="n">
        <v>7</v>
      </c>
    </row>
    <row r="1953" s="11" customFormat="true" ht="11.25" hidden="false" customHeight="false" outlineLevel="0" collapsed="false">
      <c r="A1953" s="4" t="s">
        <v>5034</v>
      </c>
      <c r="B1953" s="4" t="s">
        <v>5365</v>
      </c>
      <c r="C1953" s="4" t="s">
        <v>5041</v>
      </c>
      <c r="D1953" s="4" t="s">
        <v>5034</v>
      </c>
      <c r="E1953" s="4" t="s">
        <v>5082</v>
      </c>
      <c r="F1953" s="4" t="s">
        <v>5038</v>
      </c>
      <c r="G1953" s="5" t="s">
        <v>5366</v>
      </c>
      <c r="H1953" s="6" t="n">
        <v>9</v>
      </c>
      <c r="I1953" s="6" t="n">
        <v>14</v>
      </c>
      <c r="J1953" s="6" t="e">
        <f aca="false">NA()</f>
        <v>#N/A</v>
      </c>
      <c r="K1953" s="7" t="n">
        <v>106.51</v>
      </c>
      <c r="L1953" s="7" t="n">
        <v>130.365</v>
      </c>
      <c r="M1953" s="8" t="n">
        <v>0.224</v>
      </c>
      <c r="N1953" s="6" t="s">
        <v>34</v>
      </c>
      <c r="O1953" s="6" t="s">
        <v>35</v>
      </c>
      <c r="P1953" s="8" t="n">
        <v>0</v>
      </c>
      <c r="Q1953" s="8" t="n">
        <v>0</v>
      </c>
      <c r="R1953" s="9" t="n">
        <v>86</v>
      </c>
      <c r="S1953" s="6" t="n">
        <v>0.185293378809065</v>
      </c>
      <c r="T1953" s="6" t="n">
        <v>0.740530814970504</v>
      </c>
      <c r="U1953" s="6" t="n">
        <v>0.155866179079185</v>
      </c>
      <c r="V1953" s="6" t="n">
        <v>-0.52653582378107</v>
      </c>
      <c r="W1953" s="5" t="n">
        <v>8</v>
      </c>
      <c r="X1953" s="5" t="n">
        <v>7</v>
      </c>
      <c r="Y1953" s="6" t="n">
        <v>3</v>
      </c>
      <c r="Z1953" s="6" t="n">
        <v>5</v>
      </c>
      <c r="AA1953" s="5" t="n">
        <v>7</v>
      </c>
      <c r="AB1953" s="5" t="n">
        <v>6</v>
      </c>
      <c r="AC1953" s="5" t="n">
        <v>10</v>
      </c>
    </row>
    <row r="1954" s="11" customFormat="true" ht="11.25" hidden="false" customHeight="false" outlineLevel="0" collapsed="false">
      <c r="A1954" s="4" t="s">
        <v>5034</v>
      </c>
      <c r="B1954" s="4" t="s">
        <v>5367</v>
      </c>
      <c r="C1954" s="4" t="s">
        <v>5054</v>
      </c>
      <c r="D1954" s="4" t="s">
        <v>5034</v>
      </c>
      <c r="E1954" s="4" t="s">
        <v>5077</v>
      </c>
      <c r="F1954" s="4" t="s">
        <v>3804</v>
      </c>
      <c r="G1954" s="5" t="s">
        <v>458</v>
      </c>
      <c r="H1954" s="6" t="n">
        <v>5</v>
      </c>
      <c r="I1954" s="6" t="n">
        <v>13</v>
      </c>
      <c r="J1954" s="6" t="e">
        <f aca="false">NA()</f>
        <v>#N/A</v>
      </c>
      <c r="K1954" s="7" t="n">
        <v>63.11</v>
      </c>
      <c r="L1954" s="7" t="n">
        <v>63.25</v>
      </c>
      <c r="M1954" s="8" t="n">
        <v>0.002</v>
      </c>
      <c r="N1954" s="6" t="s">
        <v>34</v>
      </c>
      <c r="O1954" s="6" t="s">
        <v>35</v>
      </c>
      <c r="P1954" s="8" t="n">
        <v>0</v>
      </c>
      <c r="Q1954" s="8" t="n">
        <v>0</v>
      </c>
      <c r="R1954" s="9" t="n">
        <v>86</v>
      </c>
      <c r="S1954" s="6" t="n">
        <v>0.0857103340244437</v>
      </c>
      <c r="T1954" s="6" t="n">
        <v>1.14322638938483</v>
      </c>
      <c r="U1954" s="6" t="n">
        <v>0.123569367543793</v>
      </c>
      <c r="V1954" s="6" t="n">
        <v>0.0162391257914806</v>
      </c>
      <c r="W1954" s="5" t="n">
        <v>2</v>
      </c>
      <c r="X1954" s="5" t="n">
        <v>5</v>
      </c>
      <c r="Y1954" s="6" t="n">
        <v>1</v>
      </c>
      <c r="Z1954" s="6" t="n">
        <v>4</v>
      </c>
      <c r="AA1954" s="5" t="n">
        <v>9</v>
      </c>
      <c r="AB1954" s="5" t="n">
        <v>1</v>
      </c>
      <c r="AC1954" s="5" t="n">
        <v>1</v>
      </c>
    </row>
    <row r="1955" s="11" customFormat="true" ht="11.25" hidden="false" customHeight="false" outlineLevel="0" collapsed="false">
      <c r="A1955" s="4" t="s">
        <v>5034</v>
      </c>
      <c r="B1955" s="4" t="s">
        <v>5368</v>
      </c>
      <c r="C1955" s="4" t="s">
        <v>5054</v>
      </c>
      <c r="D1955" s="4" t="s">
        <v>5034</v>
      </c>
      <c r="E1955" s="4" t="s">
        <v>5055</v>
      </c>
      <c r="F1955" s="4" t="s">
        <v>3804</v>
      </c>
      <c r="G1955" s="5" t="s">
        <v>5369</v>
      </c>
      <c r="H1955" s="6" t="n">
        <v>64</v>
      </c>
      <c r="I1955" s="6" t="n">
        <v>58</v>
      </c>
      <c r="J1955" s="6" t="e">
        <f aca="false">NA()</f>
        <v>#N/A</v>
      </c>
      <c r="K1955" s="7" t="n">
        <v>70.64</v>
      </c>
      <c r="L1955" s="7" t="n">
        <v>79.48</v>
      </c>
      <c r="M1955" s="8" t="n">
        <v>0.125</v>
      </c>
      <c r="N1955" s="6" t="s">
        <v>34</v>
      </c>
      <c r="O1955" s="6" t="s">
        <v>35</v>
      </c>
      <c r="P1955" s="8" t="n">
        <v>0.552</v>
      </c>
      <c r="Q1955" s="8" t="n">
        <v>0.069</v>
      </c>
      <c r="R1955" s="9" t="n">
        <v>464</v>
      </c>
      <c r="S1955" s="6" t="n">
        <v>0.139967403443352</v>
      </c>
      <c r="T1955" s="6" t="n">
        <v>0.775835869539935</v>
      </c>
      <c r="U1955" s="6" t="n">
        <v>0.120614685081491</v>
      </c>
      <c r="V1955" s="6" t="n">
        <v>0.602025945248117</v>
      </c>
      <c r="W1955" s="5" t="n">
        <v>6</v>
      </c>
      <c r="X1955" s="5" t="n">
        <v>4</v>
      </c>
      <c r="Y1955" s="6" t="n">
        <v>10</v>
      </c>
      <c r="Z1955" s="6" t="n">
        <v>9</v>
      </c>
      <c r="AA1955" s="5" t="n">
        <v>8</v>
      </c>
      <c r="AB1955" s="5" t="n">
        <v>7</v>
      </c>
      <c r="AC1955" s="5" t="n">
        <v>9</v>
      </c>
    </row>
    <row r="1956" s="11" customFormat="true" ht="11.25" hidden="false" customHeight="false" outlineLevel="0" collapsed="false">
      <c r="A1956" s="4" t="s">
        <v>5034</v>
      </c>
      <c r="B1956" s="4" t="s">
        <v>5370</v>
      </c>
      <c r="C1956" s="4" t="s">
        <v>5092</v>
      </c>
      <c r="D1956" s="4" t="s">
        <v>5034</v>
      </c>
      <c r="E1956" s="4" t="s">
        <v>5371</v>
      </c>
      <c r="F1956" s="4" t="s">
        <v>5228</v>
      </c>
      <c r="G1956" s="5" t="s">
        <v>5372</v>
      </c>
      <c r="H1956" s="6" t="n">
        <v>7</v>
      </c>
      <c r="I1956" s="6" t="n">
        <v>6</v>
      </c>
      <c r="J1956" s="6" t="e">
        <f aca="false">NA()</f>
        <v>#N/A</v>
      </c>
      <c r="K1956" s="7" t="n">
        <v>81.08</v>
      </c>
      <c r="L1956" s="7" t="n">
        <v>85.73</v>
      </c>
      <c r="M1956" s="8" t="n">
        <v>0.057</v>
      </c>
      <c r="N1956" s="6" t="s">
        <v>34</v>
      </c>
      <c r="O1956" s="6" t="s">
        <v>35</v>
      </c>
      <c r="P1956" s="8" t="n">
        <v>0</v>
      </c>
      <c r="Q1956" s="8" t="n">
        <v>0</v>
      </c>
      <c r="R1956" s="9" t="n">
        <v>180</v>
      </c>
      <c r="S1956" s="6" t="n">
        <v>0.424177025442664</v>
      </c>
      <c r="T1956" s="6" t="n">
        <v>-0.791658074138676</v>
      </c>
      <c r="U1956" s="6" t="n">
        <v>0.181049625554215</v>
      </c>
      <c r="V1956" s="6" t="n">
        <v>0.674184614773725</v>
      </c>
      <c r="W1956" s="5" t="n">
        <v>10</v>
      </c>
      <c r="X1956" s="5" t="n">
        <v>8</v>
      </c>
      <c r="Y1956" s="6" t="n">
        <v>2</v>
      </c>
      <c r="Z1956" s="6" t="n">
        <v>1</v>
      </c>
      <c r="AA1956" s="5" t="n">
        <v>8</v>
      </c>
      <c r="AB1956" s="5" t="n">
        <v>7</v>
      </c>
      <c r="AC1956" s="5" t="n">
        <v>6</v>
      </c>
    </row>
    <row r="1957" s="11" customFormat="true" ht="11.25" hidden="false" customHeight="false" outlineLevel="0" collapsed="false">
      <c r="A1957" s="4" t="s">
        <v>5034</v>
      </c>
      <c r="B1957" s="4" t="s">
        <v>5373</v>
      </c>
      <c r="C1957" s="4" t="s">
        <v>5161</v>
      </c>
      <c r="D1957" s="4" t="s">
        <v>5034</v>
      </c>
      <c r="E1957" s="4" t="s">
        <v>5374</v>
      </c>
      <c r="F1957" s="4" t="s">
        <v>3804</v>
      </c>
      <c r="G1957" s="5" t="s">
        <v>5375</v>
      </c>
      <c r="H1957" s="6" t="n">
        <v>18</v>
      </c>
      <c r="I1957" s="6" t="n">
        <v>18</v>
      </c>
      <c r="J1957" s="6" t="e">
        <f aca="false">NA()</f>
        <v>#N/A</v>
      </c>
      <c r="K1957" s="7" t="n">
        <v>70.01</v>
      </c>
      <c r="L1957" s="7" t="n">
        <v>73.18</v>
      </c>
      <c r="M1957" s="8" t="n">
        <v>0.045</v>
      </c>
      <c r="N1957" s="6" t="s">
        <v>34</v>
      </c>
      <c r="O1957" s="6" t="s">
        <v>35</v>
      </c>
      <c r="P1957" s="8" t="n">
        <v>0.556</v>
      </c>
      <c r="Q1957" s="8" t="n">
        <v>0.111</v>
      </c>
      <c r="R1957" s="9" t="n">
        <v>136</v>
      </c>
      <c r="S1957" s="6" t="n">
        <v>0.0959763330802625</v>
      </c>
      <c r="T1957" s="6" t="n">
        <v>1.08644409855822</v>
      </c>
      <c r="U1957" s="6" t="n">
        <v>0.114417395288609</v>
      </c>
      <c r="V1957" s="6" t="n">
        <v>-0.0585949433024975</v>
      </c>
      <c r="W1957" s="5" t="n">
        <v>2</v>
      </c>
      <c r="X1957" s="5" t="n">
        <v>4</v>
      </c>
      <c r="Y1957" s="6" t="n">
        <v>6</v>
      </c>
      <c r="Z1957" s="6" t="n">
        <v>6</v>
      </c>
      <c r="AA1957" s="5" t="n">
        <v>9</v>
      </c>
      <c r="AB1957" s="5" t="n">
        <v>1</v>
      </c>
      <c r="AC1957" s="5" t="n">
        <v>5</v>
      </c>
    </row>
    <row r="1958" s="11" customFormat="true" ht="11.25" hidden="false" customHeight="false" outlineLevel="0" collapsed="false">
      <c r="A1958" s="4" t="s">
        <v>5034</v>
      </c>
      <c r="B1958" s="4" t="s">
        <v>5376</v>
      </c>
      <c r="C1958" s="4" t="s">
        <v>5036</v>
      </c>
      <c r="D1958" s="4" t="s">
        <v>5034</v>
      </c>
      <c r="E1958" s="4" t="s">
        <v>5377</v>
      </c>
      <c r="F1958" s="4" t="s">
        <v>5038</v>
      </c>
      <c r="G1958" s="5" t="s">
        <v>5378</v>
      </c>
      <c r="H1958" s="6" t="n">
        <v>6</v>
      </c>
      <c r="I1958" s="6" t="n">
        <v>6</v>
      </c>
      <c r="J1958" s="6" t="e">
        <f aca="false">NA()</f>
        <v>#N/A</v>
      </c>
      <c r="K1958" s="7" t="n">
        <v>86.835</v>
      </c>
      <c r="L1958" s="7" t="n">
        <v>56.82</v>
      </c>
      <c r="M1958" s="8" t="n">
        <v>-0.346</v>
      </c>
      <c r="N1958" s="6" t="s">
        <v>34</v>
      </c>
      <c r="O1958" s="6" t="s">
        <v>35</v>
      </c>
      <c r="P1958" s="8" t="n">
        <v>0.167</v>
      </c>
      <c r="Q1958" s="8" t="n">
        <v>0.667</v>
      </c>
      <c r="R1958" s="9" t="n">
        <v>19</v>
      </c>
      <c r="S1958" s="6" t="n">
        <v>0.0369569032087428</v>
      </c>
      <c r="T1958" s="6" t="n">
        <v>0.453231806891936</v>
      </c>
      <c r="U1958" s="6" t="n">
        <v>0.399450533022858</v>
      </c>
      <c r="V1958" s="6" t="n">
        <v>-0.140050720415925</v>
      </c>
      <c r="W1958" s="5" t="n">
        <v>1</v>
      </c>
      <c r="X1958" s="5" t="n">
        <v>10</v>
      </c>
      <c r="Y1958" s="6" t="n">
        <v>1</v>
      </c>
      <c r="Z1958" s="6" t="n">
        <v>1</v>
      </c>
      <c r="AA1958" s="5" t="n">
        <v>5</v>
      </c>
      <c r="AB1958" s="5" t="n">
        <v>2</v>
      </c>
      <c r="AC1958" s="5" t="n">
        <v>10</v>
      </c>
    </row>
    <row r="1959" s="11" customFormat="true" ht="11.25" hidden="false" customHeight="false" outlineLevel="0" collapsed="false">
      <c r="A1959" s="4" t="s">
        <v>5034</v>
      </c>
      <c r="B1959" s="4" t="s">
        <v>5379</v>
      </c>
      <c r="C1959" s="4" t="s">
        <v>5061</v>
      </c>
      <c r="D1959" s="4" t="s">
        <v>5034</v>
      </c>
      <c r="E1959" s="4" t="s">
        <v>5380</v>
      </c>
      <c r="F1959" s="4" t="s">
        <v>3125</v>
      </c>
      <c r="G1959" s="5" t="s">
        <v>5381</v>
      </c>
      <c r="H1959" s="6" t="n">
        <v>11</v>
      </c>
      <c r="I1959" s="6" t="n">
        <v>18</v>
      </c>
      <c r="J1959" s="6" t="e">
        <f aca="false">NA()</f>
        <v>#N/A</v>
      </c>
      <c r="K1959" s="7" t="n">
        <v>33.48</v>
      </c>
      <c r="L1959" s="7" t="n">
        <v>49.945</v>
      </c>
      <c r="M1959" s="8" t="n">
        <v>0.492</v>
      </c>
      <c r="N1959" s="6" t="s">
        <v>34</v>
      </c>
      <c r="O1959" s="6" t="s">
        <v>35</v>
      </c>
      <c r="P1959" s="8" t="n">
        <v>0.056</v>
      </c>
      <c r="Q1959" s="8" t="n">
        <v>0.167</v>
      </c>
      <c r="R1959" s="9" t="n">
        <v>121</v>
      </c>
      <c r="S1959" s="6" t="n">
        <v>0.439496910531004</v>
      </c>
      <c r="T1959" s="6" t="n">
        <v>0.75883986261067</v>
      </c>
      <c r="U1959" s="6" t="n">
        <v>0.378979850899445</v>
      </c>
      <c r="V1959" s="6" t="n">
        <v>0.257187526920629</v>
      </c>
      <c r="W1959" s="5" t="n">
        <v>10</v>
      </c>
      <c r="X1959" s="5" t="n">
        <v>10</v>
      </c>
      <c r="Y1959" s="6" t="n">
        <v>4</v>
      </c>
      <c r="Z1959" s="6" t="n">
        <v>6</v>
      </c>
      <c r="AA1959" s="5" t="n">
        <v>8</v>
      </c>
      <c r="AB1959" s="5" t="n">
        <v>4</v>
      </c>
      <c r="AC1959" s="5" t="n">
        <v>10</v>
      </c>
    </row>
    <row r="1960" s="11" customFormat="true" ht="11.25" hidden="false" customHeight="false" outlineLevel="0" collapsed="false">
      <c r="A1960" s="4" t="s">
        <v>5034</v>
      </c>
      <c r="B1960" s="4" t="s">
        <v>5382</v>
      </c>
      <c r="C1960" s="4" t="s">
        <v>5050</v>
      </c>
      <c r="D1960" s="4" t="s">
        <v>5034</v>
      </c>
      <c r="E1960" s="4" t="s">
        <v>5383</v>
      </c>
      <c r="F1960" s="4" t="s">
        <v>3804</v>
      </c>
      <c r="G1960" s="5" t="s">
        <v>714</v>
      </c>
      <c r="H1960" s="6" t="n">
        <v>6</v>
      </c>
      <c r="I1960" s="6" t="n">
        <v>9</v>
      </c>
      <c r="J1960" s="6" t="e">
        <f aca="false">NA()</f>
        <v>#N/A</v>
      </c>
      <c r="K1960" s="7" t="n">
        <v>61.69</v>
      </c>
      <c r="L1960" s="7" t="n">
        <v>77.66</v>
      </c>
      <c r="M1960" s="8" t="n">
        <v>0.259</v>
      </c>
      <c r="N1960" s="6" t="s">
        <v>34</v>
      </c>
      <c r="O1960" s="6" t="s">
        <v>35</v>
      </c>
      <c r="P1960" s="8" t="n">
        <v>0.889</v>
      </c>
      <c r="Q1960" s="8" t="n">
        <v>0.111</v>
      </c>
      <c r="R1960" s="9" t="n">
        <v>5</v>
      </c>
      <c r="S1960" s="6" t="n">
        <v>0.163519438870539</v>
      </c>
      <c r="T1960" s="6" t="n">
        <v>0.782496499994148</v>
      </c>
      <c r="U1960" s="6" t="n">
        <v>0.0740379462453052</v>
      </c>
      <c r="V1960" s="6" t="n">
        <v>-1.08518155839278</v>
      </c>
      <c r="W1960" s="5" t="n">
        <v>7</v>
      </c>
      <c r="X1960" s="5" t="n">
        <v>1</v>
      </c>
      <c r="Y1960" s="6" t="n">
        <v>1</v>
      </c>
      <c r="Z1960" s="6" t="n">
        <v>3</v>
      </c>
      <c r="AA1960" s="5" t="n">
        <v>8</v>
      </c>
      <c r="AB1960" s="5" t="n">
        <v>9</v>
      </c>
      <c r="AC1960" s="5" t="n">
        <v>10</v>
      </c>
    </row>
    <row r="1961" s="11" customFormat="true" ht="11.25" hidden="false" customHeight="false" outlineLevel="0" collapsed="false">
      <c r="A1961" s="4" t="s">
        <v>5034</v>
      </c>
      <c r="B1961" s="4" t="s">
        <v>5384</v>
      </c>
      <c r="C1961" s="4" t="s">
        <v>5111</v>
      </c>
      <c r="D1961" s="4" t="s">
        <v>5034</v>
      </c>
      <c r="E1961" s="4" t="s">
        <v>5385</v>
      </c>
      <c r="F1961" s="4" t="s">
        <v>3804</v>
      </c>
      <c r="G1961" s="5" t="s">
        <v>5386</v>
      </c>
      <c r="H1961" s="6" t="n">
        <v>12</v>
      </c>
      <c r="I1961" s="6" t="n">
        <v>42</v>
      </c>
      <c r="J1961" s="6" t="e">
        <f aca="false">NA()</f>
        <v>#N/A</v>
      </c>
      <c r="K1961" s="7" t="n">
        <v>65.43</v>
      </c>
      <c r="L1961" s="7" t="n">
        <v>59.38</v>
      </c>
      <c r="M1961" s="8" t="n">
        <v>-0.092</v>
      </c>
      <c r="N1961" s="6" t="s">
        <v>34</v>
      </c>
      <c r="O1961" s="6" t="s">
        <v>35</v>
      </c>
      <c r="P1961" s="8" t="n">
        <v>0.024</v>
      </c>
      <c r="Q1961" s="8" t="n">
        <v>0.81</v>
      </c>
      <c r="R1961" s="9" t="n">
        <v>326</v>
      </c>
      <c r="S1961" s="6" t="n">
        <v>0.151805231913478</v>
      </c>
      <c r="T1961" s="6" t="n">
        <v>0.28017595829085</v>
      </c>
      <c r="U1961" s="6" t="n">
        <v>0.164836139900691</v>
      </c>
      <c r="V1961" s="6" t="n">
        <v>0.45653133028513</v>
      </c>
      <c r="W1961" s="5" t="n">
        <v>6</v>
      </c>
      <c r="X1961" s="5" t="n">
        <v>7</v>
      </c>
      <c r="Y1961" s="6" t="n">
        <v>4</v>
      </c>
      <c r="Z1961" s="6" t="n">
        <v>9</v>
      </c>
      <c r="AA1961" s="5" t="n">
        <v>4</v>
      </c>
      <c r="AB1961" s="5" t="n">
        <v>6</v>
      </c>
      <c r="AC1961" s="5" t="n">
        <v>8</v>
      </c>
    </row>
    <row r="1962" s="11" customFormat="true" ht="11.25" hidden="false" customHeight="false" outlineLevel="0" collapsed="false">
      <c r="A1962" s="4" t="s">
        <v>5034</v>
      </c>
      <c r="B1962" s="4" t="s">
        <v>5387</v>
      </c>
      <c r="C1962" s="4" t="s">
        <v>5041</v>
      </c>
      <c r="D1962" s="4" t="s">
        <v>5034</v>
      </c>
      <c r="E1962" s="4" t="s">
        <v>5082</v>
      </c>
      <c r="F1962" s="4" t="s">
        <v>5038</v>
      </c>
      <c r="G1962" s="5" t="s">
        <v>5388</v>
      </c>
      <c r="H1962" s="6" t="n">
        <v>14</v>
      </c>
      <c r="I1962" s="6" t="n">
        <v>5</v>
      </c>
      <c r="J1962" s="6" t="e">
        <f aca="false">NA()</f>
        <v>#N/A</v>
      </c>
      <c r="K1962" s="7" t="n">
        <v>77.02</v>
      </c>
      <c r="L1962" s="7" t="n">
        <v>78.14</v>
      </c>
      <c r="M1962" s="8" t="n">
        <v>0.015</v>
      </c>
      <c r="N1962" s="6" t="s">
        <v>34</v>
      </c>
      <c r="O1962" s="6" t="s">
        <v>35</v>
      </c>
      <c r="P1962" s="8" t="n">
        <v>0.8</v>
      </c>
      <c r="Q1962" s="8" t="n">
        <v>0.2</v>
      </c>
      <c r="R1962" s="9" t="n">
        <v>61</v>
      </c>
      <c r="S1962" s="6" t="n">
        <v>0.113334126861632</v>
      </c>
      <c r="T1962" s="6" t="n">
        <v>-0.120865887310395</v>
      </c>
      <c r="U1962" s="6" t="n">
        <v>0.445924076783499</v>
      </c>
      <c r="V1962" s="6" t="n">
        <v>2.19108406754515</v>
      </c>
      <c r="W1962" s="5" t="n">
        <v>4</v>
      </c>
      <c r="X1962" s="5" t="n">
        <v>10</v>
      </c>
      <c r="Y1962" s="6" t="n">
        <v>5</v>
      </c>
      <c r="Z1962" s="6" t="n">
        <v>1</v>
      </c>
      <c r="AA1962" s="5" t="n">
        <v>2</v>
      </c>
      <c r="AB1962" s="5" t="n">
        <v>10</v>
      </c>
      <c r="AC1962" s="5" t="n">
        <v>2</v>
      </c>
    </row>
    <row r="1963" s="11" customFormat="true" ht="11.25" hidden="false" customHeight="false" outlineLevel="0" collapsed="false">
      <c r="A1963" s="4" t="s">
        <v>5034</v>
      </c>
      <c r="B1963" s="4" t="s">
        <v>4447</v>
      </c>
      <c r="C1963" s="4" t="s">
        <v>5115</v>
      </c>
      <c r="D1963" s="4" t="s">
        <v>5034</v>
      </c>
      <c r="E1963" s="4" t="s">
        <v>5389</v>
      </c>
      <c r="F1963" s="4" t="s">
        <v>3804</v>
      </c>
      <c r="G1963" s="5" t="s">
        <v>3594</v>
      </c>
      <c r="H1963" s="6" t="n">
        <v>11</v>
      </c>
      <c r="I1963" s="6" t="n">
        <v>9</v>
      </c>
      <c r="J1963" s="6" t="e">
        <f aca="false">NA()</f>
        <v>#N/A</v>
      </c>
      <c r="K1963" s="7" t="n">
        <v>56.56</v>
      </c>
      <c r="L1963" s="7" t="n">
        <v>51.15</v>
      </c>
      <c r="M1963" s="8" t="n">
        <v>-0.096</v>
      </c>
      <c r="N1963" s="6" t="s">
        <v>34</v>
      </c>
      <c r="O1963" s="6" t="s">
        <v>35</v>
      </c>
      <c r="P1963" s="8" t="n">
        <v>0</v>
      </c>
      <c r="Q1963" s="8" t="n">
        <v>0.333</v>
      </c>
      <c r="R1963" s="9" t="n">
        <v>192</v>
      </c>
      <c r="S1963" s="6" t="n">
        <v>0.123606365838658</v>
      </c>
      <c r="T1963" s="6" t="n">
        <v>0.102401210892683</v>
      </c>
      <c r="U1963" s="6" t="n">
        <v>0.262413942061367</v>
      </c>
      <c r="V1963" s="6" t="n">
        <v>1.53410916381338</v>
      </c>
      <c r="W1963" s="5" t="n">
        <v>5</v>
      </c>
      <c r="X1963" s="5" t="n">
        <v>9</v>
      </c>
      <c r="Y1963" s="6" t="n">
        <v>4</v>
      </c>
      <c r="Z1963" s="6" t="n">
        <v>3</v>
      </c>
      <c r="AA1963" s="5" t="n">
        <v>2</v>
      </c>
      <c r="AB1963" s="5" t="n">
        <v>10</v>
      </c>
      <c r="AC1963" s="5" t="n">
        <v>8</v>
      </c>
    </row>
    <row r="1964" s="11" customFormat="true" ht="11.25" hidden="false" customHeight="false" outlineLevel="0" collapsed="false">
      <c r="A1964" s="4" t="s">
        <v>5034</v>
      </c>
      <c r="B1964" s="4" t="s">
        <v>5390</v>
      </c>
      <c r="C1964" s="4" t="s">
        <v>5161</v>
      </c>
      <c r="D1964" s="4" t="s">
        <v>5034</v>
      </c>
      <c r="E1964" s="4" t="s">
        <v>5391</v>
      </c>
      <c r="F1964" s="4" t="s">
        <v>3804</v>
      </c>
      <c r="G1964" s="5" t="s">
        <v>5392</v>
      </c>
      <c r="H1964" s="6" t="n">
        <v>5</v>
      </c>
      <c r="I1964" s="6" t="n">
        <v>8</v>
      </c>
      <c r="J1964" s="6" t="e">
        <f aca="false">NA()</f>
        <v>#N/A</v>
      </c>
      <c r="K1964" s="7" t="n">
        <v>61.8</v>
      </c>
      <c r="L1964" s="7" t="n">
        <v>63.535</v>
      </c>
      <c r="M1964" s="8" t="n">
        <v>0.028</v>
      </c>
      <c r="N1964" s="6" t="s">
        <v>34</v>
      </c>
      <c r="O1964" s="6" t="s">
        <v>35</v>
      </c>
      <c r="P1964" s="8" t="n">
        <v>0</v>
      </c>
      <c r="Q1964" s="8" t="n">
        <v>0</v>
      </c>
      <c r="R1964" s="9" t="n">
        <v>104</v>
      </c>
      <c r="S1964" s="6" t="n">
        <v>0.134449644196545</v>
      </c>
      <c r="T1964" s="6" t="n">
        <v>-0.215736078942753</v>
      </c>
      <c r="U1964" s="6" t="n">
        <v>0.0742475171503599</v>
      </c>
      <c r="V1964" s="6" t="n">
        <v>-0.943637978177054</v>
      </c>
      <c r="W1964" s="5" t="n">
        <v>5</v>
      </c>
      <c r="X1964" s="5" t="n">
        <v>1</v>
      </c>
      <c r="Y1964" s="6" t="n">
        <v>1</v>
      </c>
      <c r="Z1964" s="6" t="n">
        <v>2</v>
      </c>
      <c r="AA1964" s="5" t="n">
        <v>3</v>
      </c>
      <c r="AB1964" s="5" t="n">
        <v>8</v>
      </c>
      <c r="AC1964" s="5" t="n">
        <v>3</v>
      </c>
    </row>
    <row r="1965" s="11" customFormat="true" ht="11.25" hidden="false" customHeight="false" outlineLevel="0" collapsed="false">
      <c r="A1965" s="4" t="s">
        <v>5034</v>
      </c>
      <c r="B1965" s="4" t="s">
        <v>5393</v>
      </c>
      <c r="C1965" s="4" t="s">
        <v>5050</v>
      </c>
      <c r="D1965" s="4" t="s">
        <v>5034</v>
      </c>
      <c r="E1965" s="4" t="s">
        <v>5394</v>
      </c>
      <c r="F1965" s="4" t="s">
        <v>5047</v>
      </c>
      <c r="G1965" s="5" t="s">
        <v>5172</v>
      </c>
      <c r="H1965" s="6" t="n">
        <v>18</v>
      </c>
      <c r="I1965" s="6" t="n">
        <v>29</v>
      </c>
      <c r="J1965" s="6" t="e">
        <f aca="false">NA()</f>
        <v>#N/A</v>
      </c>
      <c r="K1965" s="7" t="n">
        <v>72.055</v>
      </c>
      <c r="L1965" s="7" t="n">
        <v>76.76</v>
      </c>
      <c r="M1965" s="8" t="n">
        <v>0.065</v>
      </c>
      <c r="N1965" s="6" t="s">
        <v>34</v>
      </c>
      <c r="O1965" s="6" t="s">
        <v>35</v>
      </c>
      <c r="P1965" s="8" t="n">
        <v>0.621</v>
      </c>
      <c r="Q1965" s="8" t="n">
        <v>0.069</v>
      </c>
      <c r="R1965" s="9" t="n">
        <v>248</v>
      </c>
      <c r="S1965" s="6" t="n">
        <v>0.0739367597626888</v>
      </c>
      <c r="T1965" s="6" t="n">
        <v>-0.554169323356348</v>
      </c>
      <c r="U1965" s="6" t="n">
        <v>0.0904577446811463</v>
      </c>
      <c r="V1965" s="6" t="n">
        <v>-0.12416468576806</v>
      </c>
      <c r="W1965" s="5" t="n">
        <v>1</v>
      </c>
      <c r="X1965" s="5" t="n">
        <v>2</v>
      </c>
      <c r="Y1965" s="6" t="n">
        <v>6</v>
      </c>
      <c r="Z1965" s="6" t="n">
        <v>8</v>
      </c>
      <c r="AA1965" s="5" t="n">
        <v>6</v>
      </c>
      <c r="AB1965" s="5" t="n">
        <v>2</v>
      </c>
      <c r="AC1965" s="5" t="n">
        <v>6</v>
      </c>
    </row>
    <row r="1966" s="11" customFormat="true" ht="11.25" hidden="false" customHeight="false" outlineLevel="0" collapsed="false">
      <c r="A1966" s="4" t="s">
        <v>5034</v>
      </c>
      <c r="B1966" s="4" t="s">
        <v>5395</v>
      </c>
      <c r="C1966" s="4" t="s">
        <v>5115</v>
      </c>
      <c r="D1966" s="4" t="s">
        <v>5034</v>
      </c>
      <c r="E1966" s="4" t="s">
        <v>5396</v>
      </c>
      <c r="F1966" s="4" t="s">
        <v>3804</v>
      </c>
      <c r="G1966" s="5" t="s">
        <v>5397</v>
      </c>
      <c r="H1966" s="6" t="n">
        <v>9</v>
      </c>
      <c r="I1966" s="6" t="n">
        <v>9</v>
      </c>
      <c r="J1966" s="6" t="e">
        <f aca="false">NA()</f>
        <v>#N/A</v>
      </c>
      <c r="K1966" s="7" t="n">
        <v>49.4</v>
      </c>
      <c r="L1966" s="7" t="n">
        <v>87.76</v>
      </c>
      <c r="M1966" s="8" t="n">
        <v>0.777</v>
      </c>
      <c r="N1966" s="6" t="s">
        <v>34</v>
      </c>
      <c r="O1966" s="6" t="s">
        <v>35</v>
      </c>
      <c r="P1966" s="8" t="n">
        <v>0.667</v>
      </c>
      <c r="Q1966" s="8" t="n">
        <v>0</v>
      </c>
      <c r="R1966" s="9" t="n">
        <v>30</v>
      </c>
      <c r="S1966" s="6" t="n">
        <v>0.39345168546223</v>
      </c>
      <c r="T1966" s="6" t="n">
        <v>0.85165768291743</v>
      </c>
      <c r="U1966" s="6" t="n">
        <v>0.337911043761063</v>
      </c>
      <c r="V1966" s="6" t="n">
        <v>-0.680015038632953</v>
      </c>
      <c r="W1966" s="5" t="n">
        <v>10</v>
      </c>
      <c r="X1966" s="5" t="n">
        <v>10</v>
      </c>
      <c r="Y1966" s="6" t="n">
        <v>3</v>
      </c>
      <c r="Z1966" s="6" t="n">
        <v>3</v>
      </c>
      <c r="AA1966" s="5" t="n">
        <v>8</v>
      </c>
      <c r="AB1966" s="5" t="n">
        <v>7</v>
      </c>
      <c r="AC1966" s="5" t="n">
        <v>10</v>
      </c>
    </row>
    <row r="1967" s="11" customFormat="true" ht="11.25" hidden="false" customHeight="false" outlineLevel="0" collapsed="false">
      <c r="A1967" s="4" t="s">
        <v>5034</v>
      </c>
      <c r="B1967" s="4" t="s">
        <v>5398</v>
      </c>
      <c r="C1967" s="4" t="s">
        <v>5045</v>
      </c>
      <c r="D1967" s="4" t="s">
        <v>5034</v>
      </c>
      <c r="E1967" s="4" t="s">
        <v>5399</v>
      </c>
      <c r="F1967" s="4" t="s">
        <v>5047</v>
      </c>
      <c r="G1967" s="5" t="s">
        <v>5400</v>
      </c>
      <c r="H1967" s="6" t="n">
        <v>11</v>
      </c>
      <c r="I1967" s="6" t="n">
        <v>15</v>
      </c>
      <c r="J1967" s="6" t="e">
        <f aca="false">NA()</f>
        <v>#N/A</v>
      </c>
      <c r="K1967" s="7" t="n">
        <v>77.89</v>
      </c>
      <c r="L1967" s="7" t="n">
        <v>79.51</v>
      </c>
      <c r="M1967" s="8" t="n">
        <v>0.021</v>
      </c>
      <c r="N1967" s="6" t="s">
        <v>34</v>
      </c>
      <c r="O1967" s="6" t="s">
        <v>35</v>
      </c>
      <c r="P1967" s="8" t="n">
        <v>0.667</v>
      </c>
      <c r="Q1967" s="8" t="n">
        <v>0</v>
      </c>
      <c r="R1967" s="9" t="n">
        <v>88</v>
      </c>
      <c r="S1967" s="6" t="n">
        <v>0.12077880523979</v>
      </c>
      <c r="T1967" s="6" t="n">
        <v>-1.5880933106307</v>
      </c>
      <c r="U1967" s="6" t="n">
        <v>0.110009968516065</v>
      </c>
      <c r="V1967" s="6" t="n">
        <v>-1.34844039453154</v>
      </c>
      <c r="W1967" s="5" t="n">
        <v>4</v>
      </c>
      <c r="X1967" s="5" t="n">
        <v>3</v>
      </c>
      <c r="Y1967" s="6" t="n">
        <v>4</v>
      </c>
      <c r="Z1967" s="6" t="n">
        <v>5</v>
      </c>
      <c r="AA1967" s="5" t="n">
        <v>10</v>
      </c>
      <c r="AB1967" s="5" t="n">
        <v>9</v>
      </c>
      <c r="AC1967" s="5" t="n">
        <v>2</v>
      </c>
    </row>
    <row r="1968" s="11" customFormat="true" ht="11.25" hidden="false" customHeight="false" outlineLevel="0" collapsed="false">
      <c r="A1968" s="4" t="s">
        <v>5034</v>
      </c>
      <c r="B1968" s="4" t="s">
        <v>5401</v>
      </c>
      <c r="C1968" s="4" t="s">
        <v>5069</v>
      </c>
      <c r="D1968" s="4" t="s">
        <v>5034</v>
      </c>
      <c r="E1968" s="4" t="s">
        <v>5402</v>
      </c>
      <c r="F1968" s="4" t="s">
        <v>5071</v>
      </c>
      <c r="G1968" s="5" t="s">
        <v>5403</v>
      </c>
      <c r="H1968" s="6" t="n">
        <v>39</v>
      </c>
      <c r="I1968" s="6" t="n">
        <v>43</v>
      </c>
      <c r="J1968" s="6" t="e">
        <f aca="false">NA()</f>
        <v>#N/A</v>
      </c>
      <c r="K1968" s="7" t="n">
        <v>91.65</v>
      </c>
      <c r="L1968" s="7" t="n">
        <v>92.24</v>
      </c>
      <c r="M1968" s="8" t="n">
        <v>0.006</v>
      </c>
      <c r="N1968" s="6" t="s">
        <v>34</v>
      </c>
      <c r="O1968" s="6" t="s">
        <v>35</v>
      </c>
      <c r="P1968" s="8" t="n">
        <v>0.628</v>
      </c>
      <c r="Q1968" s="8" t="n">
        <v>0.023</v>
      </c>
      <c r="R1968" s="9" t="n">
        <v>216</v>
      </c>
      <c r="S1968" s="6" t="n">
        <v>0.118570477444326</v>
      </c>
      <c r="T1968" s="6" t="n">
        <v>0.783681908862505</v>
      </c>
      <c r="U1968" s="6" t="n">
        <v>0.148738469889844</v>
      </c>
      <c r="V1968" s="6" t="n">
        <v>2.49964839090797</v>
      </c>
      <c r="W1968" s="5" t="n">
        <v>4</v>
      </c>
      <c r="X1968" s="5" t="n">
        <v>6</v>
      </c>
      <c r="Y1968" s="6" t="n">
        <v>9</v>
      </c>
      <c r="Z1968" s="6" t="n">
        <v>9</v>
      </c>
      <c r="AA1968" s="5" t="n">
        <v>8</v>
      </c>
      <c r="AB1968" s="5" t="n">
        <v>10</v>
      </c>
      <c r="AC1968" s="5" t="n">
        <v>1</v>
      </c>
    </row>
    <row r="1969" s="11" customFormat="true" ht="11.25" hidden="false" customHeight="false" outlineLevel="0" collapsed="false">
      <c r="A1969" s="4" t="s">
        <v>5034</v>
      </c>
      <c r="B1969" s="4" t="s">
        <v>5404</v>
      </c>
      <c r="C1969" s="4" t="s">
        <v>5405</v>
      </c>
      <c r="D1969" s="4" t="s">
        <v>5034</v>
      </c>
      <c r="E1969" s="4" t="s">
        <v>5406</v>
      </c>
      <c r="F1969" s="4" t="s">
        <v>3804</v>
      </c>
      <c r="G1969" s="5" t="s">
        <v>5407</v>
      </c>
      <c r="H1969" s="6" t="n">
        <v>15</v>
      </c>
      <c r="I1969" s="6" t="n">
        <v>19</v>
      </c>
      <c r="J1969" s="6" t="n">
        <v>56.47</v>
      </c>
      <c r="K1969" s="7" t="n">
        <v>64.49</v>
      </c>
      <c r="L1969" s="7" t="n">
        <v>64.72</v>
      </c>
      <c r="M1969" s="8" t="n">
        <v>0.004</v>
      </c>
      <c r="N1969" s="8" t="n">
        <v>0.027647438768712</v>
      </c>
      <c r="O1969" s="6" t="s">
        <v>35</v>
      </c>
      <c r="P1969" s="8" t="n">
        <v>0.105</v>
      </c>
      <c r="Q1969" s="8" t="n">
        <v>0.105</v>
      </c>
      <c r="R1969" s="9" t="n">
        <v>510</v>
      </c>
      <c r="S1969" s="6" t="n">
        <v>0.147274050737806</v>
      </c>
      <c r="T1969" s="6" t="n">
        <v>0.0741946342723605</v>
      </c>
      <c r="U1969" s="6" t="n">
        <v>0.145890700148698</v>
      </c>
      <c r="V1969" s="6" t="n">
        <v>-0.517040647140787</v>
      </c>
      <c r="W1969" s="5" t="n">
        <v>6</v>
      </c>
      <c r="X1969" s="5" t="n">
        <v>6</v>
      </c>
      <c r="Y1969" s="6" t="n">
        <v>5</v>
      </c>
      <c r="Z1969" s="6" t="n">
        <v>6</v>
      </c>
      <c r="AA1969" s="5" t="n">
        <v>1</v>
      </c>
      <c r="AB1969" s="5" t="n">
        <v>6</v>
      </c>
      <c r="AC1969" s="5" t="n">
        <v>1</v>
      </c>
    </row>
    <row r="1970" s="11" customFormat="true" ht="11.25" hidden="false" customHeight="false" outlineLevel="0" collapsed="false">
      <c r="A1970" s="4" t="s">
        <v>5034</v>
      </c>
      <c r="B1970" s="4" t="s">
        <v>5408</v>
      </c>
      <c r="C1970" s="4" t="s">
        <v>5405</v>
      </c>
      <c r="D1970" s="4" t="s">
        <v>5034</v>
      </c>
      <c r="E1970" s="4" t="s">
        <v>5406</v>
      </c>
      <c r="F1970" s="4" t="s">
        <v>3804</v>
      </c>
      <c r="G1970" s="5" t="s">
        <v>5409</v>
      </c>
      <c r="H1970" s="6" t="n">
        <v>29</v>
      </c>
      <c r="I1970" s="6" t="n">
        <v>32</v>
      </c>
      <c r="J1970" s="6" t="n">
        <v>55.18</v>
      </c>
      <c r="K1970" s="7" t="n">
        <v>61.81</v>
      </c>
      <c r="L1970" s="7" t="n">
        <v>65.15</v>
      </c>
      <c r="M1970" s="8" t="n">
        <v>0.054</v>
      </c>
      <c r="N1970" s="8" t="n">
        <v>0.0337762364950329</v>
      </c>
      <c r="O1970" s="6" t="s">
        <v>35</v>
      </c>
      <c r="P1970" s="8" t="n">
        <v>0</v>
      </c>
      <c r="Q1970" s="8" t="n">
        <v>0.063</v>
      </c>
      <c r="R1970" s="9" t="n">
        <v>530</v>
      </c>
      <c r="S1970" s="6" t="n">
        <v>0.143592168797994</v>
      </c>
      <c r="T1970" s="6" t="n">
        <v>-0.18920076260105</v>
      </c>
      <c r="U1970" s="6" t="n">
        <v>0.157153910495674</v>
      </c>
      <c r="V1970" s="6" t="n">
        <v>0.043995342889982</v>
      </c>
      <c r="W1970" s="5" t="n">
        <v>6</v>
      </c>
      <c r="X1970" s="5" t="n">
        <v>7</v>
      </c>
      <c r="Y1970" s="6" t="n">
        <v>8</v>
      </c>
      <c r="Z1970" s="6" t="n">
        <v>8</v>
      </c>
      <c r="AA1970" s="5" t="n">
        <v>3</v>
      </c>
      <c r="AB1970" s="5" t="n">
        <v>1</v>
      </c>
      <c r="AC1970" s="5" t="n">
        <v>5</v>
      </c>
    </row>
    <row r="1971" s="11" customFormat="true" ht="11.25" hidden="false" customHeight="false" outlineLevel="0" collapsed="false">
      <c r="A1971" s="4" t="s">
        <v>5034</v>
      </c>
      <c r="B1971" s="4" t="s">
        <v>5410</v>
      </c>
      <c r="C1971" s="4" t="s">
        <v>5092</v>
      </c>
      <c r="D1971" s="4" t="s">
        <v>5034</v>
      </c>
      <c r="E1971" s="4" t="s">
        <v>5411</v>
      </c>
      <c r="F1971" s="4" t="s">
        <v>5228</v>
      </c>
      <c r="G1971" s="5" t="s">
        <v>5412</v>
      </c>
      <c r="H1971" s="6" t="n">
        <v>7</v>
      </c>
      <c r="I1971" s="6" t="n">
        <v>7</v>
      </c>
      <c r="J1971" s="6" t="e">
        <f aca="false">NA()</f>
        <v>#N/A</v>
      </c>
      <c r="K1971" s="7" t="n">
        <v>89.03</v>
      </c>
      <c r="L1971" s="7" t="n">
        <v>98.29</v>
      </c>
      <c r="M1971" s="8" t="n">
        <v>0.104</v>
      </c>
      <c r="N1971" s="6" t="s">
        <v>34</v>
      </c>
      <c r="O1971" s="6" t="s">
        <v>35</v>
      </c>
      <c r="P1971" s="8" t="n">
        <v>0</v>
      </c>
      <c r="Q1971" s="8" t="n">
        <v>0</v>
      </c>
      <c r="R1971" s="9" t="n">
        <v>186</v>
      </c>
      <c r="S1971" s="6" t="n">
        <v>0.0710001622006407</v>
      </c>
      <c r="T1971" s="6" t="n">
        <v>0.20718578910629</v>
      </c>
      <c r="U1971" s="6" t="n">
        <v>0.0727345898613945</v>
      </c>
      <c r="V1971" s="6" t="n">
        <v>-0.987917902558614</v>
      </c>
      <c r="W1971" s="5" t="n">
        <v>1</v>
      </c>
      <c r="X1971" s="5" t="n">
        <v>1</v>
      </c>
      <c r="Y1971" s="6" t="n">
        <v>2</v>
      </c>
      <c r="Z1971" s="6" t="n">
        <v>2</v>
      </c>
      <c r="AA1971" s="5" t="n">
        <v>3</v>
      </c>
      <c r="AB1971" s="5" t="n">
        <v>8</v>
      </c>
      <c r="AC1971" s="5" t="n">
        <v>8</v>
      </c>
    </row>
    <row r="1972" s="11" customFormat="true" ht="11.25" hidden="false" customHeight="false" outlineLevel="0" collapsed="false">
      <c r="A1972" s="4" t="s">
        <v>5034</v>
      </c>
      <c r="B1972" s="4" t="s">
        <v>5413</v>
      </c>
      <c r="C1972" s="4" t="s">
        <v>5045</v>
      </c>
      <c r="D1972" s="4" t="s">
        <v>5034</v>
      </c>
      <c r="E1972" s="4" t="s">
        <v>5414</v>
      </c>
      <c r="F1972" s="4" t="s">
        <v>5047</v>
      </c>
      <c r="G1972" s="5" t="s">
        <v>5415</v>
      </c>
      <c r="H1972" s="6" t="n">
        <v>12</v>
      </c>
      <c r="I1972" s="6" t="n">
        <v>17</v>
      </c>
      <c r="J1972" s="6" t="e">
        <f aca="false">NA()</f>
        <v>#N/A</v>
      </c>
      <c r="K1972" s="7" t="n">
        <v>94.53</v>
      </c>
      <c r="L1972" s="7" t="n">
        <v>98.15</v>
      </c>
      <c r="M1972" s="8" t="n">
        <v>0.038</v>
      </c>
      <c r="N1972" s="6" t="s">
        <v>34</v>
      </c>
      <c r="O1972" s="6" t="s">
        <v>35</v>
      </c>
      <c r="P1972" s="8" t="n">
        <v>0.941</v>
      </c>
      <c r="Q1972" s="8" t="n">
        <v>0</v>
      </c>
      <c r="R1972" s="9" t="e">
        <f aca="false">NA()</f>
        <v>#N/A</v>
      </c>
      <c r="S1972" s="6" t="n">
        <v>0.0625555461155317</v>
      </c>
      <c r="T1972" s="6" t="n">
        <v>-0.229536095799129</v>
      </c>
      <c r="U1972" s="6" t="n">
        <v>0.0534510125898017</v>
      </c>
      <c r="V1972" s="6" t="n">
        <v>0.124040633681059</v>
      </c>
      <c r="W1972" s="5" t="n">
        <v>1</v>
      </c>
      <c r="X1972" s="5" t="n">
        <v>1</v>
      </c>
      <c r="Y1972" s="6" t="n">
        <v>4</v>
      </c>
      <c r="Z1972" s="6" t="n">
        <v>6</v>
      </c>
      <c r="AA1972" s="5" t="n">
        <v>3</v>
      </c>
      <c r="AB1972" s="5" t="n">
        <v>2</v>
      </c>
      <c r="AC1972" s="5" t="n">
        <v>4</v>
      </c>
    </row>
    <row r="1973" s="11" customFormat="true" ht="11.25" hidden="false" customHeight="false" outlineLevel="0" collapsed="false">
      <c r="A1973" s="4" t="s">
        <v>5034</v>
      </c>
      <c r="B1973" s="4" t="s">
        <v>5416</v>
      </c>
      <c r="C1973" s="4" t="s">
        <v>5092</v>
      </c>
      <c r="D1973" s="4" t="s">
        <v>5034</v>
      </c>
      <c r="E1973" s="4" t="s">
        <v>5417</v>
      </c>
      <c r="F1973" s="4" t="s">
        <v>5071</v>
      </c>
      <c r="G1973" s="5" t="s">
        <v>5418</v>
      </c>
      <c r="H1973" s="6" t="n">
        <v>22</v>
      </c>
      <c r="I1973" s="6" t="n">
        <v>30</v>
      </c>
      <c r="J1973" s="6" t="e">
        <f aca="false">NA()</f>
        <v>#N/A</v>
      </c>
      <c r="K1973" s="7" t="n">
        <v>28.095</v>
      </c>
      <c r="L1973" s="7" t="n">
        <v>25.685</v>
      </c>
      <c r="M1973" s="8" t="n">
        <v>-0.086</v>
      </c>
      <c r="N1973" s="6" t="s">
        <v>34</v>
      </c>
      <c r="O1973" s="6" t="s">
        <v>35</v>
      </c>
      <c r="P1973" s="8" t="n">
        <v>0</v>
      </c>
      <c r="Q1973" s="8" t="n">
        <v>0.733</v>
      </c>
      <c r="R1973" s="9" t="n">
        <v>3</v>
      </c>
      <c r="S1973" s="6" t="n">
        <v>0.305226747809632</v>
      </c>
      <c r="T1973" s="6" t="n">
        <v>1.09034418327155</v>
      </c>
      <c r="U1973" s="6" t="n">
        <v>0.35305666274953</v>
      </c>
      <c r="V1973" s="6" t="n">
        <v>1.71027178895913</v>
      </c>
      <c r="W1973" s="5" t="n">
        <v>10</v>
      </c>
      <c r="X1973" s="5" t="n">
        <v>10</v>
      </c>
      <c r="Y1973" s="6" t="n">
        <v>7</v>
      </c>
      <c r="Z1973" s="6" t="n">
        <v>8</v>
      </c>
      <c r="AA1973" s="5" t="n">
        <v>9</v>
      </c>
      <c r="AB1973" s="5" t="n">
        <v>10</v>
      </c>
      <c r="AC1973" s="5" t="n">
        <v>8</v>
      </c>
    </row>
    <row r="1974" s="11" customFormat="true" ht="11.25" hidden="false" customHeight="false" outlineLevel="0" collapsed="false">
      <c r="A1974" s="4" t="s">
        <v>5034</v>
      </c>
      <c r="B1974" s="4" t="s">
        <v>5419</v>
      </c>
      <c r="C1974" s="4" t="s">
        <v>5065</v>
      </c>
      <c r="D1974" s="4" t="s">
        <v>5034</v>
      </c>
      <c r="E1974" s="4" t="s">
        <v>5420</v>
      </c>
      <c r="F1974" s="4" t="s">
        <v>5047</v>
      </c>
      <c r="G1974" s="5" t="s">
        <v>5421</v>
      </c>
      <c r="H1974" s="6" t="n">
        <v>10</v>
      </c>
      <c r="I1974" s="6" t="n">
        <v>17</v>
      </c>
      <c r="J1974" s="6" t="e">
        <f aca="false">NA()</f>
        <v>#N/A</v>
      </c>
      <c r="K1974" s="7" t="n">
        <v>81.365</v>
      </c>
      <c r="L1974" s="7" t="n">
        <v>81.35</v>
      </c>
      <c r="M1974" s="8" t="n">
        <v>0</v>
      </c>
      <c r="N1974" s="6" t="s">
        <v>34</v>
      </c>
      <c r="O1974" s="6" t="s">
        <v>35</v>
      </c>
      <c r="P1974" s="8" t="n">
        <v>0.118</v>
      </c>
      <c r="Q1974" s="8" t="n">
        <v>0.118</v>
      </c>
      <c r="R1974" s="9" t="n">
        <v>134</v>
      </c>
      <c r="S1974" s="6" t="n">
        <v>0.401511124653224</v>
      </c>
      <c r="T1974" s="6" t="n">
        <v>-0.0248368311963864</v>
      </c>
      <c r="U1974" s="6" t="n">
        <v>0.305607905392852</v>
      </c>
      <c r="V1974" s="6" t="n">
        <v>0.604107939219368</v>
      </c>
      <c r="W1974" s="5" t="n">
        <v>10</v>
      </c>
      <c r="X1974" s="5" t="n">
        <v>10</v>
      </c>
      <c r="Y1974" s="6" t="n">
        <v>3</v>
      </c>
      <c r="Z1974" s="6" t="n">
        <v>6</v>
      </c>
      <c r="AA1974" s="5" t="n">
        <v>1</v>
      </c>
      <c r="AB1974" s="5" t="n">
        <v>7</v>
      </c>
      <c r="AC1974" s="5" t="n">
        <v>1</v>
      </c>
    </row>
    <row r="1975" s="11" customFormat="true" ht="11.25" hidden="false" customHeight="false" outlineLevel="0" collapsed="false">
      <c r="A1975" s="4" t="s">
        <v>5034</v>
      </c>
      <c r="B1975" s="4" t="s">
        <v>5422</v>
      </c>
      <c r="C1975" s="4" t="s">
        <v>5405</v>
      </c>
      <c r="D1975" s="4" t="s">
        <v>5034</v>
      </c>
      <c r="E1975" s="4" t="s">
        <v>5423</v>
      </c>
      <c r="F1975" s="4" t="s">
        <v>3804</v>
      </c>
      <c r="G1975" s="5" t="s">
        <v>5424</v>
      </c>
      <c r="H1975" s="6" t="n">
        <v>7</v>
      </c>
      <c r="I1975" s="6" t="n">
        <v>7</v>
      </c>
      <c r="J1975" s="6" t="e">
        <f aca="false">NA()</f>
        <v>#N/A</v>
      </c>
      <c r="K1975" s="7" t="n">
        <v>54.27</v>
      </c>
      <c r="L1975" s="7" t="n">
        <v>55.21</v>
      </c>
      <c r="M1975" s="8" t="n">
        <v>0.017</v>
      </c>
      <c r="N1975" s="6" t="s">
        <v>34</v>
      </c>
      <c r="O1975" s="6" t="s">
        <v>35</v>
      </c>
      <c r="P1975" s="8" t="n">
        <v>0</v>
      </c>
      <c r="Q1975" s="8" t="n">
        <v>0.143</v>
      </c>
      <c r="R1975" s="9" t="n">
        <v>155</v>
      </c>
      <c r="S1975" s="6" t="n">
        <v>0.0945195887459135</v>
      </c>
      <c r="T1975" s="6" t="n">
        <v>-1.16564504325038</v>
      </c>
      <c r="U1975" s="6" t="n">
        <v>0.112746720181967</v>
      </c>
      <c r="V1975" s="6" t="n">
        <v>-1.2151511561319</v>
      </c>
      <c r="W1975" s="5" t="n">
        <v>2</v>
      </c>
      <c r="X1975" s="5" t="n">
        <v>4</v>
      </c>
      <c r="Y1975" s="6" t="n">
        <v>2</v>
      </c>
      <c r="Z1975" s="6" t="n">
        <v>2</v>
      </c>
      <c r="AA1975" s="5" t="n">
        <v>9</v>
      </c>
      <c r="AB1975" s="5" t="n">
        <v>9</v>
      </c>
      <c r="AC1975" s="5" t="n">
        <v>2</v>
      </c>
    </row>
    <row r="1976" s="11" customFormat="true" ht="11.25" hidden="false" customHeight="false" outlineLevel="0" collapsed="false">
      <c r="A1976" s="4" t="s">
        <v>5034</v>
      </c>
      <c r="B1976" s="4" t="s">
        <v>5425</v>
      </c>
      <c r="C1976" s="4" t="s">
        <v>5128</v>
      </c>
      <c r="D1976" s="4" t="s">
        <v>5034</v>
      </c>
      <c r="E1976" s="4" t="s">
        <v>5129</v>
      </c>
      <c r="F1976" s="4" t="s">
        <v>1991</v>
      </c>
      <c r="G1976" s="5" t="s">
        <v>5426</v>
      </c>
      <c r="H1976" s="6" t="n">
        <v>7</v>
      </c>
      <c r="I1976" s="6" t="n">
        <v>26</v>
      </c>
      <c r="J1976" s="6" t="e">
        <f aca="false">NA()</f>
        <v>#N/A</v>
      </c>
      <c r="K1976" s="7" t="n">
        <v>67.36</v>
      </c>
      <c r="L1976" s="7" t="n">
        <v>75.955</v>
      </c>
      <c r="M1976" s="8" t="n">
        <v>0.128</v>
      </c>
      <c r="N1976" s="6" t="s">
        <v>34</v>
      </c>
      <c r="O1976" s="6" t="s">
        <v>35</v>
      </c>
      <c r="P1976" s="8" t="n">
        <v>0.538</v>
      </c>
      <c r="Q1976" s="8" t="n">
        <v>0.154</v>
      </c>
      <c r="R1976" s="9" t="n">
        <v>195</v>
      </c>
      <c r="S1976" s="6" t="n">
        <v>0.121931783192112</v>
      </c>
      <c r="T1976" s="6" t="n">
        <v>-0.537744579742668</v>
      </c>
      <c r="U1976" s="6" t="n">
        <v>0.123554625458514</v>
      </c>
      <c r="V1976" s="6" t="n">
        <v>-0.848842277764205</v>
      </c>
      <c r="W1976" s="5" t="n">
        <v>4</v>
      </c>
      <c r="X1976" s="5" t="n">
        <v>5</v>
      </c>
      <c r="Y1976" s="6" t="n">
        <v>2</v>
      </c>
      <c r="Z1976" s="6" t="n">
        <v>7</v>
      </c>
      <c r="AA1976" s="5" t="n">
        <v>6</v>
      </c>
      <c r="AB1976" s="5" t="n">
        <v>8</v>
      </c>
      <c r="AC1976" s="5" t="n">
        <v>9</v>
      </c>
    </row>
    <row r="1977" s="11" customFormat="true" ht="11.25" hidden="false" customHeight="false" outlineLevel="0" collapsed="false">
      <c r="A1977" s="4" t="s">
        <v>5034</v>
      </c>
      <c r="B1977" s="4" t="s">
        <v>5427</v>
      </c>
      <c r="C1977" s="4" t="s">
        <v>5041</v>
      </c>
      <c r="D1977" s="4" t="s">
        <v>5034</v>
      </c>
      <c r="E1977" s="4" t="s">
        <v>5428</v>
      </c>
      <c r="F1977" s="4" t="s">
        <v>5038</v>
      </c>
      <c r="G1977" s="5" t="s">
        <v>5429</v>
      </c>
      <c r="H1977" s="6" t="n">
        <v>255</v>
      </c>
      <c r="I1977" s="6" t="n">
        <v>297</v>
      </c>
      <c r="J1977" s="6" t="n">
        <v>71.02</v>
      </c>
      <c r="K1977" s="7" t="n">
        <v>77.19</v>
      </c>
      <c r="L1977" s="7" t="n">
        <v>81.4</v>
      </c>
      <c r="M1977" s="8" t="n">
        <v>0.055</v>
      </c>
      <c r="N1977" s="8" t="n">
        <v>0.0276583311551499</v>
      </c>
      <c r="O1977" s="6" t="s">
        <v>35</v>
      </c>
      <c r="P1977" s="8" t="n">
        <v>0.529</v>
      </c>
      <c r="Q1977" s="8" t="n">
        <v>0.044</v>
      </c>
      <c r="R1977" s="9" t="n">
        <v>2031</v>
      </c>
      <c r="S1977" s="6" t="n">
        <v>0.290643556952143</v>
      </c>
      <c r="T1977" s="6" t="n">
        <v>1.58762972654462</v>
      </c>
      <c r="U1977" s="6" t="n">
        <v>0.242821503096584</v>
      </c>
      <c r="V1977" s="6" t="n">
        <v>2.08757636604057</v>
      </c>
      <c r="W1977" s="5" t="n">
        <v>10</v>
      </c>
      <c r="X1977" s="5" t="n">
        <v>9</v>
      </c>
      <c r="Y1977" s="6" t="n">
        <v>10</v>
      </c>
      <c r="Z1977" s="6" t="n">
        <v>10</v>
      </c>
      <c r="AA1977" s="5" t="n">
        <v>10</v>
      </c>
      <c r="AB1977" s="5" t="n">
        <v>10</v>
      </c>
      <c r="AC1977" s="5" t="n">
        <v>6</v>
      </c>
    </row>
    <row r="1978" s="11" customFormat="true" ht="11.25" hidden="false" customHeight="false" outlineLevel="0" collapsed="false">
      <c r="A1978" s="4" t="s">
        <v>5034</v>
      </c>
      <c r="B1978" s="4" t="s">
        <v>5430</v>
      </c>
      <c r="C1978" s="4" t="s">
        <v>5065</v>
      </c>
      <c r="D1978" s="4" t="s">
        <v>5034</v>
      </c>
      <c r="E1978" s="4" t="s">
        <v>5431</v>
      </c>
      <c r="F1978" s="4" t="s">
        <v>5047</v>
      </c>
      <c r="G1978" s="5" t="s">
        <v>5432</v>
      </c>
      <c r="H1978" s="6" t="n">
        <v>9</v>
      </c>
      <c r="I1978" s="6" t="n">
        <v>13</v>
      </c>
      <c r="J1978" s="6" t="e">
        <f aca="false">NA()</f>
        <v>#N/A</v>
      </c>
      <c r="K1978" s="7" t="n">
        <v>23.51</v>
      </c>
      <c r="L1978" s="7" t="n">
        <v>32.21</v>
      </c>
      <c r="M1978" s="8" t="n">
        <v>0.37</v>
      </c>
      <c r="N1978" s="6" t="s">
        <v>34</v>
      </c>
      <c r="O1978" s="6" t="s">
        <v>35</v>
      </c>
      <c r="P1978" s="8" t="n">
        <v>0</v>
      </c>
      <c r="Q1978" s="8" t="n">
        <v>0.385</v>
      </c>
      <c r="R1978" s="9" t="n">
        <v>142</v>
      </c>
      <c r="S1978" s="6" t="n">
        <v>0.779502127622699</v>
      </c>
      <c r="T1978" s="6" t="n">
        <v>1.84658151068031</v>
      </c>
      <c r="U1978" s="6" t="n">
        <v>0.628856637630052</v>
      </c>
      <c r="V1978" s="6" t="n">
        <v>1.24446231589028</v>
      </c>
      <c r="W1978" s="5" t="n">
        <v>10</v>
      </c>
      <c r="X1978" s="5" t="n">
        <v>10</v>
      </c>
      <c r="Y1978" s="6" t="n">
        <v>3</v>
      </c>
      <c r="Z1978" s="6" t="n">
        <v>4</v>
      </c>
      <c r="AA1978" s="5" t="n">
        <v>10</v>
      </c>
      <c r="AB1978" s="5" t="n">
        <v>9</v>
      </c>
      <c r="AC1978" s="5" t="n">
        <v>10</v>
      </c>
    </row>
    <row r="1979" s="11" customFormat="true" ht="11.25" hidden="false" customHeight="false" outlineLevel="0" collapsed="false">
      <c r="A1979" s="4" t="s">
        <v>5034</v>
      </c>
      <c r="B1979" s="4" t="s">
        <v>5433</v>
      </c>
      <c r="C1979" s="4" t="s">
        <v>5092</v>
      </c>
      <c r="D1979" s="4" t="s">
        <v>5034</v>
      </c>
      <c r="E1979" s="4" t="s">
        <v>5434</v>
      </c>
      <c r="F1979" s="4" t="s">
        <v>5071</v>
      </c>
      <c r="G1979" s="5" t="s">
        <v>5435</v>
      </c>
      <c r="H1979" s="6" t="n">
        <v>10</v>
      </c>
      <c r="I1979" s="6" t="n">
        <v>6</v>
      </c>
      <c r="J1979" s="6" t="e">
        <f aca="false">NA()</f>
        <v>#N/A</v>
      </c>
      <c r="K1979" s="7" t="n">
        <v>75.87</v>
      </c>
      <c r="L1979" s="7" t="n">
        <v>77.49</v>
      </c>
      <c r="M1979" s="8" t="n">
        <v>0.021</v>
      </c>
      <c r="N1979" s="6" t="s">
        <v>34</v>
      </c>
      <c r="O1979" s="6" t="s">
        <v>35</v>
      </c>
      <c r="P1979" s="8" t="n">
        <v>0</v>
      </c>
      <c r="Q1979" s="8" t="n">
        <v>0.167</v>
      </c>
      <c r="R1979" s="9" t="n">
        <v>120</v>
      </c>
      <c r="S1979" s="6" t="n">
        <v>0.146880833898517</v>
      </c>
      <c r="T1979" s="6" t="n">
        <v>0.437291969364274</v>
      </c>
      <c r="U1979" s="6" t="n">
        <v>0.362203611754972</v>
      </c>
      <c r="V1979" s="6" t="n">
        <v>-0.482511566966978</v>
      </c>
      <c r="W1979" s="5" t="n">
        <v>6</v>
      </c>
      <c r="X1979" s="5" t="n">
        <v>10</v>
      </c>
      <c r="Y1979" s="6" t="n">
        <v>3</v>
      </c>
      <c r="Z1979" s="6" t="n">
        <v>1</v>
      </c>
      <c r="AA1979" s="5" t="n">
        <v>5</v>
      </c>
      <c r="AB1979" s="5" t="n">
        <v>6</v>
      </c>
      <c r="AC1979" s="5" t="n">
        <v>3</v>
      </c>
    </row>
    <row r="1980" s="11" customFormat="true" ht="11.25" hidden="false" customHeight="false" outlineLevel="0" collapsed="false">
      <c r="A1980" s="4" t="s">
        <v>5034</v>
      </c>
      <c r="B1980" s="4" t="s">
        <v>5436</v>
      </c>
      <c r="C1980" s="4" t="s">
        <v>5050</v>
      </c>
      <c r="D1980" s="4" t="s">
        <v>5034</v>
      </c>
      <c r="E1980" s="4" t="s">
        <v>5437</v>
      </c>
      <c r="F1980" s="4" t="s">
        <v>3804</v>
      </c>
      <c r="G1980" s="5" t="s">
        <v>5438</v>
      </c>
      <c r="H1980" s="6" t="n">
        <v>8</v>
      </c>
      <c r="I1980" s="6" t="n">
        <v>10</v>
      </c>
      <c r="J1980" s="6" t="e">
        <f aca="false">NA()</f>
        <v>#N/A</v>
      </c>
      <c r="K1980" s="7" t="n">
        <v>88.195</v>
      </c>
      <c r="L1980" s="7" t="n">
        <v>90.365</v>
      </c>
      <c r="M1980" s="8" t="n">
        <v>0.025</v>
      </c>
      <c r="N1980" s="6" t="s">
        <v>34</v>
      </c>
      <c r="O1980" s="6" t="s">
        <v>35</v>
      </c>
      <c r="P1980" s="8" t="n">
        <v>0</v>
      </c>
      <c r="Q1980" s="8" t="n">
        <v>0</v>
      </c>
      <c r="R1980" s="9" t="n">
        <v>132</v>
      </c>
      <c r="S1980" s="6" t="n">
        <v>0.143033326274051</v>
      </c>
      <c r="T1980" s="6" t="n">
        <v>1.08857595014266</v>
      </c>
      <c r="U1980" s="6" t="n">
        <v>0.187714185522215</v>
      </c>
      <c r="V1980" s="6" t="n">
        <v>1.06400682279253</v>
      </c>
      <c r="W1980" s="5" t="n">
        <v>6</v>
      </c>
      <c r="X1980" s="5" t="n">
        <v>8</v>
      </c>
      <c r="Y1980" s="6" t="n">
        <v>2</v>
      </c>
      <c r="Z1980" s="6" t="n">
        <v>3</v>
      </c>
      <c r="AA1980" s="5" t="n">
        <v>9</v>
      </c>
      <c r="AB1980" s="5" t="n">
        <v>9</v>
      </c>
      <c r="AC1980" s="5" t="n">
        <v>3</v>
      </c>
    </row>
    <row r="1981" s="11" customFormat="true" ht="11.25" hidden="false" customHeight="false" outlineLevel="0" collapsed="false">
      <c r="A1981" s="4" t="s">
        <v>5034</v>
      </c>
      <c r="B1981" s="4" t="s">
        <v>5439</v>
      </c>
      <c r="C1981" s="4" t="s">
        <v>5050</v>
      </c>
      <c r="D1981" s="4" t="s">
        <v>5034</v>
      </c>
      <c r="E1981" s="4" t="s">
        <v>5440</v>
      </c>
      <c r="F1981" s="4" t="s">
        <v>3804</v>
      </c>
      <c r="G1981" s="5" t="s">
        <v>5441</v>
      </c>
      <c r="H1981" s="6" t="n">
        <v>11</v>
      </c>
      <c r="I1981" s="6" t="n">
        <v>14</v>
      </c>
      <c r="J1981" s="6" t="e">
        <f aca="false">NA()</f>
        <v>#N/A</v>
      </c>
      <c r="K1981" s="7" t="n">
        <v>93.06</v>
      </c>
      <c r="L1981" s="7" t="n">
        <v>97.425</v>
      </c>
      <c r="M1981" s="8" t="n">
        <v>0.047</v>
      </c>
      <c r="N1981" s="6" t="s">
        <v>34</v>
      </c>
      <c r="O1981" s="6" t="s">
        <v>35</v>
      </c>
      <c r="P1981" s="8" t="n">
        <v>0.786</v>
      </c>
      <c r="Q1981" s="8" t="n">
        <v>0</v>
      </c>
      <c r="R1981" s="9" t="n">
        <v>43</v>
      </c>
      <c r="S1981" s="6" t="n">
        <v>0.115508153748907</v>
      </c>
      <c r="T1981" s="6" t="n">
        <v>0.661591375151874</v>
      </c>
      <c r="U1981" s="6" t="n">
        <v>0.0979832523136592</v>
      </c>
      <c r="V1981" s="6" t="n">
        <v>-0.918919851520527</v>
      </c>
      <c r="W1981" s="5" t="n">
        <v>4</v>
      </c>
      <c r="X1981" s="5" t="n">
        <v>2</v>
      </c>
      <c r="Y1981" s="6" t="n">
        <v>4</v>
      </c>
      <c r="Z1981" s="6" t="n">
        <v>5</v>
      </c>
      <c r="AA1981" s="5" t="n">
        <v>7</v>
      </c>
      <c r="AB1981" s="5" t="n">
        <v>8</v>
      </c>
      <c r="AC1981" s="5" t="n">
        <v>5</v>
      </c>
    </row>
    <row r="1982" s="11" customFormat="true" ht="11.25" hidden="false" customHeight="false" outlineLevel="0" collapsed="false">
      <c r="A1982" s="4" t="s">
        <v>5034</v>
      </c>
      <c r="B1982" s="4" t="s">
        <v>4788</v>
      </c>
      <c r="C1982" s="4" t="s">
        <v>5069</v>
      </c>
      <c r="D1982" s="4" t="s">
        <v>5034</v>
      </c>
      <c r="E1982" s="4" t="s">
        <v>5442</v>
      </c>
      <c r="F1982" s="4" t="s">
        <v>5071</v>
      </c>
      <c r="G1982" s="5" t="s">
        <v>5443</v>
      </c>
      <c r="H1982" s="6" t="n">
        <v>141</v>
      </c>
      <c r="I1982" s="6" t="n">
        <v>121</v>
      </c>
      <c r="J1982" s="6" t="n">
        <v>67.21</v>
      </c>
      <c r="K1982" s="7" t="n">
        <v>79.12</v>
      </c>
      <c r="L1982" s="7" t="n">
        <v>84</v>
      </c>
      <c r="M1982" s="8" t="n">
        <v>0.062</v>
      </c>
      <c r="N1982" s="8" t="n">
        <v>0.0456084351447821</v>
      </c>
      <c r="O1982" s="6" t="s">
        <v>35</v>
      </c>
      <c r="P1982" s="8" t="n">
        <v>0.446</v>
      </c>
      <c r="Q1982" s="8" t="n">
        <v>0.058</v>
      </c>
      <c r="R1982" s="9" t="n">
        <v>1100</v>
      </c>
      <c r="S1982" s="6" t="n">
        <v>0.210994198985436</v>
      </c>
      <c r="T1982" s="6" t="n">
        <v>6.87331589809093</v>
      </c>
      <c r="U1982" s="6" t="n">
        <v>0.110370244285457</v>
      </c>
      <c r="V1982" s="6" t="n">
        <v>-0.308193413248409</v>
      </c>
      <c r="W1982" s="5" t="n">
        <v>9</v>
      </c>
      <c r="X1982" s="5" t="n">
        <v>3</v>
      </c>
      <c r="Y1982" s="6" t="n">
        <v>10</v>
      </c>
      <c r="Z1982" s="6" t="n">
        <v>10</v>
      </c>
      <c r="AA1982" s="5" t="n">
        <v>10</v>
      </c>
      <c r="AB1982" s="5" t="n">
        <v>4</v>
      </c>
      <c r="AC1982" s="5" t="n">
        <v>6</v>
      </c>
    </row>
    <row r="1983" s="11" customFormat="true" ht="11.25" hidden="false" customHeight="false" outlineLevel="0" collapsed="false">
      <c r="A1983" s="4" t="s">
        <v>5034</v>
      </c>
      <c r="B1983" s="4" t="s">
        <v>4807</v>
      </c>
      <c r="C1983" s="4" t="s">
        <v>5111</v>
      </c>
      <c r="D1983" s="4" t="s">
        <v>5034</v>
      </c>
      <c r="E1983" s="4" t="s">
        <v>5444</v>
      </c>
      <c r="F1983" s="4" t="s">
        <v>3804</v>
      </c>
      <c r="G1983" s="5" t="s">
        <v>5445</v>
      </c>
      <c r="H1983" s="6" t="n">
        <v>5</v>
      </c>
      <c r="I1983" s="6" t="n">
        <v>7</v>
      </c>
      <c r="J1983" s="6" t="e">
        <f aca="false">NA()</f>
        <v>#N/A</v>
      </c>
      <c r="K1983" s="7" t="n">
        <v>61.6</v>
      </c>
      <c r="L1983" s="7" t="n">
        <v>64.95</v>
      </c>
      <c r="M1983" s="8" t="n">
        <v>0.054</v>
      </c>
      <c r="N1983" s="6" t="s">
        <v>34</v>
      </c>
      <c r="O1983" s="6" t="s">
        <v>35</v>
      </c>
      <c r="P1983" s="8" t="n">
        <v>0</v>
      </c>
      <c r="Q1983" s="8" t="n">
        <v>0.286</v>
      </c>
      <c r="R1983" s="9" t="n">
        <v>112</v>
      </c>
      <c r="S1983" s="6" t="n">
        <v>0.357280006727313</v>
      </c>
      <c r="T1983" s="6" t="n">
        <v>-0.924850107636215</v>
      </c>
      <c r="U1983" s="6" t="n">
        <v>0.33728798886773</v>
      </c>
      <c r="V1983" s="6" t="n">
        <v>1.76537566251025</v>
      </c>
      <c r="W1983" s="5" t="n">
        <v>10</v>
      </c>
      <c r="X1983" s="5" t="n">
        <v>10</v>
      </c>
      <c r="Y1983" s="6" t="n">
        <v>1</v>
      </c>
      <c r="Z1983" s="6" t="n">
        <v>2</v>
      </c>
      <c r="AA1983" s="5" t="n">
        <v>8</v>
      </c>
      <c r="AB1983" s="5" t="n">
        <v>10</v>
      </c>
      <c r="AC1983" s="5" t="n">
        <v>5</v>
      </c>
    </row>
    <row r="1984" s="11" customFormat="true" ht="11.25" hidden="false" customHeight="false" outlineLevel="0" collapsed="false">
      <c r="A1984" s="4" t="s">
        <v>5034</v>
      </c>
      <c r="B1984" s="4" t="s">
        <v>5446</v>
      </c>
      <c r="C1984" s="4" t="s">
        <v>5174</v>
      </c>
      <c r="D1984" s="4" t="s">
        <v>5034</v>
      </c>
      <c r="E1984" s="4" t="s">
        <v>5447</v>
      </c>
      <c r="F1984" s="4" t="s">
        <v>3804</v>
      </c>
      <c r="G1984" s="5" t="s">
        <v>5448</v>
      </c>
      <c r="H1984" s="6" t="n">
        <v>11</v>
      </c>
      <c r="I1984" s="6" t="n">
        <v>11</v>
      </c>
      <c r="J1984" s="6" t="e">
        <f aca="false">NA()</f>
        <v>#N/A</v>
      </c>
      <c r="K1984" s="7" t="n">
        <v>94.7</v>
      </c>
      <c r="L1984" s="7" t="n">
        <v>92.23</v>
      </c>
      <c r="M1984" s="8" t="n">
        <v>-0.026</v>
      </c>
      <c r="N1984" s="6" t="s">
        <v>34</v>
      </c>
      <c r="O1984" s="6" t="s">
        <v>35</v>
      </c>
      <c r="P1984" s="8" t="n">
        <v>0</v>
      </c>
      <c r="Q1984" s="8" t="n">
        <v>0.091</v>
      </c>
      <c r="R1984" s="9" t="n">
        <v>184</v>
      </c>
      <c r="S1984" s="6" t="n">
        <v>0.123493411654696</v>
      </c>
      <c r="T1984" s="6" t="n">
        <v>-0.214668963094863</v>
      </c>
      <c r="U1984" s="6" t="n">
        <v>0.158660092855723</v>
      </c>
      <c r="V1984" s="6" t="n">
        <v>-0.459685564658226</v>
      </c>
      <c r="W1984" s="5" t="n">
        <v>4</v>
      </c>
      <c r="X1984" s="5" t="n">
        <v>7</v>
      </c>
      <c r="Y1984" s="6" t="n">
        <v>4</v>
      </c>
      <c r="Z1984" s="6" t="n">
        <v>4</v>
      </c>
      <c r="AA1984" s="5" t="n">
        <v>3</v>
      </c>
      <c r="AB1984" s="5" t="n">
        <v>6</v>
      </c>
      <c r="AC1984" s="5" t="n">
        <v>3</v>
      </c>
    </row>
    <row r="1985" s="11" customFormat="true" ht="11.25" hidden="false" customHeight="false" outlineLevel="0" collapsed="false">
      <c r="A1985" s="4" t="s">
        <v>5034</v>
      </c>
      <c r="B1985" s="4" t="s">
        <v>5449</v>
      </c>
      <c r="C1985" s="4" t="s">
        <v>5045</v>
      </c>
      <c r="D1985" s="4" t="s">
        <v>5034</v>
      </c>
      <c r="E1985" s="4" t="s">
        <v>5450</v>
      </c>
      <c r="F1985" s="4" t="s">
        <v>5047</v>
      </c>
      <c r="G1985" s="5" t="s">
        <v>5451</v>
      </c>
      <c r="H1985" s="6" t="n">
        <v>5</v>
      </c>
      <c r="I1985" s="6" t="n">
        <v>8</v>
      </c>
      <c r="J1985" s="6" t="e">
        <f aca="false">NA()</f>
        <v>#N/A</v>
      </c>
      <c r="K1985" s="7" t="n">
        <v>25.58</v>
      </c>
      <c r="L1985" s="7" t="n">
        <v>28.305</v>
      </c>
      <c r="M1985" s="8" t="n">
        <v>0.107</v>
      </c>
      <c r="N1985" s="6" t="s">
        <v>34</v>
      </c>
      <c r="O1985" s="6" t="s">
        <v>35</v>
      </c>
      <c r="P1985" s="8" t="n">
        <v>0</v>
      </c>
      <c r="Q1985" s="8" t="n">
        <v>0.5</v>
      </c>
      <c r="R1985" s="9" t="e">
        <f aca="false">NA()</f>
        <v>#N/A</v>
      </c>
      <c r="S1985" s="6" t="n">
        <v>0.303685681781031</v>
      </c>
      <c r="T1985" s="6" t="n">
        <v>0.819416505643818</v>
      </c>
      <c r="U1985" s="6" t="n">
        <v>0.259180466054877</v>
      </c>
      <c r="V1985" s="6" t="n">
        <v>1.65658377000975</v>
      </c>
      <c r="W1985" s="5" t="n">
        <v>10</v>
      </c>
      <c r="X1985" s="5" t="n">
        <v>9</v>
      </c>
      <c r="Y1985" s="6" t="n">
        <v>1</v>
      </c>
      <c r="Z1985" s="6" t="n">
        <v>2</v>
      </c>
      <c r="AA1985" s="5" t="n">
        <v>8</v>
      </c>
      <c r="AB1985" s="5" t="n">
        <v>10</v>
      </c>
      <c r="AC1985" s="5" t="n">
        <v>8</v>
      </c>
    </row>
    <row r="1986" s="11" customFormat="true" ht="11.25" hidden="false" customHeight="false" outlineLevel="0" collapsed="false">
      <c r="A1986" s="4" t="s">
        <v>5034</v>
      </c>
      <c r="B1986" s="4" t="s">
        <v>5452</v>
      </c>
      <c r="C1986" s="4" t="s">
        <v>5453</v>
      </c>
      <c r="D1986" s="4" t="s">
        <v>5034</v>
      </c>
      <c r="E1986" s="4" t="s">
        <v>5454</v>
      </c>
      <c r="F1986" s="4" t="s">
        <v>5281</v>
      </c>
      <c r="G1986" s="5" t="s">
        <v>5455</v>
      </c>
      <c r="H1986" s="6" t="n">
        <v>6</v>
      </c>
      <c r="I1986" s="6" t="n">
        <v>11</v>
      </c>
      <c r="J1986" s="6" t="e">
        <f aca="false">NA()</f>
        <v>#N/A</v>
      </c>
      <c r="K1986" s="7" t="n">
        <v>63.225</v>
      </c>
      <c r="L1986" s="7" t="n">
        <v>71.1</v>
      </c>
      <c r="M1986" s="8" t="n">
        <v>0.125</v>
      </c>
      <c r="N1986" s="6" t="s">
        <v>34</v>
      </c>
      <c r="O1986" s="6" t="s">
        <v>35</v>
      </c>
      <c r="P1986" s="8" t="n">
        <v>0.455</v>
      </c>
      <c r="Q1986" s="8" t="n">
        <v>0.091</v>
      </c>
      <c r="R1986" s="9" t="n">
        <v>160</v>
      </c>
      <c r="S1986" s="6" t="n">
        <v>0.350815149646578</v>
      </c>
      <c r="T1986" s="6" t="n">
        <v>-1.33789917069979</v>
      </c>
      <c r="U1986" s="6" t="n">
        <v>0.247602196006767</v>
      </c>
      <c r="V1986" s="6" t="n">
        <v>-0.748295811790359</v>
      </c>
      <c r="W1986" s="5" t="n">
        <v>10</v>
      </c>
      <c r="X1986" s="5" t="n">
        <v>9</v>
      </c>
      <c r="Y1986" s="6" t="n">
        <v>1</v>
      </c>
      <c r="Z1986" s="6" t="n">
        <v>4</v>
      </c>
      <c r="AA1986" s="5" t="n">
        <v>10</v>
      </c>
      <c r="AB1986" s="5" t="n">
        <v>8</v>
      </c>
      <c r="AC1986" s="5" t="n">
        <v>9</v>
      </c>
    </row>
    <row r="1987" s="11" customFormat="true" ht="11.25" hidden="false" customHeight="false" outlineLevel="0" collapsed="false">
      <c r="A1987" s="4" t="s">
        <v>5034</v>
      </c>
      <c r="B1987" s="4" t="s">
        <v>5456</v>
      </c>
      <c r="C1987" s="4" t="s">
        <v>5115</v>
      </c>
      <c r="D1987" s="4" t="s">
        <v>5034</v>
      </c>
      <c r="E1987" s="4" t="s">
        <v>5457</v>
      </c>
      <c r="F1987" s="4" t="s">
        <v>3804</v>
      </c>
      <c r="G1987" s="5" t="s">
        <v>1061</v>
      </c>
      <c r="H1987" s="6" t="n">
        <v>7</v>
      </c>
      <c r="I1987" s="6" t="n">
        <v>8</v>
      </c>
      <c r="J1987" s="6" t="n">
        <v>53.32</v>
      </c>
      <c r="K1987" s="7" t="n">
        <v>58.74</v>
      </c>
      <c r="L1987" s="7" t="n">
        <v>65.78</v>
      </c>
      <c r="M1987" s="8" t="n">
        <v>0.12</v>
      </c>
      <c r="N1987" s="8" t="n">
        <v>0.0428953851204037</v>
      </c>
      <c r="O1987" s="6" t="s">
        <v>35</v>
      </c>
      <c r="P1987" s="8" t="n">
        <v>0</v>
      </c>
      <c r="Q1987" s="8" t="n">
        <v>0</v>
      </c>
      <c r="R1987" s="9" t="n">
        <v>181</v>
      </c>
      <c r="S1987" s="6" t="n">
        <v>0.312082821120398</v>
      </c>
      <c r="T1987" s="6" t="n">
        <v>-0.0738947206103326</v>
      </c>
      <c r="U1987" s="6" t="n">
        <v>0.107087395846268</v>
      </c>
      <c r="V1987" s="6" t="n">
        <v>-0.732531025058298</v>
      </c>
      <c r="W1987" s="5" t="n">
        <v>10</v>
      </c>
      <c r="X1987" s="5" t="n">
        <v>3</v>
      </c>
      <c r="Y1987" s="6" t="n">
        <v>2</v>
      </c>
      <c r="Z1987" s="6" t="n">
        <v>2</v>
      </c>
      <c r="AA1987" s="5" t="n">
        <v>1</v>
      </c>
      <c r="AB1987" s="5" t="n">
        <v>7</v>
      </c>
      <c r="AC1987" s="5" t="n">
        <v>9</v>
      </c>
    </row>
    <row r="1988" s="11" customFormat="true" ht="11.25" hidden="false" customHeight="false" outlineLevel="0" collapsed="false">
      <c r="A1988" s="4" t="s">
        <v>5034</v>
      </c>
      <c r="B1988" s="4" t="s">
        <v>5458</v>
      </c>
      <c r="C1988" s="4" t="s">
        <v>5069</v>
      </c>
      <c r="D1988" s="4" t="s">
        <v>5034</v>
      </c>
      <c r="E1988" s="4" t="s">
        <v>5459</v>
      </c>
      <c r="F1988" s="4" t="s">
        <v>5071</v>
      </c>
      <c r="G1988" s="5" t="s">
        <v>5460</v>
      </c>
      <c r="H1988" s="6" t="n">
        <v>7</v>
      </c>
      <c r="I1988" s="6" t="n">
        <v>10</v>
      </c>
      <c r="J1988" s="6" t="e">
        <f aca="false">NA()</f>
        <v>#N/A</v>
      </c>
      <c r="K1988" s="7" t="n">
        <v>75.5</v>
      </c>
      <c r="L1988" s="7" t="n">
        <v>67.985</v>
      </c>
      <c r="M1988" s="8" t="n">
        <v>-0.1</v>
      </c>
      <c r="N1988" s="6" t="s">
        <v>34</v>
      </c>
      <c r="O1988" s="6" t="s">
        <v>35</v>
      </c>
      <c r="P1988" s="8" t="n">
        <v>0.1</v>
      </c>
      <c r="Q1988" s="8" t="n">
        <v>0</v>
      </c>
      <c r="R1988" s="9" t="n">
        <v>87</v>
      </c>
      <c r="S1988" s="6" t="n">
        <v>0.104283026116647</v>
      </c>
      <c r="T1988" s="6" t="n">
        <v>0.0194019699633665</v>
      </c>
      <c r="U1988" s="6" t="n">
        <v>0.181710629497461</v>
      </c>
      <c r="V1988" s="6" t="n">
        <v>0.519907456806222</v>
      </c>
      <c r="W1988" s="5" t="n">
        <v>3</v>
      </c>
      <c r="X1988" s="5" t="n">
        <v>8</v>
      </c>
      <c r="Y1988" s="6" t="n">
        <v>2</v>
      </c>
      <c r="Z1988" s="6" t="n">
        <v>3</v>
      </c>
      <c r="AA1988" s="5" t="n">
        <v>1</v>
      </c>
      <c r="AB1988" s="5" t="n">
        <v>6</v>
      </c>
      <c r="AC1988" s="5" t="n">
        <v>8</v>
      </c>
    </row>
    <row r="1989" s="11" customFormat="true" ht="11.25" hidden="false" customHeight="false" outlineLevel="0" collapsed="false">
      <c r="A1989" s="4" t="s">
        <v>5034</v>
      </c>
      <c r="B1989" s="4" t="s">
        <v>5461</v>
      </c>
      <c r="C1989" s="4" t="s">
        <v>5284</v>
      </c>
      <c r="D1989" s="4" t="s">
        <v>5034</v>
      </c>
      <c r="E1989" s="4" t="s">
        <v>5462</v>
      </c>
      <c r="F1989" s="4" t="s">
        <v>3125</v>
      </c>
      <c r="G1989" s="5" t="s">
        <v>5463</v>
      </c>
      <c r="H1989" s="6" t="n">
        <v>11</v>
      </c>
      <c r="I1989" s="6" t="n">
        <v>12</v>
      </c>
      <c r="J1989" s="6" t="n">
        <v>55.66</v>
      </c>
      <c r="K1989" s="7" t="n">
        <v>66.39</v>
      </c>
      <c r="L1989" s="7" t="n">
        <v>63.39</v>
      </c>
      <c r="M1989" s="8" t="n">
        <v>-0.045</v>
      </c>
      <c r="N1989" s="8" t="n">
        <v>0.0263500550725213</v>
      </c>
      <c r="O1989" s="6" t="s">
        <v>35</v>
      </c>
      <c r="P1989" s="8" t="n">
        <v>0</v>
      </c>
      <c r="Q1989" s="8" t="n">
        <v>0.333</v>
      </c>
      <c r="R1989" s="9" t="n">
        <v>291</v>
      </c>
      <c r="S1989" s="6" t="n">
        <v>0.347701913451074</v>
      </c>
      <c r="T1989" s="6" t="n">
        <v>-0.781881142235788</v>
      </c>
      <c r="U1989" s="6" t="n">
        <v>0.211161053912045</v>
      </c>
      <c r="V1989" s="6" t="n">
        <v>-0.0286200179221874</v>
      </c>
      <c r="W1989" s="5" t="n">
        <v>10</v>
      </c>
      <c r="X1989" s="5" t="n">
        <v>9</v>
      </c>
      <c r="Y1989" s="6" t="n">
        <v>4</v>
      </c>
      <c r="Z1989" s="6" t="n">
        <v>4</v>
      </c>
      <c r="AA1989" s="5" t="n">
        <v>8</v>
      </c>
      <c r="AB1989" s="5" t="n">
        <v>1</v>
      </c>
      <c r="AC1989" s="5" t="n">
        <v>5</v>
      </c>
    </row>
    <row r="1990" s="11" customFormat="true" ht="11.25" hidden="false" customHeight="false" outlineLevel="0" collapsed="false">
      <c r="A1990" s="4" t="s">
        <v>5034</v>
      </c>
      <c r="B1990" s="4" t="s">
        <v>4957</v>
      </c>
      <c r="C1990" s="4" t="s">
        <v>5161</v>
      </c>
      <c r="D1990" s="4" t="s">
        <v>5034</v>
      </c>
      <c r="E1990" s="4" t="s">
        <v>5464</v>
      </c>
      <c r="F1990" s="4" t="s">
        <v>3804</v>
      </c>
      <c r="G1990" s="5" t="s">
        <v>5465</v>
      </c>
      <c r="H1990" s="6" t="n">
        <v>14</v>
      </c>
      <c r="I1990" s="6" t="n">
        <v>15</v>
      </c>
      <c r="J1990" s="6" t="e">
        <f aca="false">NA()</f>
        <v>#N/A</v>
      </c>
      <c r="K1990" s="7" t="n">
        <v>66.41</v>
      </c>
      <c r="L1990" s="7" t="n">
        <v>67.3</v>
      </c>
      <c r="M1990" s="8" t="n">
        <v>0.013</v>
      </c>
      <c r="N1990" s="6" t="s">
        <v>34</v>
      </c>
      <c r="O1990" s="6" t="s">
        <v>35</v>
      </c>
      <c r="P1990" s="8" t="n">
        <v>0</v>
      </c>
      <c r="Q1990" s="8" t="n">
        <v>0</v>
      </c>
      <c r="R1990" s="9" t="n">
        <v>231</v>
      </c>
      <c r="S1990" s="6" t="n">
        <v>0.114251685141261</v>
      </c>
      <c r="T1990" s="6" t="n">
        <v>0.476973859779303</v>
      </c>
      <c r="U1990" s="6" t="n">
        <v>0.102961435221432</v>
      </c>
      <c r="V1990" s="6" t="n">
        <v>0.0307657208415538</v>
      </c>
      <c r="W1990" s="5" t="n">
        <v>4</v>
      </c>
      <c r="X1990" s="5" t="n">
        <v>3</v>
      </c>
      <c r="Y1990" s="6" t="n">
        <v>5</v>
      </c>
      <c r="Z1990" s="6" t="n">
        <v>5</v>
      </c>
      <c r="AA1990" s="5" t="n">
        <v>6</v>
      </c>
      <c r="AB1990" s="5" t="n">
        <v>1</v>
      </c>
      <c r="AC1990" s="5" t="n">
        <v>2</v>
      </c>
    </row>
    <row r="1991" s="11" customFormat="true" ht="11.25" hidden="false" customHeight="false" outlineLevel="0" collapsed="false">
      <c r="A1991" s="4" t="s">
        <v>5034</v>
      </c>
      <c r="B1991" s="4" t="s">
        <v>5466</v>
      </c>
      <c r="C1991" s="4" t="s">
        <v>5115</v>
      </c>
      <c r="D1991" s="4" t="s">
        <v>5034</v>
      </c>
      <c r="E1991" s="4" t="s">
        <v>5389</v>
      </c>
      <c r="F1991" s="4" t="s">
        <v>3804</v>
      </c>
      <c r="G1991" s="5" t="s">
        <v>5467</v>
      </c>
      <c r="H1991" s="6" t="n">
        <v>5</v>
      </c>
      <c r="I1991" s="6" t="n">
        <v>8</v>
      </c>
      <c r="J1991" s="6" t="e">
        <f aca="false">NA()</f>
        <v>#N/A</v>
      </c>
      <c r="K1991" s="7" t="n">
        <v>24.76</v>
      </c>
      <c r="L1991" s="7" t="n">
        <v>38.905</v>
      </c>
      <c r="M1991" s="8" t="n">
        <v>0.571</v>
      </c>
      <c r="N1991" s="6" t="s">
        <v>34</v>
      </c>
      <c r="O1991" s="6" t="s">
        <v>35</v>
      </c>
      <c r="P1991" s="8" t="n">
        <v>0</v>
      </c>
      <c r="Q1991" s="8" t="n">
        <v>0.25</v>
      </c>
      <c r="R1991" s="9" t="n">
        <v>41</v>
      </c>
      <c r="S1991" s="6" t="n">
        <v>0.373000868182792</v>
      </c>
      <c r="T1991" s="6" t="n">
        <v>0.497421349758889</v>
      </c>
      <c r="U1991" s="6" t="n">
        <v>0.524052420145174</v>
      </c>
      <c r="V1991" s="6" t="n">
        <v>0.444977901656424</v>
      </c>
      <c r="W1991" s="5" t="n">
        <v>10</v>
      </c>
      <c r="X1991" s="5" t="n">
        <v>10</v>
      </c>
      <c r="Y1991" s="6" t="n">
        <v>1</v>
      </c>
      <c r="Z1991" s="6" t="n">
        <v>2</v>
      </c>
      <c r="AA1991" s="5" t="n">
        <v>6</v>
      </c>
      <c r="AB1991" s="5" t="n">
        <v>5</v>
      </c>
      <c r="AC1991" s="5" t="n">
        <v>10</v>
      </c>
    </row>
    <row r="1992" s="11" customFormat="true" ht="11.25" hidden="false" customHeight="false" outlineLevel="0" collapsed="false">
      <c r="A1992" s="4" t="s">
        <v>5034</v>
      </c>
      <c r="B1992" s="4" t="s">
        <v>5468</v>
      </c>
      <c r="C1992" s="4" t="s">
        <v>5092</v>
      </c>
      <c r="D1992" s="4" t="s">
        <v>5034</v>
      </c>
      <c r="E1992" s="4" t="s">
        <v>5469</v>
      </c>
      <c r="F1992" s="4" t="s">
        <v>5071</v>
      </c>
      <c r="G1992" s="5" t="s">
        <v>5470</v>
      </c>
      <c r="H1992" s="6" t="n">
        <v>8</v>
      </c>
      <c r="I1992" s="6" t="n">
        <v>11</v>
      </c>
      <c r="J1992" s="6" t="e">
        <f aca="false">NA()</f>
        <v>#N/A</v>
      </c>
      <c r="K1992" s="7" t="n">
        <v>70.63</v>
      </c>
      <c r="L1992" s="7" t="n">
        <v>69.82</v>
      </c>
      <c r="M1992" s="8" t="n">
        <v>-0.011</v>
      </c>
      <c r="N1992" s="6" t="s">
        <v>34</v>
      </c>
      <c r="O1992" s="6" t="s">
        <v>35</v>
      </c>
      <c r="P1992" s="8" t="n">
        <v>0</v>
      </c>
      <c r="Q1992" s="8" t="n">
        <v>0.182</v>
      </c>
      <c r="R1992" s="9" t="n">
        <v>181</v>
      </c>
      <c r="S1992" s="6" t="n">
        <v>0.295247347693979</v>
      </c>
      <c r="T1992" s="6" t="n">
        <v>-1.10494912943464</v>
      </c>
      <c r="U1992" s="6" t="n">
        <v>0.238283129435184</v>
      </c>
      <c r="V1992" s="6" t="n">
        <v>-0.423851769090638</v>
      </c>
      <c r="W1992" s="5" t="n">
        <v>10</v>
      </c>
      <c r="X1992" s="5" t="n">
        <v>9</v>
      </c>
      <c r="Y1992" s="6" t="n">
        <v>2</v>
      </c>
      <c r="Z1992" s="6" t="n">
        <v>4</v>
      </c>
      <c r="AA1992" s="5" t="n">
        <v>9</v>
      </c>
      <c r="AB1992" s="5" t="n">
        <v>5</v>
      </c>
      <c r="AC1992" s="5" t="n">
        <v>2</v>
      </c>
    </row>
    <row r="1993" s="11" customFormat="true" ht="11.25" hidden="false" customHeight="false" outlineLevel="0" collapsed="false">
      <c r="A1993" s="4" t="s">
        <v>5034</v>
      </c>
      <c r="B1993" s="4" t="s">
        <v>4981</v>
      </c>
      <c r="C1993" s="4" t="s">
        <v>5069</v>
      </c>
      <c r="D1993" s="4" t="s">
        <v>5034</v>
      </c>
      <c r="E1993" s="4" t="s">
        <v>5471</v>
      </c>
      <c r="F1993" s="4" t="s">
        <v>5071</v>
      </c>
      <c r="G1993" s="5" t="s">
        <v>5472</v>
      </c>
      <c r="H1993" s="6" t="n">
        <v>28</v>
      </c>
      <c r="I1993" s="6" t="n">
        <v>54</v>
      </c>
      <c r="J1993" s="6" t="n">
        <v>67.2</v>
      </c>
      <c r="K1993" s="7" t="n">
        <v>68.53</v>
      </c>
      <c r="L1993" s="7" t="n">
        <v>71.88</v>
      </c>
      <c r="M1993" s="8" t="n">
        <v>0.049</v>
      </c>
      <c r="N1993" s="8" t="n">
        <v>0.0135560237412611</v>
      </c>
      <c r="O1993" s="6" t="s">
        <v>35</v>
      </c>
      <c r="P1993" s="8" t="n">
        <v>0.407</v>
      </c>
      <c r="Q1993" s="8" t="n">
        <v>0.037</v>
      </c>
      <c r="R1993" s="9" t="n">
        <v>387</v>
      </c>
      <c r="S1993" s="6" t="n">
        <v>0.146376588129726</v>
      </c>
      <c r="T1993" s="6" t="n">
        <v>-0.248165082259151</v>
      </c>
      <c r="U1993" s="6" t="n">
        <v>0.166874443340216</v>
      </c>
      <c r="V1993" s="6" t="n">
        <v>-0.138805438222954</v>
      </c>
      <c r="W1993" s="5" t="n">
        <v>6</v>
      </c>
      <c r="X1993" s="5" t="n">
        <v>7</v>
      </c>
      <c r="Y1993" s="6" t="n">
        <v>8</v>
      </c>
      <c r="Z1993" s="6" t="n">
        <v>9</v>
      </c>
      <c r="AA1993" s="5" t="n">
        <v>3</v>
      </c>
      <c r="AB1993" s="5" t="n">
        <v>2</v>
      </c>
      <c r="AC1993" s="5" t="n">
        <v>5</v>
      </c>
    </row>
    <row r="1994" s="11" customFormat="true" ht="11.25" hidden="false" customHeight="false" outlineLevel="0" collapsed="false">
      <c r="A1994" s="4" t="s">
        <v>5034</v>
      </c>
      <c r="B1994" s="4" t="s">
        <v>5473</v>
      </c>
      <c r="C1994" s="4" t="s">
        <v>5174</v>
      </c>
      <c r="D1994" s="4" t="s">
        <v>5034</v>
      </c>
      <c r="E1994" s="4" t="s">
        <v>5474</v>
      </c>
      <c r="F1994" s="4" t="s">
        <v>3804</v>
      </c>
      <c r="G1994" s="5" t="s">
        <v>5475</v>
      </c>
      <c r="H1994" s="6" t="n">
        <v>110</v>
      </c>
      <c r="I1994" s="6" t="n">
        <v>138</v>
      </c>
      <c r="J1994" s="6" t="n">
        <v>71.57</v>
      </c>
      <c r="K1994" s="7" t="n">
        <v>72.41</v>
      </c>
      <c r="L1994" s="7" t="n">
        <v>76.835</v>
      </c>
      <c r="M1994" s="8" t="n">
        <v>0.061</v>
      </c>
      <c r="N1994" s="8" t="n">
        <v>0.0142981086888354</v>
      </c>
      <c r="O1994" s="6" t="s">
        <v>35</v>
      </c>
      <c r="P1994" s="8" t="n">
        <v>0.058</v>
      </c>
      <c r="Q1994" s="8" t="n">
        <v>0.036</v>
      </c>
      <c r="R1994" s="16" t="n">
        <v>1295</v>
      </c>
      <c r="S1994" s="6" t="n">
        <v>0.0973121030639417</v>
      </c>
      <c r="T1994" s="6" t="n">
        <v>0.523583953595612</v>
      </c>
      <c r="U1994" s="6" t="n">
        <v>0.0863547948918921</v>
      </c>
      <c r="V1994" s="6" t="n">
        <v>-0.0223426989149379</v>
      </c>
      <c r="W1994" s="5" t="n">
        <v>2</v>
      </c>
      <c r="X1994" s="5" t="n">
        <v>2</v>
      </c>
      <c r="Y1994" s="6" t="n">
        <v>10</v>
      </c>
      <c r="Z1994" s="6" t="n">
        <v>10</v>
      </c>
      <c r="AA1994" s="5" t="n">
        <v>6</v>
      </c>
      <c r="AB1994" s="5" t="n">
        <v>1</v>
      </c>
      <c r="AC1994" s="5" t="n">
        <v>6</v>
      </c>
    </row>
    <row r="1995" s="11" customFormat="true" ht="11.25" hidden="false" customHeight="false" outlineLevel="0" collapsed="false">
      <c r="A1995" s="4" t="s">
        <v>5034</v>
      </c>
      <c r="B1995" s="4" t="s">
        <v>5476</v>
      </c>
      <c r="C1995" s="4" t="s">
        <v>5477</v>
      </c>
      <c r="D1995" s="4" t="s">
        <v>5034</v>
      </c>
      <c r="E1995" s="4" t="s">
        <v>5478</v>
      </c>
      <c r="F1995" s="4" t="s">
        <v>3804</v>
      </c>
      <c r="G1995" s="5" t="s">
        <v>5479</v>
      </c>
      <c r="H1995" s="6" t="n">
        <v>621</v>
      </c>
      <c r="I1995" s="6" t="n">
        <v>637</v>
      </c>
      <c r="J1995" s="6" t="n">
        <v>80.08</v>
      </c>
      <c r="K1995" s="7" t="n">
        <v>84.52</v>
      </c>
      <c r="L1995" s="7" t="n">
        <v>90.81</v>
      </c>
      <c r="M1995" s="8" t="n">
        <v>0.074</v>
      </c>
      <c r="N1995" s="8" t="n">
        <v>0.0254675504206836</v>
      </c>
      <c r="O1995" s="6" t="s">
        <v>35</v>
      </c>
      <c r="P1995" s="8" t="n">
        <v>0.022</v>
      </c>
      <c r="Q1995" s="8" t="n">
        <v>0.022</v>
      </c>
      <c r="R1995" s="16" t="n">
        <v>7004</v>
      </c>
      <c r="S1995" s="6" t="n">
        <v>0.165011647086464</v>
      </c>
      <c r="T1995" s="6" t="n">
        <v>1.40972642626713</v>
      </c>
      <c r="U1995" s="6" t="n">
        <v>0.140318202095147</v>
      </c>
      <c r="V1995" s="6" t="n">
        <v>1.42783098318153</v>
      </c>
      <c r="W1995" s="5" t="n">
        <v>7</v>
      </c>
      <c r="X1995" s="5" t="n">
        <v>6</v>
      </c>
      <c r="Y1995" s="6" t="n">
        <v>10</v>
      </c>
      <c r="Z1995" s="6" t="n">
        <v>10</v>
      </c>
      <c r="AA1995" s="5" t="n">
        <v>10</v>
      </c>
      <c r="AB1995" s="5" t="n">
        <v>10</v>
      </c>
      <c r="AC1995" s="5" t="n">
        <v>7</v>
      </c>
    </row>
    <row r="1996" s="11" customFormat="true" ht="11.25" hidden="false" customHeight="false" outlineLevel="0" collapsed="false">
      <c r="A1996" s="4" t="s">
        <v>5034</v>
      </c>
      <c r="B1996" s="4" t="s">
        <v>5480</v>
      </c>
      <c r="C1996" s="4" t="s">
        <v>5362</v>
      </c>
      <c r="D1996" s="4" t="s">
        <v>5034</v>
      </c>
      <c r="E1996" s="4" t="s">
        <v>5481</v>
      </c>
      <c r="F1996" s="4" t="s">
        <v>3804</v>
      </c>
      <c r="G1996" s="5" t="s">
        <v>5482</v>
      </c>
      <c r="H1996" s="6" t="n">
        <v>449</v>
      </c>
      <c r="I1996" s="6" t="n">
        <v>411</v>
      </c>
      <c r="J1996" s="6" t="n">
        <v>74.52</v>
      </c>
      <c r="K1996" s="7" t="n">
        <v>81.34</v>
      </c>
      <c r="L1996" s="7" t="n">
        <v>88.99</v>
      </c>
      <c r="M1996" s="8" t="n">
        <v>0.094</v>
      </c>
      <c r="N1996" s="8" t="n">
        <v>0.0361286250943129</v>
      </c>
      <c r="O1996" s="6" t="s">
        <v>35</v>
      </c>
      <c r="P1996" s="8" t="n">
        <v>0.007</v>
      </c>
      <c r="Q1996" s="8" t="n">
        <v>0.017</v>
      </c>
      <c r="R1996" s="16" t="n">
        <v>5252</v>
      </c>
      <c r="S1996" s="6" t="n">
        <v>0.258675323979672</v>
      </c>
      <c r="T1996" s="6" t="n">
        <v>1.67348662614802</v>
      </c>
      <c r="U1996" s="6" t="n">
        <v>0.268006369397871</v>
      </c>
      <c r="V1996" s="6" t="n">
        <v>2.43132222576277</v>
      </c>
      <c r="W1996" s="5" t="n">
        <v>9</v>
      </c>
      <c r="X1996" s="5" t="n">
        <v>10</v>
      </c>
      <c r="Y1996" s="6" t="n">
        <v>10</v>
      </c>
      <c r="Z1996" s="6" t="n">
        <v>10</v>
      </c>
      <c r="AA1996" s="5" t="n">
        <v>10</v>
      </c>
      <c r="AB1996" s="5" t="n">
        <v>10</v>
      </c>
      <c r="AC1996" s="5" t="n">
        <v>8</v>
      </c>
    </row>
    <row r="1997" s="11" customFormat="true" ht="11.25" hidden="false" customHeight="false" outlineLevel="0" collapsed="false">
      <c r="A1997" s="4" t="s">
        <v>5034</v>
      </c>
      <c r="B1997" s="4" t="s">
        <v>5483</v>
      </c>
      <c r="C1997" s="4" t="s">
        <v>5477</v>
      </c>
      <c r="D1997" s="4" t="s">
        <v>5034</v>
      </c>
      <c r="E1997" s="4" t="s">
        <v>5484</v>
      </c>
      <c r="F1997" s="4" t="s">
        <v>3804</v>
      </c>
      <c r="G1997" s="5" t="s">
        <v>5485</v>
      </c>
      <c r="H1997" s="6" t="n">
        <v>26</v>
      </c>
      <c r="I1997" s="6" t="n">
        <v>29</v>
      </c>
      <c r="J1997" s="6" t="e">
        <f aca="false">NA()</f>
        <v>#N/A</v>
      </c>
      <c r="K1997" s="7" t="n">
        <v>208.3</v>
      </c>
      <c r="L1997" s="7" t="n">
        <v>223.38</v>
      </c>
      <c r="M1997" s="8" t="n">
        <v>0.072</v>
      </c>
      <c r="N1997" s="6" t="s">
        <v>34</v>
      </c>
      <c r="O1997" s="6" t="s">
        <v>35</v>
      </c>
      <c r="P1997" s="8" t="n">
        <v>0.69</v>
      </c>
      <c r="Q1997" s="8" t="n">
        <v>0.069</v>
      </c>
      <c r="R1997" s="16" t="n">
        <v>177</v>
      </c>
      <c r="S1997" s="6" t="n">
        <v>0.256064665007774</v>
      </c>
      <c r="T1997" s="6" t="n">
        <v>0.271414126749213</v>
      </c>
      <c r="U1997" s="6" t="n">
        <v>0.224903340782875</v>
      </c>
      <c r="V1997" s="6" t="n">
        <v>0.882706750982428</v>
      </c>
      <c r="W1997" s="5" t="n">
        <v>9</v>
      </c>
      <c r="X1997" s="5" t="n">
        <v>9</v>
      </c>
      <c r="Y1997" s="6" t="n">
        <v>7</v>
      </c>
      <c r="Z1997" s="6" t="n">
        <v>8</v>
      </c>
      <c r="AA1997" s="5" t="n">
        <v>4</v>
      </c>
      <c r="AB1997" s="5" t="n">
        <v>8</v>
      </c>
      <c r="AC1997" s="5" t="n">
        <v>7</v>
      </c>
    </row>
    <row r="1998" s="11" customFormat="true" ht="11.25" hidden="false" customHeight="false" outlineLevel="0" collapsed="false">
      <c r="A1998" s="4" t="s">
        <v>5034</v>
      </c>
      <c r="B1998" s="4" t="s">
        <v>5486</v>
      </c>
      <c r="C1998" s="4" t="s">
        <v>5362</v>
      </c>
      <c r="D1998" s="4" t="s">
        <v>5034</v>
      </c>
      <c r="E1998" s="4" t="s">
        <v>5487</v>
      </c>
      <c r="F1998" s="4" t="s">
        <v>3804</v>
      </c>
      <c r="G1998" s="5" t="s">
        <v>5488</v>
      </c>
      <c r="H1998" s="6" t="n">
        <v>20</v>
      </c>
      <c r="I1998" s="6" t="n">
        <v>21</v>
      </c>
      <c r="J1998" s="6" t="e">
        <f aca="false">NA()</f>
        <v>#N/A</v>
      </c>
      <c r="K1998" s="7" t="n">
        <v>107.685</v>
      </c>
      <c r="L1998" s="7" t="n">
        <v>117.43</v>
      </c>
      <c r="M1998" s="8" t="n">
        <v>0.09</v>
      </c>
      <c r="N1998" s="6" t="s">
        <v>34</v>
      </c>
      <c r="O1998" s="6" t="s">
        <v>35</v>
      </c>
      <c r="P1998" s="8" t="n">
        <v>0.619</v>
      </c>
      <c r="Q1998" s="8" t="n">
        <v>0</v>
      </c>
      <c r="R1998" s="16" t="n">
        <v>306</v>
      </c>
      <c r="S1998" s="6" t="n">
        <v>0.104006086791747</v>
      </c>
      <c r="T1998" s="6" t="n">
        <v>0.327992977454658</v>
      </c>
      <c r="U1998" s="6" t="n">
        <v>0.175682702293103</v>
      </c>
      <c r="V1998" s="6" t="n">
        <v>1.53429080050496</v>
      </c>
      <c r="W1998" s="5" t="n">
        <v>3</v>
      </c>
      <c r="X1998" s="5" t="n">
        <v>8</v>
      </c>
      <c r="Y1998" s="6" t="n">
        <v>6</v>
      </c>
      <c r="Z1998" s="6" t="n">
        <v>7</v>
      </c>
      <c r="AA1998" s="5" t="n">
        <v>4</v>
      </c>
      <c r="AB1998" s="5" t="n">
        <v>10</v>
      </c>
      <c r="AC1998" s="5" t="n">
        <v>8</v>
      </c>
    </row>
    <row r="1999" s="11" customFormat="true" ht="11.25" hidden="false" customHeight="false" outlineLevel="0" collapsed="false">
      <c r="A1999" s="4" t="s">
        <v>5034</v>
      </c>
      <c r="B1999" s="4" t="s">
        <v>5489</v>
      </c>
      <c r="C1999" s="4" t="s">
        <v>5405</v>
      </c>
      <c r="D1999" s="4" t="s">
        <v>5034</v>
      </c>
      <c r="E1999" s="4" t="s">
        <v>5490</v>
      </c>
      <c r="F1999" s="4" t="s">
        <v>3804</v>
      </c>
      <c r="G1999" s="5" t="s">
        <v>5491</v>
      </c>
      <c r="H1999" s="6" t="n">
        <v>226</v>
      </c>
      <c r="I1999" s="6" t="n">
        <v>269</v>
      </c>
      <c r="J1999" s="6" t="n">
        <v>62.09</v>
      </c>
      <c r="K1999" s="7" t="n">
        <v>74.515</v>
      </c>
      <c r="L1999" s="7" t="n">
        <v>79.2</v>
      </c>
      <c r="M1999" s="8" t="n">
        <v>0.063</v>
      </c>
      <c r="N1999" s="8" t="n">
        <v>0.049882518418082</v>
      </c>
      <c r="O1999" s="6" t="s">
        <v>35</v>
      </c>
      <c r="P1999" s="8" t="n">
        <v>0.045</v>
      </c>
      <c r="Q1999" s="8" t="n">
        <v>0.041</v>
      </c>
      <c r="R1999" s="16" t="n">
        <v>3954</v>
      </c>
      <c r="S1999" s="6" t="n">
        <v>0.314797204107145</v>
      </c>
      <c r="T1999" s="6" t="n">
        <v>1.79226529980691</v>
      </c>
      <c r="U1999" s="6" t="n">
        <v>0.369293648403474</v>
      </c>
      <c r="V1999" s="6" t="n">
        <v>2.06234790825815</v>
      </c>
      <c r="W1999" s="5" t="n">
        <v>10</v>
      </c>
      <c r="X1999" s="5" t="n">
        <v>10</v>
      </c>
      <c r="Y1999" s="6" t="n">
        <v>10</v>
      </c>
      <c r="Z1999" s="6" t="n">
        <v>10</v>
      </c>
      <c r="AA1999" s="5" t="n">
        <v>10</v>
      </c>
      <c r="AB1999" s="5" t="n">
        <v>10</v>
      </c>
      <c r="AC1999" s="5" t="n">
        <v>6</v>
      </c>
    </row>
    <row r="2000" s="11" customFormat="true" ht="11.25" hidden="false" customHeight="false" outlineLevel="0" collapsed="false">
      <c r="A2000" s="4" t="s">
        <v>5034</v>
      </c>
      <c r="B2000" s="4" t="s">
        <v>5492</v>
      </c>
      <c r="C2000" s="4" t="s">
        <v>5362</v>
      </c>
      <c r="D2000" s="4" t="s">
        <v>5034</v>
      </c>
      <c r="E2000" s="4" t="s">
        <v>5493</v>
      </c>
      <c r="F2000" s="4" t="s">
        <v>3804</v>
      </c>
      <c r="G2000" s="5" t="s">
        <v>5494</v>
      </c>
      <c r="H2000" s="6" t="n">
        <v>207</v>
      </c>
      <c r="I2000" s="6" t="n">
        <v>195</v>
      </c>
      <c r="J2000" s="6" t="n">
        <v>78.62</v>
      </c>
      <c r="K2000" s="7" t="n">
        <v>88.2</v>
      </c>
      <c r="L2000" s="7" t="n">
        <v>96.33</v>
      </c>
      <c r="M2000" s="8" t="n">
        <v>0.092</v>
      </c>
      <c r="N2000" s="8" t="n">
        <v>0.0414674574206007</v>
      </c>
      <c r="O2000" s="6" t="s">
        <v>35</v>
      </c>
      <c r="P2000" s="8" t="n">
        <v>0.062</v>
      </c>
      <c r="Q2000" s="8" t="n">
        <v>0.026</v>
      </c>
      <c r="R2000" s="16" t="n">
        <v>2213</v>
      </c>
      <c r="S2000" s="6" t="n">
        <v>0.331060982517752</v>
      </c>
      <c r="T2000" s="6" t="n">
        <v>1.71742778128874</v>
      </c>
      <c r="U2000" s="6" t="n">
        <v>0.327133612840931</v>
      </c>
      <c r="V2000" s="6" t="n">
        <v>1.69383280620832</v>
      </c>
      <c r="W2000" s="5" t="n">
        <v>10</v>
      </c>
      <c r="X2000" s="5" t="n">
        <v>10</v>
      </c>
      <c r="Y2000" s="6" t="n">
        <v>10</v>
      </c>
      <c r="Z2000" s="6" t="n">
        <v>10</v>
      </c>
      <c r="AA2000" s="5" t="n">
        <v>10</v>
      </c>
      <c r="AB2000" s="5" t="n">
        <v>10</v>
      </c>
      <c r="AC2000" s="5" t="n">
        <v>8</v>
      </c>
    </row>
    <row r="2001" s="11" customFormat="true" ht="11.25" hidden="false" customHeight="false" outlineLevel="0" collapsed="false">
      <c r="A2001" s="4" t="s">
        <v>5034</v>
      </c>
      <c r="B2001" s="4" t="s">
        <v>5495</v>
      </c>
      <c r="C2001" s="4" t="s">
        <v>5362</v>
      </c>
      <c r="D2001" s="4" t="s">
        <v>5034</v>
      </c>
      <c r="E2001" s="4" t="s">
        <v>5496</v>
      </c>
      <c r="F2001" s="4" t="s">
        <v>3804</v>
      </c>
      <c r="G2001" s="5" t="s">
        <v>5497</v>
      </c>
      <c r="H2001" s="6" t="n">
        <v>253</v>
      </c>
      <c r="I2001" s="6" t="n">
        <v>243</v>
      </c>
      <c r="J2001" s="6" t="n">
        <v>69.97</v>
      </c>
      <c r="K2001" s="7" t="n">
        <v>77.56</v>
      </c>
      <c r="L2001" s="7" t="n">
        <v>84.67</v>
      </c>
      <c r="M2001" s="8" t="n">
        <v>0.092</v>
      </c>
      <c r="N2001" s="8" t="n">
        <v>0.0388755785374135</v>
      </c>
      <c r="O2001" s="6" t="s">
        <v>35</v>
      </c>
      <c r="P2001" s="8" t="n">
        <v>0</v>
      </c>
      <c r="Q2001" s="8" t="n">
        <v>0.049</v>
      </c>
      <c r="R2001" s="16" t="n">
        <v>3599</v>
      </c>
      <c r="S2001" s="6" t="n">
        <v>0.327148242638032</v>
      </c>
      <c r="T2001" s="6" t="n">
        <v>2.74472001619798</v>
      </c>
      <c r="U2001" s="6" t="n">
        <v>0.359809438334946</v>
      </c>
      <c r="V2001" s="6" t="n">
        <v>3.43006675613081</v>
      </c>
      <c r="W2001" s="5" t="n">
        <v>10</v>
      </c>
      <c r="X2001" s="5" t="n">
        <v>10</v>
      </c>
      <c r="Y2001" s="6" t="n">
        <v>10</v>
      </c>
      <c r="Z2001" s="6" t="n">
        <v>10</v>
      </c>
      <c r="AA2001" s="5" t="n">
        <v>10</v>
      </c>
      <c r="AB2001" s="5" t="n">
        <v>10</v>
      </c>
      <c r="AC2001" s="5" t="n">
        <v>8</v>
      </c>
    </row>
    <row r="2002" s="11" customFormat="true" ht="11.25" hidden="false" customHeight="false" outlineLevel="0" collapsed="false">
      <c r="A2002" s="4" t="s">
        <v>5034</v>
      </c>
      <c r="B2002" s="4" t="s">
        <v>5498</v>
      </c>
      <c r="C2002" s="4" t="s">
        <v>5477</v>
      </c>
      <c r="D2002" s="4" t="s">
        <v>5034</v>
      </c>
      <c r="E2002" s="4" t="s">
        <v>5499</v>
      </c>
      <c r="F2002" s="4" t="s">
        <v>3804</v>
      </c>
      <c r="G2002" s="5" t="s">
        <v>5500</v>
      </c>
      <c r="H2002" s="6" t="n">
        <v>305</v>
      </c>
      <c r="I2002" s="6" t="n">
        <v>404</v>
      </c>
      <c r="J2002" s="6" t="e">
        <f aca="false">NA()</f>
        <v>#N/A</v>
      </c>
      <c r="K2002" s="7" t="n">
        <v>109.72</v>
      </c>
      <c r="L2002" s="7" t="n">
        <v>113.54</v>
      </c>
      <c r="M2002" s="8" t="n">
        <v>0.035</v>
      </c>
      <c r="N2002" s="6" t="s">
        <v>34</v>
      </c>
      <c r="O2002" s="6" t="s">
        <v>35</v>
      </c>
      <c r="P2002" s="8" t="n">
        <v>0.572</v>
      </c>
      <c r="Q2002" s="8" t="n">
        <v>0.012</v>
      </c>
      <c r="R2002" s="16" t="n">
        <v>2375</v>
      </c>
      <c r="S2002" s="6" t="n">
        <v>0.295017881062269</v>
      </c>
      <c r="T2002" s="6" t="n">
        <v>1.15547638178411</v>
      </c>
      <c r="U2002" s="6" t="n">
        <v>0.296444209313647</v>
      </c>
      <c r="V2002" s="6" t="n">
        <v>1.91837461405489</v>
      </c>
      <c r="W2002" s="5" t="n">
        <v>10</v>
      </c>
      <c r="X2002" s="5" t="n">
        <v>10</v>
      </c>
      <c r="Y2002" s="6" t="n">
        <v>10</v>
      </c>
      <c r="Z2002" s="6" t="n">
        <v>10</v>
      </c>
      <c r="AA2002" s="5" t="n">
        <v>9</v>
      </c>
      <c r="AB2002" s="5" t="n">
        <v>10</v>
      </c>
      <c r="AC2002" s="5" t="n">
        <v>4</v>
      </c>
    </row>
    <row r="2003" s="11" customFormat="true" ht="11.25" hidden="false" customHeight="false" outlineLevel="0" collapsed="false">
      <c r="A2003" s="4" t="s">
        <v>5034</v>
      </c>
      <c r="B2003" s="4" t="s">
        <v>5501</v>
      </c>
      <c r="C2003" s="4" t="s">
        <v>5085</v>
      </c>
      <c r="D2003" s="4" t="s">
        <v>5034</v>
      </c>
      <c r="E2003" s="4" t="s">
        <v>5502</v>
      </c>
      <c r="F2003" s="4" t="s">
        <v>3804</v>
      </c>
      <c r="G2003" s="5" t="s">
        <v>5503</v>
      </c>
      <c r="H2003" s="6" t="n">
        <v>25</v>
      </c>
      <c r="I2003" s="6" t="n">
        <v>17</v>
      </c>
      <c r="J2003" s="6" t="e">
        <f aca="false">NA()</f>
        <v>#N/A</v>
      </c>
      <c r="K2003" s="7" t="n">
        <v>89.22</v>
      </c>
      <c r="L2003" s="7" t="n">
        <v>97.96</v>
      </c>
      <c r="M2003" s="8" t="n">
        <v>0.098</v>
      </c>
      <c r="N2003" s="6" t="s">
        <v>34</v>
      </c>
      <c r="O2003" s="6" t="s">
        <v>35</v>
      </c>
      <c r="P2003" s="8" t="n">
        <v>0</v>
      </c>
      <c r="Q2003" s="8" t="n">
        <v>0</v>
      </c>
      <c r="R2003" s="16" t="n">
        <v>436</v>
      </c>
      <c r="S2003" s="6" t="n">
        <v>0.0951770351928063</v>
      </c>
      <c r="T2003" s="6" t="n">
        <v>0.107888628796108</v>
      </c>
      <c r="U2003" s="6" t="n">
        <v>0.0948984417841077</v>
      </c>
      <c r="V2003" s="6" t="n">
        <v>0.500280600425475</v>
      </c>
      <c r="W2003" s="5" t="n">
        <v>2</v>
      </c>
      <c r="X2003" s="5" t="n">
        <v>2</v>
      </c>
      <c r="Y2003" s="6" t="n">
        <v>7</v>
      </c>
      <c r="Z2003" s="6" t="n">
        <v>6</v>
      </c>
      <c r="AA2003" s="5" t="n">
        <v>2</v>
      </c>
      <c r="AB2003" s="5" t="n">
        <v>6</v>
      </c>
      <c r="AC2003" s="5" t="n">
        <v>8</v>
      </c>
    </row>
    <row r="2004" customFormat="false" ht="11.25" hidden="false" customHeight="false" outlineLevel="0" collapsed="false">
      <c r="Q2004" s="17"/>
    </row>
    <row r="2006" customFormat="false" ht="11.25" hidden="false" customHeight="false" outlineLevel="0" collapsed="false">
      <c r="N200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9:04Z</dcterms:created>
  <dc:creator>Evert Crawford</dc:creator>
  <dc:description/>
  <dc:language>en-US</dc:language>
  <cp:lastModifiedBy>Evert Crawford</cp:lastModifiedBy>
  <cp:lastPrinted>2006-04-20T23:13:09Z</cp:lastPrinted>
  <dcterms:modified xsi:type="dcterms:W3CDTF">2008-01-09T01:58:35Z</dcterms:modified>
  <cp:revision>0</cp:revision>
  <dc:subject>Price Statistics.</dc:subject>
  <dc:title>Houston Chronicle Big List - 200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2061238</vt:r8>
  </property>
  <property fmtid="{D5CDD505-2E9C-101B-9397-08002B2CF9AE}" pid="3" name="_AuthorEmail">
    <vt:lpwstr>Katherine.Feser@chron.com</vt:lpwstr>
  </property>
  <property fmtid="{D5CDD505-2E9C-101B-9397-08002B2CF9AE}" pid="4" name="_AuthorEmailDisplayName">
    <vt:lpwstr>Feser, Katherine</vt:lpwstr>
  </property>
  <property fmtid="{D5CDD505-2E9C-101B-9397-08002B2CF9AE}" pid="5" name="_EmailSubject">
    <vt:lpwstr>Big list</vt:lpwstr>
  </property>
  <property fmtid="{D5CDD505-2E9C-101B-9397-08002B2CF9AE}" pid="6" name="_ReviewingToolsShownOnce">
    <vt:lpwstr/>
  </property>
</Properties>
</file>