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verall Increase" sheetId="1" state="visible" r:id="rId2"/>
    <sheet name="Selected Subdivisions" sheetId="2" state="visible" r:id="rId3"/>
    <sheet name="Selected School Districts" sheetId="3" state="visible" r:id="rId4"/>
    <sheet name="Selected Cities" sheetId="4" state="visible" r:id="rId5"/>
    <sheet name="Selected Counties" sheetId="5" state="visible" r:id="rId6"/>
    <sheet name="Selected Locations" sheetId="6" state="visible" r:id="rId7"/>
  </sheets>
  <definedNames>
    <definedName function="false" hidden="false" name="PICKUM1" vbProcedure="false">#REF!</definedName>
    <definedName function="false" hidden="false" localSheetId="1" name="Excel_BuiltIn__FilterDatabase" vbProcedure="false">'Selected Subdivisions'!$A$1:$M$9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4" uniqueCount="2722">
  <si>
    <t xml:space="preserve">Statistic</t>
  </si>
  <si>
    <t xml:space="preserve">Inc/Dec 2002-03</t>
  </si>
  <si>
    <t xml:space="preserve">Average Annual Rate of Increase Since 1998</t>
  </si>
  <si>
    <t xml:space="preserve">Median</t>
  </si>
  <si>
    <t xml:space="preserve">COUNTY</t>
  </si>
  <si>
    <t xml:space="preserve">Subname</t>
  </si>
  <si>
    <t xml:space="preserve">Location</t>
  </si>
  <si>
    <t xml:space="preserve">KM</t>
  </si>
  <si>
    <t xml:space="preserve">Median 98</t>
  </si>
  <si>
    <t xml:space="preserve">Count 2002-2003</t>
  </si>
  <si>
    <t xml:space="preserve">Median 2002</t>
  </si>
  <si>
    <t xml:space="preserve">Median 2003</t>
  </si>
  <si>
    <t xml:space="preserve">Average Annual Increase 98-03</t>
  </si>
  <si>
    <t xml:space="preserve">Inc/Dec 02-03</t>
  </si>
  <si>
    <t xml:space="preserve">Highly Variable Prices PSF</t>
  </si>
  <si>
    <t xml:space="preserve">Few Sales</t>
  </si>
  <si>
    <t xml:space="preserve">Typical Price Range</t>
  </si>
  <si>
    <t xml:space="preserve">BRAZORIA</t>
  </si>
  <si>
    <t xml:space="preserve">ALEXANDER LANDING</t>
  </si>
  <si>
    <t xml:space="preserve">3 Outside Beltway 8</t>
  </si>
  <si>
    <t xml:space="preserve">615L</t>
  </si>
  <si>
    <t xml:space="preserve">Y</t>
  </si>
  <si>
    <t xml:space="preserve">$119,000 - $165,000</t>
  </si>
  <si>
    <t xml:space="preserve">ASHTON PARK</t>
  </si>
  <si>
    <t xml:space="preserve">614A</t>
  </si>
  <si>
    <t xml:space="preserve">N/A</t>
  </si>
  <si>
    <t xml:space="preserve">$151,000 - $181,000</t>
  </si>
  <si>
    <t xml:space="preserve">BANBURY CROSS</t>
  </si>
  <si>
    <t xml:space="preserve">$120,000 - $155,000</t>
  </si>
  <si>
    <t xml:space="preserve">COBBLESTONE</t>
  </si>
  <si>
    <t xml:space="preserve">615S</t>
  </si>
  <si>
    <t xml:space="preserve">$125,000 - $150,000</t>
  </si>
  <si>
    <t xml:space="preserve">CORRIGAN</t>
  </si>
  <si>
    <t xml:space="preserve">614R</t>
  </si>
  <si>
    <t xml:space="preserve">$91,000 - $114,000</t>
  </si>
  <si>
    <t xml:space="preserve">COUNTRYPLACE</t>
  </si>
  <si>
    <t xml:space="preserve">613F</t>
  </si>
  <si>
    <t xml:space="preserve">$110,000 - $169,000</t>
  </si>
  <si>
    <t xml:space="preserve">CRYSTAL LAKE</t>
  </si>
  <si>
    <t xml:space="preserve">613M</t>
  </si>
  <si>
    <t xml:space="preserve">$175,000 - $260,000</t>
  </si>
  <si>
    <t xml:space="preserve">DIXIE WOODS</t>
  </si>
  <si>
    <t xml:space="preserve">616T</t>
  </si>
  <si>
    <t xml:space="preserve">$159,000 - $188,000</t>
  </si>
  <si>
    <t xml:space="preserve">FAIRWAY VILLAGE AT SILVERLAKE</t>
  </si>
  <si>
    <t xml:space="preserve">613Y</t>
  </si>
  <si>
    <t xml:space="preserve">$167,000 - $218,000</t>
  </si>
  <si>
    <t xml:space="preserve">OAKBROOK</t>
  </si>
  <si>
    <t xml:space="preserve">615Z</t>
  </si>
  <si>
    <t xml:space="preserve">$128,000 - $163,000</t>
  </si>
  <si>
    <t xml:space="preserve">OAKBROOK ESTATES</t>
  </si>
  <si>
    <t xml:space="preserve">$131,000 - $163,000</t>
  </si>
  <si>
    <t xml:space="preserve">PARKVIEW</t>
  </si>
  <si>
    <t xml:space="preserve">615U</t>
  </si>
  <si>
    <t xml:space="preserve">$105,000 - $138,000</t>
  </si>
  <si>
    <t xml:space="preserve">PINE HOLLOW</t>
  </si>
  <si>
    <t xml:space="preserve">$157,000 - $208,000</t>
  </si>
  <si>
    <t xml:space="preserve">SEDGEFIELD AT SILVERLAKE</t>
  </si>
  <si>
    <t xml:space="preserve">$145,000 - $169,000</t>
  </si>
  <si>
    <t xml:space="preserve">SOUTHDOWN</t>
  </si>
  <si>
    <t xml:space="preserve">613G</t>
  </si>
  <si>
    <t xml:space="preserve">$92,000 - $160,000</t>
  </si>
  <si>
    <t xml:space="preserve">SOUTHWYCK</t>
  </si>
  <si>
    <t xml:space="preserve">613V</t>
  </si>
  <si>
    <t xml:space="preserve">$124,000 - $190,000</t>
  </si>
  <si>
    <t xml:space="preserve">SPRINGBROOK AT SILVERLAKE</t>
  </si>
  <si>
    <t xml:space="preserve">613T</t>
  </si>
  <si>
    <t xml:space="preserve">$250,000 - $324,000</t>
  </si>
  <si>
    <t xml:space="preserve">SPRINGFIELD</t>
  </si>
  <si>
    <t xml:space="preserve">614Z</t>
  </si>
  <si>
    <t xml:space="preserve">$115,000 - $138,000</t>
  </si>
  <si>
    <t xml:space="preserve">SUNRISE LAKES</t>
  </si>
  <si>
    <t xml:space="preserve">613Q</t>
  </si>
  <si>
    <t xml:space="preserve">$163,000 - $225,000</t>
  </si>
  <si>
    <t xml:space="preserve">SUNSET LAKES</t>
  </si>
  <si>
    <t xml:space="preserve">616X</t>
  </si>
  <si>
    <t xml:space="preserve">$143,000 - $185,000</t>
  </si>
  <si>
    <t xml:space="preserve">SUNSET MEADOWS-NASAWOOD</t>
  </si>
  <si>
    <t xml:space="preserve">$130,000 - $167,000</t>
  </si>
  <si>
    <t xml:space="preserve">THE LAKES AT COUNTRYPLACE</t>
  </si>
  <si>
    <t xml:space="preserve">613D</t>
  </si>
  <si>
    <t xml:space="preserve">$194,000 - $277,000</t>
  </si>
  <si>
    <t xml:space="preserve">VILLAGES OF EDGEWATER ESTATES</t>
  </si>
  <si>
    <t xml:space="preserve">$159,000 - $270,000</t>
  </si>
  <si>
    <t xml:space="preserve">WEST OAKS</t>
  </si>
  <si>
    <t xml:space="preserve">614T</t>
  </si>
  <si>
    <t xml:space="preserve">$155,000 - $220,000</t>
  </si>
  <si>
    <t xml:space="preserve">WEST OAKS VILLAGE</t>
  </si>
  <si>
    <t xml:space="preserve">$142,000 - $181,000</t>
  </si>
  <si>
    <t xml:space="preserve">WESTWOOD VILLAGE</t>
  </si>
  <si>
    <t xml:space="preserve">615W</t>
  </si>
  <si>
    <t xml:space="preserve">$121,000 - $143,000</t>
  </si>
  <si>
    <t xml:space="preserve">WILLOWICK</t>
  </si>
  <si>
    <t xml:space="preserve">$110,000 - $148,000</t>
  </si>
  <si>
    <t xml:space="preserve">WOODCREEK</t>
  </si>
  <si>
    <t xml:space="preserve">616S</t>
  </si>
  <si>
    <t xml:space="preserve">$109,000 - $140,000</t>
  </si>
  <si>
    <t xml:space="preserve">FORT BEND</t>
  </si>
  <si>
    <t xml:space="preserve">ALCORN BEND</t>
  </si>
  <si>
    <t xml:space="preserve">608K</t>
  </si>
  <si>
    <t xml:space="preserve">$487,000 - $730,000</t>
  </si>
  <si>
    <t xml:space="preserve">AUSTIN PARK</t>
  </si>
  <si>
    <t xml:space="preserve">608H</t>
  </si>
  <si>
    <t xml:space="preserve">$176,000 - $256,000</t>
  </si>
  <si>
    <t xml:space="preserve">AVALON - VILLAGES OF AVALON</t>
  </si>
  <si>
    <t xml:space="preserve">$257,000 - $360,000</t>
  </si>
  <si>
    <t xml:space="preserve">BARRINGTON PLACE</t>
  </si>
  <si>
    <t xml:space="preserve">568C</t>
  </si>
  <si>
    <t xml:space="preserve">$105,000 - $147,000</t>
  </si>
  <si>
    <t xml:space="preserve">BRAZOS LANDING</t>
  </si>
  <si>
    <t xml:space="preserve">$273,000 - $373,000</t>
  </si>
  <si>
    <t xml:space="preserve">BRIAR VILLA SOUTH</t>
  </si>
  <si>
    <t xml:space="preserve">611B</t>
  </si>
  <si>
    <t xml:space="preserve">$71,000 - $129,000</t>
  </si>
  <si>
    <t xml:space="preserve">BRIARGATE</t>
  </si>
  <si>
    <t xml:space="preserve">571W</t>
  </si>
  <si>
    <t xml:space="preserve">$64,000 - $98,000</t>
  </si>
  <si>
    <t xml:space="preserve">BRIDGEWATER</t>
  </si>
  <si>
    <t xml:space="preserve">608L</t>
  </si>
  <si>
    <t xml:space="preserve">$210,000 - $295,000</t>
  </si>
  <si>
    <t xml:space="preserve">CANYON GATE AT THE BRAZOS</t>
  </si>
  <si>
    <t xml:space="preserve">607K</t>
  </si>
  <si>
    <t xml:space="preserve">$140,000 - $198,000</t>
  </si>
  <si>
    <t xml:space="preserve">CHIMNEYSTONE</t>
  </si>
  <si>
    <t xml:space="preserve">609A</t>
  </si>
  <si>
    <t xml:space="preserve">$94,000 - $115,000</t>
  </si>
  <si>
    <t xml:space="preserve">CINCO RANCH  WILLOW FORK</t>
  </si>
  <si>
    <t xml:space="preserve">485V</t>
  </si>
  <si>
    <t xml:space="preserve">$220,000 - $379,000</t>
  </si>
  <si>
    <t xml:space="preserve">CINCO RANCH CANYON GATE</t>
  </si>
  <si>
    <t xml:space="preserve">526A</t>
  </si>
  <si>
    <t xml:space="preserve">$121,000 - $210,000</t>
  </si>
  <si>
    <t xml:space="preserve">CINCO RANCH CINCO FOREST</t>
  </si>
  <si>
    <t xml:space="preserve">485Y</t>
  </si>
  <si>
    <t xml:space="preserve">$265,000 - $533,000</t>
  </si>
  <si>
    <t xml:space="preserve">CINCO RANCH EQUESTRIAN VILLAGE</t>
  </si>
  <si>
    <t xml:space="preserve">486T</t>
  </si>
  <si>
    <t xml:space="preserve">$139,000 - $179,000</t>
  </si>
  <si>
    <t xml:space="preserve">CINCO RANCH GREENWAY VILLAGE</t>
  </si>
  <si>
    <t xml:space="preserve">485Q</t>
  </si>
  <si>
    <t xml:space="preserve">$165,000 - $253,000</t>
  </si>
  <si>
    <t xml:space="preserve">CINCO RANCH MEADOW PLACE</t>
  </si>
  <si>
    <t xml:space="preserve">525D</t>
  </si>
  <si>
    <t xml:space="preserve">$152,000 - $217,000</t>
  </si>
  <si>
    <t xml:space="preserve">CINCO RANCH NORTH LAKE VILLAGE</t>
  </si>
  <si>
    <t xml:space="preserve">$194,000 - $445,000</t>
  </si>
  <si>
    <t xml:space="preserve">CINCO RANCH SOUTH LAKE VILLAGE</t>
  </si>
  <si>
    <t xml:space="preserve">485U</t>
  </si>
  <si>
    <t xml:space="preserve">$205,000 - $390,000</t>
  </si>
  <si>
    <t xml:space="preserve">CINCO RANCH SOUTHPARK</t>
  </si>
  <si>
    <t xml:space="preserve">$126,000 - $157,000</t>
  </si>
  <si>
    <t xml:space="preserve">CINCO RANCH WEST</t>
  </si>
  <si>
    <t xml:space="preserve">485T</t>
  </si>
  <si>
    <t xml:space="preserve">$154,000 - $265,000</t>
  </si>
  <si>
    <t xml:space="preserve">CLAYTON'S BEND</t>
  </si>
  <si>
    <t xml:space="preserve">567X</t>
  </si>
  <si>
    <t xml:space="preserve">$200,000 - $294,000</t>
  </si>
  <si>
    <t xml:space="preserve">COLONY BEND</t>
  </si>
  <si>
    <t xml:space="preserve">608C</t>
  </si>
  <si>
    <t xml:space="preserve">$134,000 - $178,000</t>
  </si>
  <si>
    <t xml:space="preserve">COLONY LAKES</t>
  </si>
  <si>
    <t xml:space="preserve">609Q</t>
  </si>
  <si>
    <t xml:space="preserve">$143,000 - $233,000</t>
  </si>
  <si>
    <t xml:space="preserve">COMMONWEALTH PARK</t>
  </si>
  <si>
    <t xml:space="preserve">608M</t>
  </si>
  <si>
    <t xml:space="preserve">$228,000 - $357,000</t>
  </si>
  <si>
    <t xml:space="preserve">COVINGTON WOODS</t>
  </si>
  <si>
    <t xml:space="preserve">568F</t>
  </si>
  <si>
    <t xml:space="preserve">$102,000 - $132,000</t>
  </si>
  <si>
    <t xml:space="preserve">DOVE COUNTRY</t>
  </si>
  <si>
    <t xml:space="preserve">569V</t>
  </si>
  <si>
    <t xml:space="preserve">$85,000 - $102,000</t>
  </si>
  <si>
    <t xml:space="preserve">DOVER</t>
  </si>
  <si>
    <t xml:space="preserve">528S</t>
  </si>
  <si>
    <t xml:space="preserve">$96,000 - $112,000</t>
  </si>
  <si>
    <t xml:space="preserve">EAGLEWOOD</t>
  </si>
  <si>
    <t xml:space="preserve">527P</t>
  </si>
  <si>
    <t xml:space="preserve">$116,000 - $154,000</t>
  </si>
  <si>
    <t xml:space="preserve">ELDRIDGE PARK VILLAGE</t>
  </si>
  <si>
    <t xml:space="preserve">528X</t>
  </si>
  <si>
    <t xml:space="preserve">$121,000 - $148,000</t>
  </si>
  <si>
    <t xml:space="preserve">FALCON LANDING</t>
  </si>
  <si>
    <t xml:space="preserve">485K</t>
  </si>
  <si>
    <t xml:space="preserve">$135,000 - $176,000</t>
  </si>
  <si>
    <t xml:space="preserve">FALCON POINT</t>
  </si>
  <si>
    <t xml:space="preserve">485E</t>
  </si>
  <si>
    <t xml:space="preserve">$188,000 - $315,000</t>
  </si>
  <si>
    <t xml:space="preserve">FALCON RANCH</t>
  </si>
  <si>
    <t xml:space="preserve">485S</t>
  </si>
  <si>
    <t xml:space="preserve">$146,000 - $239,000</t>
  </si>
  <si>
    <t xml:space="preserve">GLEN LAUREL</t>
  </si>
  <si>
    <t xml:space="preserve">568A</t>
  </si>
  <si>
    <t xml:space="preserve">$159,000 - $244,000</t>
  </si>
  <si>
    <t xml:space="preserve">GRAND LAKES</t>
  </si>
  <si>
    <t xml:space="preserve">525C</t>
  </si>
  <si>
    <t xml:space="preserve">$161,000 - $390,000</t>
  </si>
  <si>
    <t xml:space="preserve">GREATWOOD BEND</t>
  </si>
  <si>
    <t xml:space="preserve">607N</t>
  </si>
  <si>
    <t xml:space="preserve">$170,000 - $215,000</t>
  </si>
  <si>
    <t xml:space="preserve">GREATWOOD BROOKS MILL</t>
  </si>
  <si>
    <t xml:space="preserve">607U</t>
  </si>
  <si>
    <t xml:space="preserve">$184,000 - $243,000</t>
  </si>
  <si>
    <t xml:space="preserve">GREATWOOD CROSSING</t>
  </si>
  <si>
    <t xml:space="preserve">$142,000 - $171,000</t>
  </si>
  <si>
    <t xml:space="preserve">GREATWOOD FOREST</t>
  </si>
  <si>
    <t xml:space="preserve">$207,000 - $313,000</t>
  </si>
  <si>
    <t xml:space="preserve">GREATWOOD GLEN</t>
  </si>
  <si>
    <t xml:space="preserve">$163,000 - $209,000</t>
  </si>
  <si>
    <t xml:space="preserve">GREATWOOD KNOLL</t>
  </si>
  <si>
    <t xml:space="preserve">$140,000 - $166,000</t>
  </si>
  <si>
    <t xml:space="preserve">GREATWOOD SHORES</t>
  </si>
  <si>
    <t xml:space="preserve">$280,000 - $491,000</t>
  </si>
  <si>
    <t xml:space="preserve">GREATWOOD STONEBRIDGE</t>
  </si>
  <si>
    <t xml:space="preserve">$157,000 - $195,000</t>
  </si>
  <si>
    <t xml:space="preserve">GREATWOOD TERRACE</t>
  </si>
  <si>
    <t xml:space="preserve">$147,000 - $174,000</t>
  </si>
  <si>
    <t xml:space="preserve">GREATWOOD TRAILS</t>
  </si>
  <si>
    <t xml:space="preserve">$191,000 - $240,000</t>
  </si>
  <si>
    <t xml:space="preserve">GREATWOOD TUSCANY PLACE</t>
  </si>
  <si>
    <t xml:space="preserve">607P</t>
  </si>
  <si>
    <t xml:space="preserve">$260,000 - $349,000</t>
  </si>
  <si>
    <t xml:space="preserve">GREATWOOD VILLAGE</t>
  </si>
  <si>
    <t xml:space="preserve">$156,000 - $189,000</t>
  </si>
  <si>
    <t xml:space="preserve">GREATWOON MANOR</t>
  </si>
  <si>
    <t xml:space="preserve">$217,000 - $322,000</t>
  </si>
  <si>
    <t xml:space="preserve">GREENWOOD</t>
  </si>
  <si>
    <t xml:space="preserve">605P</t>
  </si>
  <si>
    <t xml:space="preserve">$65,000 - $95,000</t>
  </si>
  <si>
    <t xml:space="preserve">HERITAGE COLONY</t>
  </si>
  <si>
    <t xml:space="preserve">609K</t>
  </si>
  <si>
    <t xml:space="preserve">$165,000 - $231,000</t>
  </si>
  <si>
    <t xml:space="preserve">HICKORY CREEK</t>
  </si>
  <si>
    <t xml:space="preserve">525F</t>
  </si>
  <si>
    <t xml:space="preserve">$97,000 - $126,000</t>
  </si>
  <si>
    <t xml:space="preserve">HIGH MEADOWS</t>
  </si>
  <si>
    <t xml:space="preserve">566Z</t>
  </si>
  <si>
    <t xml:space="preserve">$133,000 - $153,000</t>
  </si>
  <si>
    <t xml:space="preserve">HUNTERS GLEN</t>
  </si>
  <si>
    <t xml:space="preserve">570Y</t>
  </si>
  <si>
    <t xml:space="preserve">$83,000 - $112,000</t>
  </si>
  <si>
    <t xml:space="preserve">HUNTERS GREEN</t>
  </si>
  <si>
    <t xml:space="preserve">570W</t>
  </si>
  <si>
    <t xml:space="preserve">$87,000 - $123,000</t>
  </si>
  <si>
    <t xml:space="preserve">KEEGANS WOOD</t>
  </si>
  <si>
    <t xml:space="preserve">528P</t>
  </si>
  <si>
    <t xml:space="preserve">$76,000 - $106,000</t>
  </si>
  <si>
    <t xml:space="preserve">KELLIWOOD GREENS</t>
  </si>
  <si>
    <t xml:space="preserve">486W</t>
  </si>
  <si>
    <t xml:space="preserve">$313,000 - $520,000</t>
  </si>
  <si>
    <t xml:space="preserve">KINGSBRIDGE PARK</t>
  </si>
  <si>
    <t xml:space="preserve">528N</t>
  </si>
  <si>
    <t xml:space="preserve">$124,000 - $155,000</t>
  </si>
  <si>
    <t xml:space="preserve">KINGSBRIDGE PLACE</t>
  </si>
  <si>
    <t xml:space="preserve">527V</t>
  </si>
  <si>
    <t xml:space="preserve">$142,000 - $195,000</t>
  </si>
  <si>
    <t xml:space="preserve">KINGSWAY</t>
  </si>
  <si>
    <t xml:space="preserve">$106,000 - $142,000</t>
  </si>
  <si>
    <t xml:space="preserve">LAKE COLONY</t>
  </si>
  <si>
    <t xml:space="preserve">609F</t>
  </si>
  <si>
    <t xml:space="preserve">$137,000 - $190,000</t>
  </si>
  <si>
    <t xml:space="preserve">LAKEFIELD</t>
  </si>
  <si>
    <t xml:space="preserve">609E</t>
  </si>
  <si>
    <t xml:space="preserve">$115,000 - $159,000</t>
  </si>
  <si>
    <t xml:space="preserve">LAKES OF AUSTIN PARK</t>
  </si>
  <si>
    <t xml:space="preserve">$195,000 - $269,000</t>
  </si>
  <si>
    <t xml:space="preserve">LAKESIDE MEADOW</t>
  </si>
  <si>
    <t xml:space="preserve">569X</t>
  </si>
  <si>
    <t xml:space="preserve">$183,000 - $284,000</t>
  </si>
  <si>
    <t xml:space="preserve">LEXINGTON COLONY</t>
  </si>
  <si>
    <t xml:space="preserve">$126,000 - $170,000</t>
  </si>
  <si>
    <t xml:space="preserve">LEXINGTON SETTLEMENT</t>
  </si>
  <si>
    <t xml:space="preserve">$116,000 - $156,000</t>
  </si>
  <si>
    <t xml:space="preserve">MEADOWCREEK</t>
  </si>
  <si>
    <t xml:space="preserve">610A</t>
  </si>
  <si>
    <t xml:space="preserve">$84,000 - $139,000</t>
  </si>
  <si>
    <t xml:space="preserve">MEADOWGLEN</t>
  </si>
  <si>
    <t xml:space="preserve">569A</t>
  </si>
  <si>
    <t xml:space="preserve">$115,000 - $175,000</t>
  </si>
  <si>
    <t xml:space="preserve">MISSION BEND</t>
  </si>
  <si>
    <t xml:space="preserve">527L</t>
  </si>
  <si>
    <t xml:space="preserve">$85,000 - $115,000</t>
  </si>
  <si>
    <t xml:space="preserve">MISSION BEND SAN MIGUEL</t>
  </si>
  <si>
    <t xml:space="preserve">$86,000 - $122,000</t>
  </si>
  <si>
    <t xml:space="preserve">MISSION BEND SOUTH</t>
  </si>
  <si>
    <t xml:space="preserve">527K</t>
  </si>
  <si>
    <t xml:space="preserve">$78,000 - $115,000</t>
  </si>
  <si>
    <t xml:space="preserve">MISSION GLEN</t>
  </si>
  <si>
    <t xml:space="preserve">527Q</t>
  </si>
  <si>
    <t xml:space="preserve">$77,000 - $133,000</t>
  </si>
  <si>
    <t xml:space="preserve">MISSION GLEN ESTATES</t>
  </si>
  <si>
    <t xml:space="preserve">$120,000 - $157,000</t>
  </si>
  <si>
    <t xml:space="preserve">MISSION GREEN NORTH</t>
  </si>
  <si>
    <t xml:space="preserve">$96,000 - $128,000</t>
  </si>
  <si>
    <t xml:space="preserve">MISSION WEST</t>
  </si>
  <si>
    <t xml:space="preserve">$60,000 - $99,000</t>
  </si>
  <si>
    <t xml:space="preserve">NEW TERRITORY</t>
  </si>
  <si>
    <t xml:space="preserve">567W</t>
  </si>
  <si>
    <t xml:space="preserve">$139,000 - $332,000</t>
  </si>
  <si>
    <t xml:space="preserve">OAK LAKE ESTATES</t>
  </si>
  <si>
    <t xml:space="preserve">567D</t>
  </si>
  <si>
    <t xml:space="preserve">$144,000 - $184,000</t>
  </si>
  <si>
    <t xml:space="preserve">OAKS OF ALCORN</t>
  </si>
  <si>
    <t xml:space="preserve">608F</t>
  </si>
  <si>
    <t xml:space="preserve">$248,000 - $319,000</t>
  </si>
  <si>
    <t xml:space="preserve">ORCHARD LAKE ESTATES</t>
  </si>
  <si>
    <t xml:space="preserve">999Z</t>
  </si>
  <si>
    <t xml:space="preserve">$210,000 - $366,000</t>
  </si>
  <si>
    <t xml:space="preserve">PALMER PLANTATION AT LAKE OLYMPIA</t>
  </si>
  <si>
    <t xml:space="preserve">609M</t>
  </si>
  <si>
    <t xml:space="preserve">$133,000 - $150,000</t>
  </si>
  <si>
    <t xml:space="preserve">PARK POINTE</t>
  </si>
  <si>
    <t xml:space="preserve">567H</t>
  </si>
  <si>
    <t xml:space="preserve">$138,000 - $191,000</t>
  </si>
  <si>
    <t xml:space="preserve">PARKVIEW VILLAGE AT LAKE OLYMPIA</t>
  </si>
  <si>
    <t xml:space="preserve">610P</t>
  </si>
  <si>
    <t xml:space="preserve">$165,000 - $222,000</t>
  </si>
  <si>
    <t xml:space="preserve">PECAN GROVE PLANTATION</t>
  </si>
  <si>
    <t xml:space="preserve">566J</t>
  </si>
  <si>
    <t xml:space="preserve">$134,000 - $262,000</t>
  </si>
  <si>
    <t xml:space="preserve">PECAN LAKES</t>
  </si>
  <si>
    <t xml:space="preserve">565M</t>
  </si>
  <si>
    <t xml:space="preserve">$141,000 - $211,000</t>
  </si>
  <si>
    <t xml:space="preserve">PHEASANT CREEK</t>
  </si>
  <si>
    <t xml:space="preserve">567G</t>
  </si>
  <si>
    <t xml:space="preserve">$88,000 - $123,000</t>
  </si>
  <si>
    <t xml:space="preserve">PIN OAK VILLAGE</t>
  </si>
  <si>
    <t xml:space="preserve">484G</t>
  </si>
  <si>
    <t xml:space="preserve">$180,000 - $281,000</t>
  </si>
  <si>
    <t xml:space="preserve">PLANTATION BEND</t>
  </si>
  <si>
    <t xml:space="preserve">569W</t>
  </si>
  <si>
    <t xml:space="preserve">$184,000 - $248,000</t>
  </si>
  <si>
    <t xml:space="preserve">PLANTATION CREEK</t>
  </si>
  <si>
    <t xml:space="preserve">609B</t>
  </si>
  <si>
    <t xml:space="preserve">$149,000 - $188,000</t>
  </si>
  <si>
    <t xml:space="preserve">PROVIDENCE</t>
  </si>
  <si>
    <t xml:space="preserve">527R</t>
  </si>
  <si>
    <t xml:space="preserve">$126,000 - $158,000</t>
  </si>
  <si>
    <t xml:space="preserve">QUAIL GLEN</t>
  </si>
  <si>
    <t xml:space="preserve">610G</t>
  </si>
  <si>
    <t xml:space="preserve">$75,000 - $105,000</t>
  </si>
  <si>
    <t xml:space="preserve">QUAIL GREEN</t>
  </si>
  <si>
    <t xml:space="preserve">610B</t>
  </si>
  <si>
    <t xml:space="preserve">$83,000 - $136,000</t>
  </si>
  <si>
    <t xml:space="preserve">QUAIL GREEN WEST</t>
  </si>
  <si>
    <t xml:space="preserve">570X</t>
  </si>
  <si>
    <t xml:space="preserve">$73,000 - $113,000</t>
  </si>
  <si>
    <t xml:space="preserve">QUAIL RUN</t>
  </si>
  <si>
    <t xml:space="preserve">610C</t>
  </si>
  <si>
    <t xml:space="preserve">$74,000 - $105,000</t>
  </si>
  <si>
    <t xml:space="preserve">QUAIL VALLEY EAST</t>
  </si>
  <si>
    <t xml:space="preserve">610E</t>
  </si>
  <si>
    <t xml:space="preserve">$85,000 - $127,000</t>
  </si>
  <si>
    <t xml:space="preserve">QUAIL VALLEY ELDORADO</t>
  </si>
  <si>
    <t xml:space="preserve">609D</t>
  </si>
  <si>
    <t xml:space="preserve">$118,000 - $221,000</t>
  </si>
  <si>
    <t xml:space="preserve">QUAIL VALLEY GLENN LAKES</t>
  </si>
  <si>
    <t xml:space="preserve">610J</t>
  </si>
  <si>
    <t xml:space="preserve">$129,000 - $185,000</t>
  </si>
  <si>
    <t xml:space="preserve">QUAIL VALLEY LA QUINTA</t>
  </si>
  <si>
    <t xml:space="preserve">609H</t>
  </si>
  <si>
    <t xml:space="preserve">$132,000 - $222,000</t>
  </si>
  <si>
    <t xml:space="preserve">QUAIL VALLEY THUNDERBIRD</t>
  </si>
  <si>
    <t xml:space="preserve">$152,000 - $244,000</t>
  </si>
  <si>
    <t xml:space="preserve">QUAIL VALLEY THUNDERBIRD NORTH</t>
  </si>
  <si>
    <t xml:space="preserve">610F</t>
  </si>
  <si>
    <t xml:space="preserve">$94,000 - $116,000</t>
  </si>
  <si>
    <t xml:space="preserve">QUAIL VALLEY THUNDERBIRD PATIO HOMES</t>
  </si>
  <si>
    <t xml:space="preserve">$126,000 - $175,000</t>
  </si>
  <si>
    <t xml:space="preserve">QUAIL VALLEY THUNDERBIRD WEST</t>
  </si>
  <si>
    <t xml:space="preserve">609L</t>
  </si>
  <si>
    <t xml:space="preserve">$108,000 - $168,000</t>
  </si>
  <si>
    <t xml:space="preserve">RAGUS LAKE ESTATES</t>
  </si>
  <si>
    <t xml:space="preserve">568E</t>
  </si>
  <si>
    <t xml:space="preserve">$94,000 - $113,000</t>
  </si>
  <si>
    <t xml:space="preserve">RIDGEGATE S/D</t>
  </si>
  <si>
    <t xml:space="preserve">571X</t>
  </si>
  <si>
    <t xml:space="preserve">$63,000 - $90,000</t>
  </si>
  <si>
    <t xml:space="preserve">RIDGEMONT</t>
  </si>
  <si>
    <t xml:space="preserve">611C</t>
  </si>
  <si>
    <t xml:space="preserve">$46,000 - $85,000</t>
  </si>
  <si>
    <t xml:space="preserve">RIVERPARK</t>
  </si>
  <si>
    <t xml:space="preserve">607E</t>
  </si>
  <si>
    <t xml:space="preserve">$147,000 - $217,000</t>
  </si>
  <si>
    <t xml:space="preserve">ROBINSON'S LANDING</t>
  </si>
  <si>
    <t xml:space="preserve">567U</t>
  </si>
  <si>
    <t xml:space="preserve">$136,000 - $160,000</t>
  </si>
  <si>
    <t xml:space="preserve">SETTLERS GROVE</t>
  </si>
  <si>
    <t xml:space="preserve">$114,000 - $154,000</t>
  </si>
  <si>
    <t xml:space="preserve">SETTLERS PARK</t>
  </si>
  <si>
    <t xml:space="preserve">608D</t>
  </si>
  <si>
    <t xml:space="preserve">$106,000 - $140,000</t>
  </si>
  <si>
    <t xml:space="preserve">SIENNA - STEEP BANK VILLAGE</t>
  </si>
  <si>
    <t xml:space="preserve">650K</t>
  </si>
  <si>
    <t xml:space="preserve">$157,000 - $319,000</t>
  </si>
  <si>
    <t xml:space="preserve">SIENNA VILLAGE OF SHIPMAN'S LANDING</t>
  </si>
  <si>
    <t xml:space="preserve">650L</t>
  </si>
  <si>
    <t xml:space="preserve">$173,000 - $284,000</t>
  </si>
  <si>
    <t xml:space="preserve">STAFFORD RUN</t>
  </si>
  <si>
    <t xml:space="preserve">570S</t>
  </si>
  <si>
    <t xml:space="preserve">$93,000 - $145,000</t>
  </si>
  <si>
    <t xml:space="preserve">STRATFORD PARK VILLAGE</t>
  </si>
  <si>
    <t xml:space="preserve">567K</t>
  </si>
  <si>
    <t xml:space="preserve">$131,000 - $160,000</t>
  </si>
  <si>
    <t xml:space="preserve">SUGAR CREEK</t>
  </si>
  <si>
    <t xml:space="preserve">568V</t>
  </si>
  <si>
    <t xml:space="preserve">$160,000 - $356,000</t>
  </si>
  <si>
    <t xml:space="preserve">SUGAR LAKES</t>
  </si>
  <si>
    <t xml:space="preserve">568P</t>
  </si>
  <si>
    <t xml:space="preserve">$204,000 - $439,000</t>
  </si>
  <si>
    <t xml:space="preserve">SUGARMILL</t>
  </si>
  <si>
    <t xml:space="preserve">$136,000 - $274,000</t>
  </si>
  <si>
    <t xml:space="preserve">SUGARWOOD R/P</t>
  </si>
  <si>
    <t xml:space="preserve">$179,000 - $254,000</t>
  </si>
  <si>
    <t xml:space="preserve">SUMMERFIELD</t>
  </si>
  <si>
    <t xml:space="preserve">567F</t>
  </si>
  <si>
    <t xml:space="preserve">$123,000 - $150,000</t>
  </si>
  <si>
    <t xml:space="preserve">SUNRISE BAY AT LAKE OLYMPIA</t>
  </si>
  <si>
    <t xml:space="preserve">$150,000 - $176,000</t>
  </si>
  <si>
    <t xml:space="preserve">SUTTON FOREST</t>
  </si>
  <si>
    <t xml:space="preserve">608Q</t>
  </si>
  <si>
    <t xml:space="preserve">$266,000 - $390,000</t>
  </si>
  <si>
    <t xml:space="preserve">SWEETWATER</t>
  </si>
  <si>
    <t xml:space="preserve">608G</t>
  </si>
  <si>
    <t xml:space="preserve">$338,000 - $913,000</t>
  </si>
  <si>
    <t xml:space="preserve">TARA</t>
  </si>
  <si>
    <t xml:space="preserve">606V</t>
  </si>
  <si>
    <t xml:space="preserve">$75,000 - $111,000</t>
  </si>
  <si>
    <t xml:space="preserve">TEAL RUN</t>
  </si>
  <si>
    <t xml:space="preserve">651A</t>
  </si>
  <si>
    <t xml:space="preserve">$113,000 - $160,000</t>
  </si>
  <si>
    <t xml:space="preserve">THE GROVE</t>
  </si>
  <si>
    <t xml:space="preserve">566E</t>
  </si>
  <si>
    <t xml:space="preserve">$94,000 - $150,000</t>
  </si>
  <si>
    <t xml:space="preserve">THE HIGHLANDS</t>
  </si>
  <si>
    <t xml:space="preserve">568Z</t>
  </si>
  <si>
    <t xml:space="preserve">$107,000 - $135,000</t>
  </si>
  <si>
    <t xml:space="preserve">THE MEADOWS</t>
  </si>
  <si>
    <t xml:space="preserve">$106,000 - $141,000</t>
  </si>
  <si>
    <t xml:space="preserve">THE PROMENADE AT STAFFORD RUN</t>
  </si>
  <si>
    <t xml:space="preserve">569P</t>
  </si>
  <si>
    <t xml:space="preserve">$141,000 - $185,000</t>
  </si>
  <si>
    <t xml:space="preserve">TOWNEWEST</t>
  </si>
  <si>
    <t xml:space="preserve">$76,000 - $102,000</t>
  </si>
  <si>
    <t xml:space="preserve">VICKSBURG VILLAGE OF CUMBERLAND</t>
  </si>
  <si>
    <t xml:space="preserve">610U</t>
  </si>
  <si>
    <t xml:space="preserve">$122,000 - $162,000</t>
  </si>
  <si>
    <t xml:space="preserve">VILLAGE OF OAK LAKE</t>
  </si>
  <si>
    <t xml:space="preserve">567C</t>
  </si>
  <si>
    <t xml:space="preserve">$124,000 - $170,000</t>
  </si>
  <si>
    <t xml:space="preserve">VILLAGES OF TOWN CENTER</t>
  </si>
  <si>
    <t xml:space="preserve">$106,000 - $130,000</t>
  </si>
  <si>
    <t xml:space="preserve">WATERSIDE ESTATES</t>
  </si>
  <si>
    <t xml:space="preserve">526W</t>
  </si>
  <si>
    <t xml:space="preserve">$170,000 - $361,000</t>
  </si>
  <si>
    <t xml:space="preserve">WATERSIDE VILLAGE</t>
  </si>
  <si>
    <t xml:space="preserve">$135,000 - $166,000</t>
  </si>
  <si>
    <t xml:space="preserve">527E</t>
  </si>
  <si>
    <t xml:space="preserve">$123,000 - $159,000</t>
  </si>
  <si>
    <t xml:space="preserve">WESTON LAKES</t>
  </si>
  <si>
    <t xml:space="preserve">522N</t>
  </si>
  <si>
    <t xml:space="preserve">$226,000 - $383,000</t>
  </si>
  <si>
    <t xml:space="preserve">WESTPARK LAKES</t>
  </si>
  <si>
    <t xml:space="preserve">525K</t>
  </si>
  <si>
    <t xml:space="preserve">$108,000 - $145,000</t>
  </si>
  <si>
    <t xml:space="preserve">WOODBRIDGE FBC</t>
  </si>
  <si>
    <t xml:space="preserve">$154,000 - $282,000</t>
  </si>
  <si>
    <t xml:space="preserve">WOODSTREAM</t>
  </si>
  <si>
    <t xml:space="preserve">608B</t>
  </si>
  <si>
    <t xml:space="preserve">$133,000 - $176,000</t>
  </si>
  <si>
    <t xml:space="preserve">GALVESTON</t>
  </si>
  <si>
    <t xml:space="preserve">ALTA LOMA OUTLOTS</t>
  </si>
  <si>
    <t xml:space="preserve">734Z</t>
  </si>
  <si>
    <t xml:space="preserve">$67,000 - $170,000</t>
  </si>
  <si>
    <t xml:space="preserve">ANNALEA KINGSPARK</t>
  </si>
  <si>
    <t xml:space="preserve">616Y</t>
  </si>
  <si>
    <t xml:space="preserve">$72,000 - $108,000</t>
  </si>
  <si>
    <t xml:space="preserve">BAY COLONY POINTE</t>
  </si>
  <si>
    <t xml:space="preserve">698H</t>
  </si>
  <si>
    <t xml:space="preserve">$123,000 - $146,000</t>
  </si>
  <si>
    <t xml:space="preserve">BAY RIDGE</t>
  </si>
  <si>
    <t xml:space="preserve">660J</t>
  </si>
  <si>
    <t xml:space="preserve">$77,000 - $104,000</t>
  </si>
  <si>
    <t xml:space="preserve">BRIAR GLEN</t>
  </si>
  <si>
    <t xml:space="preserve">660X</t>
  </si>
  <si>
    <t xml:space="preserve">$78,000 - $111,000</t>
  </si>
  <si>
    <t xml:space="preserve">BRITTANY BAY</t>
  </si>
  <si>
    <t xml:space="preserve">658T</t>
  </si>
  <si>
    <t xml:space="preserve">$120,000 - $150,000</t>
  </si>
  <si>
    <t xml:space="preserve">BRITTANY LAKES</t>
  </si>
  <si>
    <t xml:space="preserve">658U</t>
  </si>
  <si>
    <t xml:space="preserve">$158,000 - $213,000</t>
  </si>
  <si>
    <t xml:space="preserve">CEDAR LANDING</t>
  </si>
  <si>
    <t xml:space="preserve">658N</t>
  </si>
  <si>
    <t xml:space="preserve">$142,000 - $186,000</t>
  </si>
  <si>
    <t xml:space="preserve">CHEYENNE S/D</t>
  </si>
  <si>
    <t xml:space="preserve">$77,000 - $112,000</t>
  </si>
  <si>
    <t xml:space="preserve">CLAREMONT PARK</t>
  </si>
  <si>
    <t xml:space="preserve">$157,000 - $197,000</t>
  </si>
  <si>
    <t xml:space="preserve">CLEAR CREEK HEIGHTS</t>
  </si>
  <si>
    <t xml:space="preserve">658Q</t>
  </si>
  <si>
    <t xml:space="preserve">$46,000 - $91,000</t>
  </si>
  <si>
    <t xml:space="preserve">CLEAR LAKE SHORES</t>
  </si>
  <si>
    <t xml:space="preserve">620S</t>
  </si>
  <si>
    <t xml:space="preserve">$85,000 - $258,000</t>
  </si>
  <si>
    <t xml:space="preserve">COUNTRYSIDE</t>
  </si>
  <si>
    <t xml:space="preserve">657V</t>
  </si>
  <si>
    <t xml:space="preserve">$95,000 - $147,000</t>
  </si>
  <si>
    <t xml:space="preserve">DOVE MEADOWS S/D</t>
  </si>
  <si>
    <t xml:space="preserve">699E</t>
  </si>
  <si>
    <t xml:space="preserve">$98,000 - $130,000</t>
  </si>
  <si>
    <t xml:space="preserve">EAGLE LAKES</t>
  </si>
  <si>
    <t xml:space="preserve">657J</t>
  </si>
  <si>
    <t xml:space="preserve">$207,000 - $308,000</t>
  </si>
  <si>
    <t xml:space="preserve">FALCON RIDGE</t>
  </si>
  <si>
    <t xml:space="preserve">656R</t>
  </si>
  <si>
    <t xml:space="preserve">$163,000 - $237,000</t>
  </si>
  <si>
    <t xml:space="preserve">HARBOUR PARK</t>
  </si>
  <si>
    <t xml:space="preserve">660A</t>
  </si>
  <si>
    <t xml:space="preserve">$143,000 - $198,000</t>
  </si>
  <si>
    <t xml:space="preserve">HARBOUR POINTE</t>
  </si>
  <si>
    <t xml:space="preserve">619X</t>
  </si>
  <si>
    <t xml:space="preserve">$178,000 - $240,000</t>
  </si>
  <si>
    <t xml:space="preserve">KEMAH OAKS</t>
  </si>
  <si>
    <t xml:space="preserve">660B</t>
  </si>
  <si>
    <t xml:space="preserve">$120,000 - $151,000</t>
  </si>
  <si>
    <t xml:space="preserve">MAGNOLIA CREEK</t>
  </si>
  <si>
    <t xml:space="preserve">619A</t>
  </si>
  <si>
    <t xml:space="preserve">$195,000 - $311,000</t>
  </si>
  <si>
    <t xml:space="preserve">MAINLAND PARK</t>
  </si>
  <si>
    <t xml:space="preserve">702Z</t>
  </si>
  <si>
    <t xml:space="preserve">$58,000 - $138,000</t>
  </si>
  <si>
    <t xml:space="preserve">MARINA BAY PARK</t>
  </si>
  <si>
    <t xml:space="preserve">619Z</t>
  </si>
  <si>
    <t xml:space="preserve">$161,000 - $274,000</t>
  </si>
  <si>
    <t xml:space="preserve">MEADOW BEND</t>
  </si>
  <si>
    <t xml:space="preserve">659H</t>
  </si>
  <si>
    <t xml:space="preserve">$96,000 - $147,000</t>
  </si>
  <si>
    <t xml:space="preserve">MISSION ESTATES</t>
  </si>
  <si>
    <t xml:space="preserve">656U</t>
  </si>
  <si>
    <t xml:space="preserve">$132,000 - $166,000</t>
  </si>
  <si>
    <t xml:space="preserve">NEW BAYOU VISTA</t>
  </si>
  <si>
    <t xml:space="preserve">772A</t>
  </si>
  <si>
    <t xml:space="preserve">$93,000 - $205,000</t>
  </si>
  <si>
    <t xml:space="preserve">NEWPORT</t>
  </si>
  <si>
    <t xml:space="preserve">658P</t>
  </si>
  <si>
    <t xml:space="preserve">$90,000 - $115,000</t>
  </si>
  <si>
    <t xml:space="preserve">NICHOLSTONE</t>
  </si>
  <si>
    <t xml:space="preserve">660W</t>
  </si>
  <si>
    <t xml:space="preserve">$61,000 - $92,000</t>
  </si>
  <si>
    <t xml:space="preserve">NORTHSIDE</t>
  </si>
  <si>
    <t xml:space="preserve">702S</t>
  </si>
  <si>
    <t xml:space="preserve">$58,000 - $101,000</t>
  </si>
  <si>
    <t xml:space="preserve">OMEGA BAY</t>
  </si>
  <si>
    <t xml:space="preserve">$103,000 - $186,000</t>
  </si>
  <si>
    <t xml:space="preserve">REGENCY ESTATES</t>
  </si>
  <si>
    <t xml:space="preserve">656M</t>
  </si>
  <si>
    <t xml:space="preserve">$112,000 - $151,000</t>
  </si>
  <si>
    <t xml:space="preserve">SOUTH SHORE HARBOUR</t>
  </si>
  <si>
    <t xml:space="preserve">619Y</t>
  </si>
  <si>
    <t xml:space="preserve">$166,000 - $270,000</t>
  </si>
  <si>
    <t xml:space="preserve">SOUTH SHORE VILLAGE</t>
  </si>
  <si>
    <t xml:space="preserve">$142,000 - $192,000</t>
  </si>
  <si>
    <t xml:space="preserve">SUNMEADOW</t>
  </si>
  <si>
    <t xml:space="preserve">656P</t>
  </si>
  <si>
    <t xml:space="preserve">$100,000 - $143,000</t>
  </si>
  <si>
    <t xml:space="preserve">THE FOREST</t>
  </si>
  <si>
    <t xml:space="preserve">616V</t>
  </si>
  <si>
    <t xml:space="preserve">$242,000 - $588,000</t>
  </si>
  <si>
    <t xml:space="preserve">737N</t>
  </si>
  <si>
    <t xml:space="preserve">$46,000 - $109,000</t>
  </si>
  <si>
    <t xml:space="preserve">THE LANDING</t>
  </si>
  <si>
    <t xml:space="preserve">$80,000 - $133,000</t>
  </si>
  <si>
    <t xml:space="preserve">THE MEADOWS IN BAY COLONY</t>
  </si>
  <si>
    <t xml:space="preserve">$130,000 - $162,000</t>
  </si>
  <si>
    <t xml:space="preserve">THE OAKS OF CLEAR CREEK</t>
  </si>
  <si>
    <t xml:space="preserve">659N</t>
  </si>
  <si>
    <t xml:space="preserve">$134,000 - $175,000</t>
  </si>
  <si>
    <t xml:space="preserve">TIKI ISLAND</t>
  </si>
  <si>
    <t xml:space="preserve">772P</t>
  </si>
  <si>
    <t xml:space="preserve">$175,000 - $387,000</t>
  </si>
  <si>
    <t xml:space="preserve">VICTORY LAKES</t>
  </si>
  <si>
    <t xml:space="preserve">$203,000 - $395,000</t>
  </si>
  <si>
    <t xml:space="preserve">VILLAGES OF OAK CREEK COLONY</t>
  </si>
  <si>
    <t xml:space="preserve">$169,000 - $213,000</t>
  </si>
  <si>
    <t xml:space="preserve">WAYSIDE PLACE</t>
  </si>
  <si>
    <t xml:space="preserve">738F</t>
  </si>
  <si>
    <t xml:space="preserve">$28,000 - $75,000</t>
  </si>
  <si>
    <t xml:space="preserve">WILDERNESS TRAILS</t>
  </si>
  <si>
    <t xml:space="preserve">656L</t>
  </si>
  <si>
    <t xml:space="preserve">$124,000 - $230,000</t>
  </si>
  <si>
    <t xml:space="preserve">WINDSOR ESTATES</t>
  </si>
  <si>
    <t xml:space="preserve">656X</t>
  </si>
  <si>
    <t xml:space="preserve">$214,000 - $276,000</t>
  </si>
  <si>
    <t xml:space="preserve">HARRIS</t>
  </si>
  <si>
    <t xml:space="preserve">ABERDEEN GREEN</t>
  </si>
  <si>
    <t xml:space="preserve">408A</t>
  </si>
  <si>
    <t xml:space="preserve">$123,000 - $179,000</t>
  </si>
  <si>
    <t xml:space="preserve">ABERDEEN TRAILS</t>
  </si>
  <si>
    <t xml:space="preserve">$160,000 - $201,000</t>
  </si>
  <si>
    <t xml:space="preserve">AFTON OAKS</t>
  </si>
  <si>
    <t xml:space="preserve">1 Inside Loop 610</t>
  </si>
  <si>
    <t xml:space="preserve">491V</t>
  </si>
  <si>
    <t xml:space="preserve">$280,000 - $511,000</t>
  </si>
  <si>
    <t xml:space="preserve">AFTON VILLAGE</t>
  </si>
  <si>
    <t xml:space="preserve">2 Inside Beltway 8</t>
  </si>
  <si>
    <t xml:space="preserve">491B</t>
  </si>
  <si>
    <t xml:space="preserve">$198,000 - $283,000</t>
  </si>
  <si>
    <t xml:space="preserve">ALDINE VILLAGE</t>
  </si>
  <si>
    <t xml:space="preserve">413B</t>
  </si>
  <si>
    <t xml:space="preserve">$53,000 - $83,000</t>
  </si>
  <si>
    <t xml:space="preserve">ALTAMIRA</t>
  </si>
  <si>
    <t xml:space="preserve">528E</t>
  </si>
  <si>
    <t xml:space="preserve">$120,000 - $159,000</t>
  </si>
  <si>
    <t xml:space="preserve">AMHURST</t>
  </si>
  <si>
    <t xml:space="preserve">406R</t>
  </si>
  <si>
    <t xml:space="preserve">$80,000 - $111,000</t>
  </si>
  <si>
    <t xml:space="preserve">APRIL VILLAGE</t>
  </si>
  <si>
    <t xml:space="preserve">489T</t>
  </si>
  <si>
    <t xml:space="preserve">$141,000 - $190,000</t>
  </si>
  <si>
    <t xml:space="preserve">ARLINGTON HEIGHTS</t>
  </si>
  <si>
    <t xml:space="preserve">576G</t>
  </si>
  <si>
    <t xml:space="preserve">$86,000 - $119,000</t>
  </si>
  <si>
    <t xml:space="preserve">ASHFORD FOREST</t>
  </si>
  <si>
    <t xml:space="preserve">488M</t>
  </si>
  <si>
    <t xml:space="preserve">$144,000 - $246,000</t>
  </si>
  <si>
    <t xml:space="preserve">ASHFORD HILLS</t>
  </si>
  <si>
    <t xml:space="preserve">488R</t>
  </si>
  <si>
    <t xml:space="preserve">$140,000 - $167,000</t>
  </si>
  <si>
    <t xml:space="preserve">ASHFORD PARK</t>
  </si>
  <si>
    <t xml:space="preserve">488Z</t>
  </si>
  <si>
    <t xml:space="preserve">$110,000 - $139,000</t>
  </si>
  <si>
    <t xml:space="preserve">ASHFORD SOUTH</t>
  </si>
  <si>
    <t xml:space="preserve">ASHFORD VILLAGE</t>
  </si>
  <si>
    <t xml:space="preserve">489N</t>
  </si>
  <si>
    <t xml:space="preserve">$145,000 - $196,000</t>
  </si>
  <si>
    <t xml:space="preserve">ASHFORD WEST</t>
  </si>
  <si>
    <t xml:space="preserve">488Q</t>
  </si>
  <si>
    <t xml:space="preserve">$116,000 - $157,000</t>
  </si>
  <si>
    <t xml:space="preserve">ASHTON VILLAGE</t>
  </si>
  <si>
    <t xml:space="preserve">$143,000 - $197,000</t>
  </si>
  <si>
    <t xml:space="preserve">ATASCOCITA FOREST</t>
  </si>
  <si>
    <t xml:space="preserve">376G</t>
  </si>
  <si>
    <t xml:space="preserve">$83,000 - $132,000</t>
  </si>
  <si>
    <t xml:space="preserve">ATASCOCITA NORTH</t>
  </si>
  <si>
    <t xml:space="preserve">337N</t>
  </si>
  <si>
    <t xml:space="preserve">$71,000 - $105,000</t>
  </si>
  <si>
    <t xml:space="preserve">ATASCOCITA SHORES</t>
  </si>
  <si>
    <t xml:space="preserve">337R</t>
  </si>
  <si>
    <t xml:space="preserve">$131,000 - $376,000</t>
  </si>
  <si>
    <t xml:space="preserve">ATASCOCITA SOUTH</t>
  </si>
  <si>
    <t xml:space="preserve">337Y</t>
  </si>
  <si>
    <t xml:space="preserve">ATASCOCITA TIMBERS</t>
  </si>
  <si>
    <t xml:space="preserve">337W</t>
  </si>
  <si>
    <t xml:space="preserve">$112,000 - $142,000</t>
  </si>
  <si>
    <t xml:space="preserve">ATASCOCITA TRAILS</t>
  </si>
  <si>
    <t xml:space="preserve">337X</t>
  </si>
  <si>
    <t xml:space="preserve">$82,000 - $146,000</t>
  </si>
  <si>
    <t xml:space="preserve">ATASCOCITA WEST</t>
  </si>
  <si>
    <t xml:space="preserve">337S</t>
  </si>
  <si>
    <t xml:space="preserve">$79,000 - $108,000</t>
  </si>
  <si>
    <t xml:space="preserve">AUDUBON PARK</t>
  </si>
  <si>
    <t xml:space="preserve">375Q</t>
  </si>
  <si>
    <t xml:space="preserve">$65,000 - $96,000</t>
  </si>
  <si>
    <t xml:space="preserve">AUTUMN CREEK</t>
  </si>
  <si>
    <t xml:space="preserve">657G</t>
  </si>
  <si>
    <t xml:space="preserve">$223,000 - $319,000</t>
  </si>
  <si>
    <t xml:space="preserve">AUTUMN RUN</t>
  </si>
  <si>
    <t xml:space="preserve">407N</t>
  </si>
  <si>
    <t xml:space="preserve">$70,000 - $121,000</t>
  </si>
  <si>
    <t xml:space="preserve">AVALON PLACE</t>
  </si>
  <si>
    <t xml:space="preserve">492U</t>
  </si>
  <si>
    <t xml:space="preserve">$448,000 - $1,002,000</t>
  </si>
  <si>
    <t xml:space="preserve">AYRSHIRE</t>
  </si>
  <si>
    <t xml:space="preserve">532E</t>
  </si>
  <si>
    <t xml:space="preserve">$203,000 - $550,000</t>
  </si>
  <si>
    <t xml:space="preserve">BAMMEL FOREST</t>
  </si>
  <si>
    <t xml:space="preserve">331Q</t>
  </si>
  <si>
    <t xml:space="preserve">$97,000 - $172,000</t>
  </si>
  <si>
    <t xml:space="preserve">BARKERS RIDGE</t>
  </si>
  <si>
    <t xml:space="preserve">447N</t>
  </si>
  <si>
    <t xml:space="preserve">$124,000 - $178,000</t>
  </si>
  <si>
    <t xml:space="preserve">BARWOOD</t>
  </si>
  <si>
    <t xml:space="preserve">368Q</t>
  </si>
  <si>
    <t xml:space="preserve">$102,000 - $125,000</t>
  </si>
  <si>
    <t xml:space="preserve">BAY FOREST</t>
  </si>
  <si>
    <t xml:space="preserve">618G</t>
  </si>
  <si>
    <t xml:space="preserve">$189,000 - $316,000</t>
  </si>
  <si>
    <t xml:space="preserve">BAY GLEN</t>
  </si>
  <si>
    <t xml:space="preserve">618A</t>
  </si>
  <si>
    <t xml:space="preserve">$131,000 - $155,000</t>
  </si>
  <si>
    <t xml:space="preserve">BAY KNOLL</t>
  </si>
  <si>
    <t xml:space="preserve">617H</t>
  </si>
  <si>
    <t xml:space="preserve">$160,000 - $189,000</t>
  </si>
  <si>
    <t xml:space="preserve">BAY OAKS (CLEAR LAKE CITY)</t>
  </si>
  <si>
    <t xml:space="preserve">618B</t>
  </si>
  <si>
    <t xml:space="preserve">$264,000 - $615,000</t>
  </si>
  <si>
    <t xml:space="preserve">BAY POINTE</t>
  </si>
  <si>
    <t xml:space="preserve">617D</t>
  </si>
  <si>
    <t xml:space="preserve">$149,000 - $181,000</t>
  </si>
  <si>
    <t xml:space="preserve">BAYBROOK</t>
  </si>
  <si>
    <t xml:space="preserve">620G</t>
  </si>
  <si>
    <t xml:space="preserve">$102,000 - $141,000</t>
  </si>
  <si>
    <t xml:space="preserve">BAYOU PLACE</t>
  </si>
  <si>
    <t xml:space="preserve">529X</t>
  </si>
  <si>
    <t xml:space="preserve">$81,000 - $118,000</t>
  </si>
  <si>
    <t xml:space="preserve">BAYWOOD OAKS VILLAGE</t>
  </si>
  <si>
    <t xml:space="preserve">578J</t>
  </si>
  <si>
    <t xml:space="preserve">$147,000 - $197,000</t>
  </si>
  <si>
    <t xml:space="preserve">BAYWOOD SHADOWS</t>
  </si>
  <si>
    <t xml:space="preserve">$130,000 - $164,000</t>
  </si>
  <si>
    <t xml:space="preserve">BEAR CREEK PLANTATION</t>
  </si>
  <si>
    <t xml:space="preserve">406V</t>
  </si>
  <si>
    <t xml:space="preserve">$115,000 - $157,000</t>
  </si>
  <si>
    <t xml:space="preserve">BEAR CREEK VILLAGE</t>
  </si>
  <si>
    <t xml:space="preserve">448E</t>
  </si>
  <si>
    <t xml:space="preserve">$94,000 - $130,000</t>
  </si>
  <si>
    <t xml:space="preserve">BECKFORD PLACE</t>
  </si>
  <si>
    <t xml:space="preserve">528Q</t>
  </si>
  <si>
    <t xml:space="preserve">$83,000 - $105,000</t>
  </si>
  <si>
    <t xml:space="preserve">BECKFORD WEST</t>
  </si>
  <si>
    <t xml:space="preserve">$59,000 - $84,000</t>
  </si>
  <si>
    <t xml:space="preserve">BEECHNUT PARK</t>
  </si>
  <si>
    <t xml:space="preserve">$73,000 - $103,000</t>
  </si>
  <si>
    <t xml:space="preserve">BELLAIRE OAKS</t>
  </si>
  <si>
    <t xml:space="preserve">531L</t>
  </si>
  <si>
    <t xml:space="preserve">$227,000 - $860,000</t>
  </si>
  <si>
    <t xml:space="preserve">BELLAIRE WEST</t>
  </si>
  <si>
    <t xml:space="preserve">529K</t>
  </si>
  <si>
    <t xml:space="preserve">$79,000 - $110,000</t>
  </si>
  <si>
    <t xml:space="preserve">BENNETT ESTATES</t>
  </si>
  <si>
    <t xml:space="preserve">537Q</t>
  </si>
  <si>
    <t xml:space="preserve">$53,000 - $85,000</t>
  </si>
  <si>
    <t xml:space="preserve">BERKSHIRE VILLAGE</t>
  </si>
  <si>
    <t xml:space="preserve">537L</t>
  </si>
  <si>
    <t xml:space="preserve">$63,000 - $97,000</t>
  </si>
  <si>
    <t xml:space="preserve">BEVERLY HILLS</t>
  </si>
  <si>
    <t xml:space="preserve">576S</t>
  </si>
  <si>
    <t xml:space="preserve">$70,000 - $102,000</t>
  </si>
  <si>
    <t xml:space="preserve">BINGLEWOOD</t>
  </si>
  <si>
    <t xml:space="preserve">450L</t>
  </si>
  <si>
    <t xml:space="preserve">$98,000 - $140,000</t>
  </si>
  <si>
    <t xml:space="preserve">BIRNAM WOOD</t>
  </si>
  <si>
    <t xml:space="preserve">333C</t>
  </si>
  <si>
    <t xml:space="preserve">$74,000 - $104,000</t>
  </si>
  <si>
    <t xml:space="preserve">BONAIRE</t>
  </si>
  <si>
    <t xml:space="preserve">368P</t>
  </si>
  <si>
    <t xml:space="preserve">$80,000 - $103,000</t>
  </si>
  <si>
    <t xml:space="preserve">BRADFORD COLONY</t>
  </si>
  <si>
    <t xml:space="preserve">408T</t>
  </si>
  <si>
    <t xml:space="preserve">$74,000 - $140,000</t>
  </si>
  <si>
    <t xml:space="preserve">BRAEBURN CC ESTATES</t>
  </si>
  <si>
    <t xml:space="preserve">531K</t>
  </si>
  <si>
    <t xml:space="preserve">$250,000 - $1,100,000</t>
  </si>
  <si>
    <t xml:space="preserve">BRAEBURN GLEN</t>
  </si>
  <si>
    <t xml:space="preserve">530P</t>
  </si>
  <si>
    <t xml:space="preserve">$85,000 - $121,000</t>
  </si>
  <si>
    <t xml:space="preserve">BRAEBURN VALLEY</t>
  </si>
  <si>
    <t xml:space="preserve">530U</t>
  </si>
  <si>
    <t xml:space="preserve">$125,000 - $183,000</t>
  </si>
  <si>
    <t xml:space="preserve">BRAEBURN VALLEY WEST</t>
  </si>
  <si>
    <t xml:space="preserve">530W</t>
  </si>
  <si>
    <t xml:space="preserve">$100,000 - $128,000</t>
  </si>
  <si>
    <t xml:space="preserve">BRAES HEIGHTS</t>
  </si>
  <si>
    <t xml:space="preserve">532K</t>
  </si>
  <si>
    <t xml:space="preserve">$190,000 - $628,000</t>
  </si>
  <si>
    <t xml:space="preserve">BRAES TERRACE</t>
  </si>
  <si>
    <t xml:space="preserve">532P</t>
  </si>
  <si>
    <t xml:space="preserve">$169,000 - $254,000</t>
  </si>
  <si>
    <t xml:space="preserve">BRAESMONT</t>
  </si>
  <si>
    <t xml:space="preserve">531P</t>
  </si>
  <si>
    <t xml:space="preserve">$120,000 - $242,000</t>
  </si>
  <si>
    <t xml:space="preserve">BRAESWOOD</t>
  </si>
  <si>
    <t xml:space="preserve">532G</t>
  </si>
  <si>
    <t xml:space="preserve">$249,000 - $897,000</t>
  </si>
  <si>
    <t xml:space="preserve">BRAEWOOD GLEN</t>
  </si>
  <si>
    <t xml:space="preserve">528L</t>
  </si>
  <si>
    <t xml:space="preserve">$86,000 - $130,000</t>
  </si>
  <si>
    <t xml:space="preserve">BRAYS FOREST</t>
  </si>
  <si>
    <t xml:space="preserve">529B</t>
  </si>
  <si>
    <t xml:space="preserve">$85,000 - $110,000</t>
  </si>
  <si>
    <t xml:space="preserve">BRAYS VILLAGE</t>
  </si>
  <si>
    <t xml:space="preserve">$82,000 - $107,000</t>
  </si>
  <si>
    <t xml:space="preserve">BRAYS VILLAGE EAST</t>
  </si>
  <si>
    <t xml:space="preserve">529C</t>
  </si>
  <si>
    <t xml:space="preserve">$90,000 - $105,000</t>
  </si>
  <si>
    <t xml:space="preserve">BRENTWOOD</t>
  </si>
  <si>
    <t xml:space="preserve">572J</t>
  </si>
  <si>
    <t xml:space="preserve">$60,000 - $98,000</t>
  </si>
  <si>
    <t xml:space="preserve">BRENWOOD</t>
  </si>
  <si>
    <t xml:space="preserve">407W</t>
  </si>
  <si>
    <t xml:space="preserve">$86,000 - $144,000</t>
  </si>
  <si>
    <t xml:space="preserve">BRIAR PARK U/R</t>
  </si>
  <si>
    <t xml:space="preserve">488T</t>
  </si>
  <si>
    <t xml:space="preserve">$116,000 - $140,000</t>
  </si>
  <si>
    <t xml:space="preserve">BRIAR VILLAGE</t>
  </si>
  <si>
    <t xml:space="preserve">488S</t>
  </si>
  <si>
    <t xml:space="preserve">$120,000 - $172,000</t>
  </si>
  <si>
    <t xml:space="preserve">BRIARCREEK-ALDINE</t>
  </si>
  <si>
    <t xml:space="preserve">371U</t>
  </si>
  <si>
    <t xml:space="preserve">$83,000 - $94,000</t>
  </si>
  <si>
    <t xml:space="preserve">BRIARCROFT</t>
  </si>
  <si>
    <t xml:space="preserve">491T</t>
  </si>
  <si>
    <t xml:space="preserve">$239,000 - $504,000</t>
  </si>
  <si>
    <t xml:space="preserve">BRIARGROVE</t>
  </si>
  <si>
    <t xml:space="preserve">491S</t>
  </si>
  <si>
    <t xml:space="preserve">$285,000 - $566,000</t>
  </si>
  <si>
    <t xml:space="preserve">BRIARGROVE PARK</t>
  </si>
  <si>
    <t xml:space="preserve">489M</t>
  </si>
  <si>
    <t xml:space="preserve">$234,000 - $381,000</t>
  </si>
  <si>
    <t xml:space="preserve">BRIARHILLS</t>
  </si>
  <si>
    <t xml:space="preserve">488F</t>
  </si>
  <si>
    <t xml:space="preserve">$149,000 - $239,000</t>
  </si>
  <si>
    <t xml:space="preserve">BRIARMEADOW</t>
  </si>
  <si>
    <t xml:space="preserve">490Z</t>
  </si>
  <si>
    <t xml:space="preserve">$170,000 - $282,000</t>
  </si>
  <si>
    <t xml:space="preserve">BRIDGESTONE</t>
  </si>
  <si>
    <t xml:space="preserve">291S</t>
  </si>
  <si>
    <t xml:space="preserve">$85,000 - $122,000</t>
  </si>
  <si>
    <t xml:space="preserve">BRIDGESTONE WEST</t>
  </si>
  <si>
    <t xml:space="preserve">291W</t>
  </si>
  <si>
    <t xml:space="preserve">$98,000 - $125,000</t>
  </si>
  <si>
    <t xml:space="preserve">BRIDGEWATER POINTE</t>
  </si>
  <si>
    <t xml:space="preserve">446J</t>
  </si>
  <si>
    <t xml:space="preserve">$101,000 - $129,000</t>
  </si>
  <si>
    <t xml:space="preserve">BROOK FOREST</t>
  </si>
  <si>
    <t xml:space="preserve">618C</t>
  </si>
  <si>
    <t xml:space="preserve">$141,000 - $229,000</t>
  </si>
  <si>
    <t xml:space="preserve">BROOKFIELD</t>
  </si>
  <si>
    <t xml:space="preserve">528R</t>
  </si>
  <si>
    <t xml:space="preserve">$47,000 - $101,000</t>
  </si>
  <si>
    <t xml:space="preserve">BROOKGLEN</t>
  </si>
  <si>
    <t xml:space="preserve">578D</t>
  </si>
  <si>
    <t xml:space="preserve">$78,000 - $132,000</t>
  </si>
  <si>
    <t xml:space="preserve">BROOKWOOD</t>
  </si>
  <si>
    <t xml:space="preserve">618D</t>
  </si>
  <si>
    <t xml:space="preserve">$210,000 - $275,000</t>
  </si>
  <si>
    <t xml:space="preserve">BURKE MEADOW</t>
  </si>
  <si>
    <t xml:space="preserve">577E</t>
  </si>
  <si>
    <t xml:space="preserve">$80,000 - $108,000</t>
  </si>
  <si>
    <t xml:space="preserve">CAMDEN PARK</t>
  </si>
  <si>
    <t xml:space="preserve">371L</t>
  </si>
  <si>
    <t xml:space="preserve">$73,000 - $108,000</t>
  </si>
  <si>
    <t xml:space="preserve">CAMINO SOUTH</t>
  </si>
  <si>
    <t xml:space="preserve">618P</t>
  </si>
  <si>
    <t xml:space="preserve">$99,000 - $127,000</t>
  </si>
  <si>
    <t xml:space="preserve">CAMPBELL WOODS</t>
  </si>
  <si>
    <t xml:space="preserve">450P</t>
  </si>
  <si>
    <t xml:space="preserve">$88,000 - $115,000</t>
  </si>
  <si>
    <t xml:space="preserve">CANDLELIGHT ESTATES</t>
  </si>
  <si>
    <t xml:space="preserve">452E</t>
  </si>
  <si>
    <t xml:space="preserve">$154,000 - $246,000</t>
  </si>
  <si>
    <t xml:space="preserve">CANDLELIGHT HILLS</t>
  </si>
  <si>
    <t xml:space="preserve">331D</t>
  </si>
  <si>
    <t xml:space="preserve">$140,000 - $189,000</t>
  </si>
  <si>
    <t xml:space="preserve">CANDLELIGHT OAKS</t>
  </si>
  <si>
    <t xml:space="preserve">451C</t>
  </si>
  <si>
    <t xml:space="preserve">$138,000 - $190,000</t>
  </si>
  <si>
    <t xml:space="preserve">CANDLELIGHT OAKS VILLAGE</t>
  </si>
  <si>
    <t xml:space="preserve">$84,000 - $121,000</t>
  </si>
  <si>
    <t xml:space="preserve">CANYON GATE AT NORTHPOINTE</t>
  </si>
  <si>
    <t xml:space="preserve">328D</t>
  </si>
  <si>
    <t xml:space="preserve">$132,000 - $199,000</t>
  </si>
  <si>
    <t xml:space="preserve">CANYON LAKES AT STONEGATE</t>
  </si>
  <si>
    <t xml:space="preserve">367Q</t>
  </si>
  <si>
    <t xml:space="preserve">$152,000 - $206,000</t>
  </si>
  <si>
    <t xml:space="preserve">CANYON LAKES VILLAGE</t>
  </si>
  <si>
    <t xml:space="preserve">367X</t>
  </si>
  <si>
    <t xml:space="preserve">$121,000 - $153,000</t>
  </si>
  <si>
    <t xml:space="preserve">CATALINA SQUARE</t>
  </si>
  <si>
    <t xml:space="preserve">529N</t>
  </si>
  <si>
    <t xml:space="preserve">$86,000 - $108,000</t>
  </si>
  <si>
    <t xml:space="preserve">CATALINA VILLAGE</t>
  </si>
  <si>
    <t xml:space="preserve">$78,000 - $108,000</t>
  </si>
  <si>
    <t xml:space="preserve">CHAMPION FOREST</t>
  </si>
  <si>
    <t xml:space="preserve">330S</t>
  </si>
  <si>
    <t xml:space="preserve">$160,000 - $403,000</t>
  </si>
  <si>
    <t xml:space="preserve">CHAMPION SPRINGS</t>
  </si>
  <si>
    <t xml:space="preserve">330N</t>
  </si>
  <si>
    <t xml:space="preserve">$145,000 - $179,000</t>
  </si>
  <si>
    <t xml:space="preserve">CHAMPION WOODS AT COLONY CREEK</t>
  </si>
  <si>
    <t xml:space="preserve">$119,000 - $140,000</t>
  </si>
  <si>
    <t xml:space="preserve">CHAMPIONS PARK</t>
  </si>
  <si>
    <t xml:space="preserve">370B</t>
  </si>
  <si>
    <t xml:space="preserve">$158,000 - $252,000</t>
  </si>
  <si>
    <t xml:space="preserve">CHAMPIONS PARK NORTH</t>
  </si>
  <si>
    <t xml:space="preserve">$245,000 - $378,000</t>
  </si>
  <si>
    <t xml:space="preserve">CHAMPIONS PLACE</t>
  </si>
  <si>
    <t xml:space="preserve">$148,000 - $185,000</t>
  </si>
  <si>
    <t xml:space="preserve">CHAMPIONS POINT VILLAGE</t>
  </si>
  <si>
    <t xml:space="preserve">371J</t>
  </si>
  <si>
    <t xml:space="preserve">$102,000 - $153,000</t>
  </si>
  <si>
    <t xml:space="preserve">CHANNELWOOD</t>
  </si>
  <si>
    <t xml:space="preserve">497H</t>
  </si>
  <si>
    <t xml:space="preserve">$58,000 - $88,000</t>
  </si>
  <si>
    <t xml:space="preserve">CHAPARRAL VILLAGE</t>
  </si>
  <si>
    <t xml:space="preserve">501M</t>
  </si>
  <si>
    <t xml:space="preserve">CHARLESTOWN COLONY</t>
  </si>
  <si>
    <t xml:space="preserve">408Y</t>
  </si>
  <si>
    <t xml:space="preserve">$86,000 - $155,000</t>
  </si>
  <si>
    <t xml:space="preserve">CHARTERWOOD</t>
  </si>
  <si>
    <t xml:space="preserve">329U</t>
  </si>
  <si>
    <t xml:space="preserve">$85,000 - $144,000</t>
  </si>
  <si>
    <t xml:space="preserve">CHATEAU FOREST</t>
  </si>
  <si>
    <t xml:space="preserve">411S</t>
  </si>
  <si>
    <t xml:space="preserve">$73,000 - $92,000</t>
  </si>
  <si>
    <t xml:space="preserve">CHEVY CHASE</t>
  </si>
  <si>
    <t xml:space="preserve">492Y</t>
  </si>
  <si>
    <t xml:space="preserve">$261,000 - $447,000</t>
  </si>
  <si>
    <t xml:space="preserve">CHIMNEY HILL</t>
  </si>
  <si>
    <t xml:space="preserve">408M</t>
  </si>
  <si>
    <t xml:space="preserve">$73,000 - $98,000</t>
  </si>
  <si>
    <t xml:space="preserve">CIMARRON</t>
  </si>
  <si>
    <t xml:space="preserve">485L</t>
  </si>
  <si>
    <t xml:space="preserve">$87,000 - $130,000</t>
  </si>
  <si>
    <t xml:space="preserve">486S</t>
  </si>
  <si>
    <t xml:space="preserve">$140,000 - $175,000</t>
  </si>
  <si>
    <t xml:space="preserve">$139,000 - $182,000</t>
  </si>
  <si>
    <t xml:space="preserve">485R</t>
  </si>
  <si>
    <t xml:space="preserve">$209,000 - $371,000</t>
  </si>
  <si>
    <t xml:space="preserve">CLAYTON</t>
  </si>
  <si>
    <t xml:space="preserve">527D</t>
  </si>
  <si>
    <t xml:space="preserve">$85,000 - $109,000</t>
  </si>
  <si>
    <t xml:space="preserve">CLEAR LAKE CITY</t>
  </si>
  <si>
    <t xml:space="preserve">618K</t>
  </si>
  <si>
    <t xml:space="preserve">$97,000 - $150,000</t>
  </si>
  <si>
    <t xml:space="preserve">CLEAR LAKE FOREST</t>
  </si>
  <si>
    <t xml:space="preserve">619L</t>
  </si>
  <si>
    <t xml:space="preserve">$135,000 - $190,000</t>
  </si>
  <si>
    <t xml:space="preserve">COLE CREEK MANOR</t>
  </si>
  <si>
    <t xml:space="preserve">411W</t>
  </si>
  <si>
    <t xml:space="preserve">$86,000 - $123,000</t>
  </si>
  <si>
    <t xml:space="preserve">COLES CROSSING</t>
  </si>
  <si>
    <t xml:space="preserve">367G</t>
  </si>
  <si>
    <t xml:space="preserve">$170,000 - $303,000</t>
  </si>
  <si>
    <t xml:space="preserve">COLONIAL TERRACE</t>
  </si>
  <si>
    <t xml:space="preserve">532A</t>
  </si>
  <si>
    <t xml:space="preserve">$241,000 - $657,000</t>
  </si>
  <si>
    <t xml:space="preserve">COLONY CREEK VILLAGE</t>
  </si>
  <si>
    <t xml:space="preserve">329R</t>
  </si>
  <si>
    <t xml:space="preserve">$95,000 - $163,000</t>
  </si>
  <si>
    <t xml:space="preserve">CONCORD BRIDGE</t>
  </si>
  <si>
    <t xml:space="preserve">$92,000 - $152,000</t>
  </si>
  <si>
    <t xml:space="preserve">CONCORD BRIDGE NORTH</t>
  </si>
  <si>
    <t xml:space="preserve">408U</t>
  </si>
  <si>
    <t xml:space="preserve">$129,000 - $160,000</t>
  </si>
  <si>
    <t xml:space="preserve">CONCORD COLONY</t>
  </si>
  <si>
    <t xml:space="preserve">$100,000 - $116,000</t>
  </si>
  <si>
    <t xml:space="preserve">COPPER CREEK</t>
  </si>
  <si>
    <t xml:space="preserve">371P</t>
  </si>
  <si>
    <t xml:space="preserve">$61,000 - $122,000</t>
  </si>
  <si>
    <t xml:space="preserve">COPPER GROVE</t>
  </si>
  <si>
    <t xml:space="preserve">408B</t>
  </si>
  <si>
    <t xml:space="preserve">$141,000 - $223,000</t>
  </si>
  <si>
    <t xml:space="preserve">COPPER LAKES</t>
  </si>
  <si>
    <t xml:space="preserve">407G</t>
  </si>
  <si>
    <t xml:space="preserve">$139,000 - $270,000</t>
  </si>
  <si>
    <t xml:space="preserve">COPPER VILLAGE</t>
  </si>
  <si>
    <t xml:space="preserve">407H</t>
  </si>
  <si>
    <t xml:space="preserve">$140,000 - $226,000</t>
  </si>
  <si>
    <t xml:space="preserve">COPPERBROOK</t>
  </si>
  <si>
    <t xml:space="preserve">408G</t>
  </si>
  <si>
    <t xml:space="preserve">$127,000 - $154,000</t>
  </si>
  <si>
    <t xml:space="preserve">COPPERFIELD MIDDLEGATE VILLAGE</t>
  </si>
  <si>
    <t xml:space="preserve">408E</t>
  </si>
  <si>
    <t xml:space="preserve">$113,000 - $147,000</t>
  </si>
  <si>
    <t xml:space="preserve">COPPERFIELD NORTHMEAD VILLAGE</t>
  </si>
  <si>
    <t xml:space="preserve">$88,000 - $124,000</t>
  </si>
  <si>
    <t xml:space="preserve">COPPERFIELD PLACE VILLAGE</t>
  </si>
  <si>
    <t xml:space="preserve">408J</t>
  </si>
  <si>
    <t xml:space="preserve">$139,000 - $174,000</t>
  </si>
  <si>
    <t xml:space="preserve">COPPERFIELD SOUTHCREEK VILLAGE</t>
  </si>
  <si>
    <t xml:space="preserve">407M</t>
  </si>
  <si>
    <t xml:space="preserve">$115,000 - $165,000</t>
  </si>
  <si>
    <t xml:space="preserve">COPPERFIELD SOUTHDOWN VILLAGE</t>
  </si>
  <si>
    <t xml:space="preserve">$139,000 - $208,000</t>
  </si>
  <si>
    <t xml:space="preserve">COPPERFIELD SOUTHPOINT</t>
  </si>
  <si>
    <t xml:space="preserve">407R</t>
  </si>
  <si>
    <t xml:space="preserve">$109,000 - $134,000</t>
  </si>
  <si>
    <t xml:space="preserve">COPPERFIELD WESTCREEK VILLAGE</t>
  </si>
  <si>
    <t xml:space="preserve">407L</t>
  </si>
  <si>
    <t xml:space="preserve">$129,000 - $186,000</t>
  </si>
  <si>
    <t xml:space="preserve">COUNTRY BRIAR</t>
  </si>
  <si>
    <t xml:space="preserve">577D</t>
  </si>
  <si>
    <t xml:space="preserve">$95,000 - $120,000</t>
  </si>
  <si>
    <t xml:space="preserve">COUNTRY CLUB OAKS</t>
  </si>
  <si>
    <t xml:space="preserve">501J</t>
  </si>
  <si>
    <t xml:space="preserve">$104,000 - $183,000</t>
  </si>
  <si>
    <t xml:space="preserve">COUNTRY VILLAGE</t>
  </si>
  <si>
    <t xml:space="preserve">$145,000 - $239,000</t>
  </si>
  <si>
    <t xml:space="preserve">COURTYARD HOMES</t>
  </si>
  <si>
    <t xml:space="preserve">410L</t>
  </si>
  <si>
    <t xml:space="preserve">$58,000 - $85,000</t>
  </si>
  <si>
    <t xml:space="preserve">COVENTRY</t>
  </si>
  <si>
    <t xml:space="preserve">250T</t>
  </si>
  <si>
    <t xml:space="preserve">CRANBROOK</t>
  </si>
  <si>
    <t xml:space="preserve">372E</t>
  </si>
  <si>
    <t xml:space="preserve">$97,000 - $130,000</t>
  </si>
  <si>
    <t xml:space="preserve">CREEK BEND ESTATES</t>
  </si>
  <si>
    <t xml:space="preserve">446Q</t>
  </si>
  <si>
    <t xml:space="preserve">$120,000 - $156,000</t>
  </si>
  <si>
    <t xml:space="preserve">CREEKMONT</t>
  </si>
  <si>
    <t xml:space="preserve">539W</t>
  </si>
  <si>
    <t xml:space="preserve">$87,000 - $106,000</t>
  </si>
  <si>
    <t xml:space="preserve">CREEKSTONE</t>
  </si>
  <si>
    <t xml:space="preserve">$89,000 - $145,000</t>
  </si>
  <si>
    <t xml:space="preserve">CRESTWATER</t>
  </si>
  <si>
    <t xml:space="preserve">527B</t>
  </si>
  <si>
    <t xml:space="preserve">$190,000 - $265,000</t>
  </si>
  <si>
    <t xml:space="preserve">CROSSROADS PARK</t>
  </si>
  <si>
    <t xml:space="preserve">408D</t>
  </si>
  <si>
    <t xml:space="preserve">$140,000 - $179,000</t>
  </si>
  <si>
    <t xml:space="preserve">CUTTEN GREEN</t>
  </si>
  <si>
    <t xml:space="preserve">370R</t>
  </si>
  <si>
    <t xml:space="preserve">$119,000 - $148,000</t>
  </si>
  <si>
    <t xml:space="preserve">CYPRESS MEADOWS</t>
  </si>
  <si>
    <t xml:space="preserve">446H</t>
  </si>
  <si>
    <t xml:space="preserve">$64,000 - $95,000</t>
  </si>
  <si>
    <t xml:space="preserve">CYPRESS MILL</t>
  </si>
  <si>
    <t xml:space="preserve">326Z</t>
  </si>
  <si>
    <t xml:space="preserve">$112,000 - $145,000</t>
  </si>
  <si>
    <t xml:space="preserve">CYPRESS MILL ESTATES</t>
  </si>
  <si>
    <t xml:space="preserve">367A</t>
  </si>
  <si>
    <t xml:space="preserve">$146,000 - $204,000</t>
  </si>
  <si>
    <t xml:space="preserve">CYPRESS MILL PARK</t>
  </si>
  <si>
    <t xml:space="preserve">327W</t>
  </si>
  <si>
    <t xml:space="preserve">$124,000 - $151,000</t>
  </si>
  <si>
    <t xml:space="preserve">CYPRESS POINT</t>
  </si>
  <si>
    <t xml:space="preserve">327Y</t>
  </si>
  <si>
    <t xml:space="preserve">$93,000 - $141,000</t>
  </si>
  <si>
    <t xml:space="preserve">CYPRESS TRAILS OF TIMBERLANE</t>
  </si>
  <si>
    <t xml:space="preserve">333B</t>
  </si>
  <si>
    <t xml:space="preserve">$60,000 - $97,000</t>
  </si>
  <si>
    <t xml:space="preserve">CYPRESSDALE</t>
  </si>
  <si>
    <t xml:space="preserve">331F</t>
  </si>
  <si>
    <t xml:space="preserve">$79,000 - $109,000</t>
  </si>
  <si>
    <t xml:space="preserve">CYPRESSWOOD</t>
  </si>
  <si>
    <t xml:space="preserve">331G</t>
  </si>
  <si>
    <t xml:space="preserve">$120,000 - $178,000</t>
  </si>
  <si>
    <t xml:space="preserve">CYPRESSWOOD GLEN</t>
  </si>
  <si>
    <t xml:space="preserve">291Y</t>
  </si>
  <si>
    <t xml:space="preserve">$170,000 - $241,000</t>
  </si>
  <si>
    <t xml:space="preserve">CYPRESSWOOD LAKE</t>
  </si>
  <si>
    <t xml:space="preserve">292Y</t>
  </si>
  <si>
    <t xml:space="preserve">$120,000 - $182,000</t>
  </si>
  <si>
    <t xml:space="preserve">DEER MEADOWS</t>
  </si>
  <si>
    <t xml:space="preserve">538N</t>
  </si>
  <si>
    <t xml:space="preserve">$100,000 - $136,000</t>
  </si>
  <si>
    <t xml:space="preserve">DEER PARK GARDENS</t>
  </si>
  <si>
    <t xml:space="preserve">538L</t>
  </si>
  <si>
    <t xml:space="preserve">$84,000 - $128,000</t>
  </si>
  <si>
    <t xml:space="preserve">DEERFIELD VILLAGE</t>
  </si>
  <si>
    <t xml:space="preserve">447F</t>
  </si>
  <si>
    <t xml:space="preserve">$130,000 - $214,000</t>
  </si>
  <si>
    <t xml:space="preserve">DEVONSHIRE WOODS</t>
  </si>
  <si>
    <t xml:space="preserve">332A</t>
  </si>
  <si>
    <t xml:space="preserve">$123,000 - $180,000</t>
  </si>
  <si>
    <t xml:space="preserve">DOVE MEADOWS</t>
  </si>
  <si>
    <t xml:space="preserve">291Q</t>
  </si>
  <si>
    <t xml:space="preserve">$85,000 - $120,000</t>
  </si>
  <si>
    <t xml:space="preserve">EAGLE SPRINGS</t>
  </si>
  <si>
    <t xml:space="preserve">377B</t>
  </si>
  <si>
    <t xml:space="preserve">$145,000 - $289,000</t>
  </si>
  <si>
    <t xml:space="preserve">EAST NORHILL</t>
  </si>
  <si>
    <t xml:space="preserve">453X</t>
  </si>
  <si>
    <t xml:space="preserve">$153,000 - $236,000</t>
  </si>
  <si>
    <t xml:space="preserve">EASTEX OAKS VILLAGE</t>
  </si>
  <si>
    <t xml:space="preserve">375T</t>
  </si>
  <si>
    <t xml:space="preserve">$47,000 - $82,000</t>
  </si>
  <si>
    <t xml:space="preserve">EASTHAVEN</t>
  </si>
  <si>
    <t xml:space="preserve">575H</t>
  </si>
  <si>
    <t xml:space="preserve">EASTON COMMONS</t>
  </si>
  <si>
    <t xml:space="preserve">408K</t>
  </si>
  <si>
    <t xml:space="preserve">EASTPOINT</t>
  </si>
  <si>
    <t xml:space="preserve">461P</t>
  </si>
  <si>
    <t xml:space="preserve">$85,000 - $107,000</t>
  </si>
  <si>
    <t xml:space="preserve">EASTRIDGE TERRACE</t>
  </si>
  <si>
    <t xml:space="preserve">$64,000 - $86,000</t>
  </si>
  <si>
    <t xml:space="preserve">EL LAGO</t>
  </si>
  <si>
    <t xml:space="preserve">620J</t>
  </si>
  <si>
    <t xml:space="preserve">$127,000 - $157,000</t>
  </si>
  <si>
    <t xml:space="preserve">ELDRIDGE MEADOW</t>
  </si>
  <si>
    <t xml:space="preserve">408R</t>
  </si>
  <si>
    <t xml:space="preserve">$108,000 - $135,000</t>
  </si>
  <si>
    <t xml:space="preserve">ELDRIDGE PARK</t>
  </si>
  <si>
    <t xml:space="preserve">408Z</t>
  </si>
  <si>
    <t xml:space="preserve">$139,000 - $219,000</t>
  </si>
  <si>
    <t xml:space="preserve">ENCHANTED OAKS</t>
  </si>
  <si>
    <t xml:space="preserve">$104,000 - $142,000</t>
  </si>
  <si>
    <t xml:space="preserve">ENCHANTED VALLEY</t>
  </si>
  <si>
    <t xml:space="preserve">368J</t>
  </si>
  <si>
    <t xml:space="preserve">$95,000 - $153,000</t>
  </si>
  <si>
    <t xml:space="preserve">ERIN GLEN (DEER PARK)</t>
  </si>
  <si>
    <t xml:space="preserve">538P</t>
  </si>
  <si>
    <t xml:space="preserve">$108,000 - $239,000</t>
  </si>
  <si>
    <t xml:space="preserve">ESTATES OF HIGHLAND CREEK</t>
  </si>
  <si>
    <t xml:space="preserve">406Q</t>
  </si>
  <si>
    <t xml:space="preserve">$114,000 - $162,000</t>
  </si>
  <si>
    <t xml:space="preserve">EVA MAUDE</t>
  </si>
  <si>
    <t xml:space="preserve">502S</t>
  </si>
  <si>
    <t xml:space="preserve">$84,000 - $123,000</t>
  </si>
  <si>
    <t xml:space="preserve">FAIRFAX</t>
  </si>
  <si>
    <t xml:space="preserve">333D</t>
  </si>
  <si>
    <t xml:space="preserve">$68,000 - $90,000</t>
  </si>
  <si>
    <t xml:space="preserve">FAIRFIELD CHAPPELL RIDGE</t>
  </si>
  <si>
    <t xml:space="preserve">326S</t>
  </si>
  <si>
    <t xml:space="preserve">$165,000 - $236,000</t>
  </si>
  <si>
    <t xml:space="preserve">FAIRFIELD GARDEN GROVE</t>
  </si>
  <si>
    <t xml:space="preserve">$137,000 - $209,000</t>
  </si>
  <si>
    <t xml:space="preserve">FAIRFIELD INWOOD PARK</t>
  </si>
  <si>
    <t xml:space="preserve">326T</t>
  </si>
  <si>
    <t xml:space="preserve">$117,000 - $152,000</t>
  </si>
  <si>
    <t xml:space="preserve">FAIRFIELD VILLAGE WEST</t>
  </si>
  <si>
    <t xml:space="preserve">$126,000 - $257,000</t>
  </si>
  <si>
    <t xml:space="preserve">FAIRGREEN</t>
  </si>
  <si>
    <t xml:space="preserve">414B</t>
  </si>
  <si>
    <t xml:space="preserve">$62,000 - $127,000</t>
  </si>
  <si>
    <t xml:space="preserve">FAIRMONT ESTATES</t>
  </si>
  <si>
    <t xml:space="preserve">577H</t>
  </si>
  <si>
    <t xml:space="preserve">$91,000 - $136,000</t>
  </si>
  <si>
    <t xml:space="preserve">FAIRMONT PARK</t>
  </si>
  <si>
    <t xml:space="preserve">579B</t>
  </si>
  <si>
    <t xml:space="preserve">$82,000 - $120,000</t>
  </si>
  <si>
    <t xml:space="preserve">FAIRMONT PARK EAST</t>
  </si>
  <si>
    <t xml:space="preserve">579C</t>
  </si>
  <si>
    <t xml:space="preserve">$95,000 - $162,000</t>
  </si>
  <si>
    <t xml:space="preserve">FAIRMONT PARK WEST</t>
  </si>
  <si>
    <t xml:space="preserve">$83,000 - $110,000</t>
  </si>
  <si>
    <t xml:space="preserve">FAIRWOOD</t>
  </si>
  <si>
    <t xml:space="preserve">328T</t>
  </si>
  <si>
    <t xml:space="preserve">$92,000 - $145,000</t>
  </si>
  <si>
    <t xml:space="preserve">FALL CREEK</t>
  </si>
  <si>
    <t xml:space="preserve">375U</t>
  </si>
  <si>
    <t xml:space="preserve">$183,000 - $349,000</t>
  </si>
  <si>
    <t xml:space="preserve">FALLBROOK</t>
  </si>
  <si>
    <t xml:space="preserve">372W</t>
  </si>
  <si>
    <t xml:space="preserve">$70,000 - $95,000</t>
  </si>
  <si>
    <t xml:space="preserve">FLEETWOOD</t>
  </si>
  <si>
    <t xml:space="preserve">488E</t>
  </si>
  <si>
    <t xml:space="preserve">$175,000 - $341,000</t>
  </si>
  <si>
    <t xml:space="preserve">FONDREN PARK</t>
  </si>
  <si>
    <t xml:space="preserve">570L</t>
  </si>
  <si>
    <t xml:space="preserve">FONDREN SW NORTHFIELD</t>
  </si>
  <si>
    <t xml:space="preserve">530Y</t>
  </si>
  <si>
    <t xml:space="preserve">$109,000 - $200,000</t>
  </si>
  <si>
    <t xml:space="preserve">FONDREN SW SOUTHMEADOW</t>
  </si>
  <si>
    <t xml:space="preserve">570G</t>
  </si>
  <si>
    <t xml:space="preserve">$72,000 - $125,000</t>
  </si>
  <si>
    <t xml:space="preserve">FONMEADOW</t>
  </si>
  <si>
    <t xml:space="preserve">$80,000 - $120,000</t>
  </si>
  <si>
    <t xml:space="preserve">FOREST BEND</t>
  </si>
  <si>
    <t xml:space="preserve">657B</t>
  </si>
  <si>
    <t xml:space="preserve">$78,000 - $110,000</t>
  </si>
  <si>
    <t xml:space="preserve">FOREST COVE CC ESTATES U/R</t>
  </si>
  <si>
    <t xml:space="preserve">336A</t>
  </si>
  <si>
    <t xml:space="preserve">$113,000 - $197,000</t>
  </si>
  <si>
    <t xml:space="preserve">FOREST COVE U/R</t>
  </si>
  <si>
    <t xml:space="preserve">336F</t>
  </si>
  <si>
    <t xml:space="preserve">$131,000 - $295,000</t>
  </si>
  <si>
    <t xml:space="preserve">FOREST NORTH</t>
  </si>
  <si>
    <t xml:space="preserve">291L</t>
  </si>
  <si>
    <t xml:space="preserve">$82,000 - $115,000</t>
  </si>
  <si>
    <t xml:space="preserve">FOREST OAKS</t>
  </si>
  <si>
    <t xml:space="preserve">536N</t>
  </si>
  <si>
    <t xml:space="preserve">$59,000 - $82,000</t>
  </si>
  <si>
    <t xml:space="preserve">FOREST PINES</t>
  </si>
  <si>
    <t xml:space="preserve">451F</t>
  </si>
  <si>
    <t xml:space="preserve">$101,000 - $126,000</t>
  </si>
  <si>
    <t xml:space="preserve">FOREST WEST</t>
  </si>
  <si>
    <t xml:space="preserve">451B</t>
  </si>
  <si>
    <t xml:space="preserve">$101,000 - $154,000</t>
  </si>
  <si>
    <t xml:space="preserve">FORESTVIEW</t>
  </si>
  <si>
    <t xml:space="preserve">527C</t>
  </si>
  <si>
    <t xml:space="preserve">$89,000 - $108,000</t>
  </si>
  <si>
    <t xml:space="preserve">FORESTWOOD</t>
  </si>
  <si>
    <t xml:space="preserve">412A</t>
  </si>
  <si>
    <t xml:space="preserve">FOUNTAINHEAD</t>
  </si>
  <si>
    <t xml:space="preserve">371A</t>
  </si>
  <si>
    <t xml:space="preserve">$113,000 - $145,000</t>
  </si>
  <si>
    <t xml:space="preserve">FOXHOLLOW WEST</t>
  </si>
  <si>
    <t xml:space="preserve">291E</t>
  </si>
  <si>
    <t xml:space="preserve">$70,000 - $96,000</t>
  </si>
  <si>
    <t xml:space="preserve">FOXWOOD</t>
  </si>
  <si>
    <t xml:space="preserve">334Q</t>
  </si>
  <si>
    <t xml:space="preserve">$77,000 - $105,000</t>
  </si>
  <si>
    <t xml:space="preserve">FREEWAY MANOR</t>
  </si>
  <si>
    <t xml:space="preserve">576E</t>
  </si>
  <si>
    <t xml:space="preserve">$62,000 - $91,000</t>
  </si>
  <si>
    <t xml:space="preserve">FROSTWOOD</t>
  </si>
  <si>
    <t xml:space="preserve">490E</t>
  </si>
  <si>
    <t xml:space="preserve">$343,000 - $530,000</t>
  </si>
  <si>
    <t xml:space="preserve">GARDEN OAKS</t>
  </si>
  <si>
    <t xml:space="preserve">452L</t>
  </si>
  <si>
    <t xml:space="preserve">$122,000 - $267,000</t>
  </si>
  <si>
    <t xml:space="preserve">GARDEN VILLAS</t>
  </si>
  <si>
    <t xml:space="preserve">574D</t>
  </si>
  <si>
    <t xml:space="preserve">$50,000 - $140,000</t>
  </si>
  <si>
    <t xml:space="preserve">GESSPORT PATIO HOMES</t>
  </si>
  <si>
    <t xml:space="preserve">570F</t>
  </si>
  <si>
    <t xml:space="preserve">$80,000 - $112,000</t>
  </si>
  <si>
    <t xml:space="preserve">GETTYSBURG</t>
  </si>
  <si>
    <t xml:space="preserve">329S</t>
  </si>
  <si>
    <t xml:space="preserve">$145,000 - $228,000</t>
  </si>
  <si>
    <t xml:space="preserve">GLEANNLOCH FARMS</t>
  </si>
  <si>
    <t xml:space="preserve">329H</t>
  </si>
  <si>
    <t xml:space="preserve">$177,000 - $360,000</t>
  </si>
  <si>
    <t xml:space="preserve">GLEN ARBOR</t>
  </si>
  <si>
    <t xml:space="preserve">501P</t>
  </si>
  <si>
    <t xml:space="preserve">$44,000 - $80,000</t>
  </si>
  <si>
    <t xml:space="preserve">GLEN IRIS</t>
  </si>
  <si>
    <t xml:space="preserve">572F</t>
  </si>
  <si>
    <t xml:space="preserve">$54,000 - $86,000</t>
  </si>
  <si>
    <t xml:space="preserve">GLEN MEADOWS (LA PORTE)</t>
  </si>
  <si>
    <t xml:space="preserve">539X</t>
  </si>
  <si>
    <t xml:space="preserve">$89,000 - $142,000</t>
  </si>
  <si>
    <t xml:space="preserve">GLENBROOK VALLEY</t>
  </si>
  <si>
    <t xml:space="preserve">535X</t>
  </si>
  <si>
    <t xml:space="preserve">$81,000 - $153,000</t>
  </si>
  <si>
    <t xml:space="preserve">GLENCAIRN</t>
  </si>
  <si>
    <t xml:space="preserve">447D</t>
  </si>
  <si>
    <t xml:space="preserve">$85,000 - $103,000</t>
  </si>
  <si>
    <t xml:space="preserve">GLENCAIRN SOUTH</t>
  </si>
  <si>
    <t xml:space="preserve">447H</t>
  </si>
  <si>
    <t xml:space="preserve">$76,000 - $92,000</t>
  </si>
  <si>
    <t xml:space="preserve">GLENCAIRN VILLAGE</t>
  </si>
  <si>
    <t xml:space="preserve">$78,000 - $102,000</t>
  </si>
  <si>
    <t xml:space="preserve">GLENLOCH</t>
  </si>
  <si>
    <t xml:space="preserve">329M</t>
  </si>
  <si>
    <t xml:space="preserve">$85,000 - $116,000</t>
  </si>
  <si>
    <t xml:space="preserve">GLENSHIRE</t>
  </si>
  <si>
    <t xml:space="preserve">569D</t>
  </si>
  <si>
    <t xml:space="preserve">$101,000 - $143,000</t>
  </si>
  <si>
    <t xml:space="preserve">GOLFCREST</t>
  </si>
  <si>
    <t xml:space="preserve">534R</t>
  </si>
  <si>
    <t xml:space="preserve">$37,000 - $84,000</t>
  </si>
  <si>
    <t xml:space="preserve">GOVERNORS PLACE</t>
  </si>
  <si>
    <t xml:space="preserve">485G</t>
  </si>
  <si>
    <t xml:space="preserve">$119,000 - $179,000</t>
  </si>
  <si>
    <t xml:space="preserve">GREEN RIDGE NORTH</t>
  </si>
  <si>
    <t xml:space="preserve">412D</t>
  </si>
  <si>
    <t xml:space="preserve">$75,000 - $100,000</t>
  </si>
  <si>
    <t xml:space="preserve">GREEN TEE TERRACE</t>
  </si>
  <si>
    <t xml:space="preserve">616J</t>
  </si>
  <si>
    <t xml:space="preserve">$160,000 - $255,000</t>
  </si>
  <si>
    <t xml:space="preserve">GREEN TRAILS</t>
  </si>
  <si>
    <t xml:space="preserve">486G</t>
  </si>
  <si>
    <t xml:space="preserve">$207,000 - $352,000</t>
  </si>
  <si>
    <t xml:space="preserve">GREEN TRAILS CROSSING</t>
  </si>
  <si>
    <t xml:space="preserve">487A</t>
  </si>
  <si>
    <t xml:space="preserve">$156,000 - $193,000</t>
  </si>
  <si>
    <t xml:space="preserve">GREEN TRAILS PARK</t>
  </si>
  <si>
    <t xml:space="preserve">$175,000 - $272,000</t>
  </si>
  <si>
    <t xml:space="preserve">GREEN TRAILS VILLAGE</t>
  </si>
  <si>
    <t xml:space="preserve">486L</t>
  </si>
  <si>
    <t xml:space="preserve">$178,000 - $235,000</t>
  </si>
  <si>
    <t xml:space="preserve">GREENFIELD VILLAGE</t>
  </si>
  <si>
    <t xml:space="preserve">371Q</t>
  </si>
  <si>
    <t xml:space="preserve">$74,000 - $102,000</t>
  </si>
  <si>
    <t xml:space="preserve">GREENGATE PLACE</t>
  </si>
  <si>
    <t xml:space="preserve">334B</t>
  </si>
  <si>
    <t xml:space="preserve">$73,000 - $100,000</t>
  </si>
  <si>
    <t xml:space="preserve">GREENWOOD FOREST</t>
  </si>
  <si>
    <t xml:space="preserve">371E</t>
  </si>
  <si>
    <t xml:space="preserve">$116,000 - $193,000</t>
  </si>
  <si>
    <t xml:space="preserve">GREENWOOD VILLAGE</t>
  </si>
  <si>
    <t xml:space="preserve">414N</t>
  </si>
  <si>
    <t xml:space="preserve">$37,000 - $71,000</t>
  </si>
  <si>
    <t xml:space="preserve">GULF MEADOWS</t>
  </si>
  <si>
    <t xml:space="preserve">575T</t>
  </si>
  <si>
    <t xml:space="preserve">$86,000 - $109,000</t>
  </si>
  <si>
    <t xml:space="preserve">GULF PALMS</t>
  </si>
  <si>
    <t xml:space="preserve">576R</t>
  </si>
  <si>
    <t xml:space="preserve">$60,000 - $100,000</t>
  </si>
  <si>
    <t xml:space="preserve">GULFWAY TERRACE</t>
  </si>
  <si>
    <t xml:space="preserve">$62,000 - $88,000</t>
  </si>
  <si>
    <t xml:space="preserve">HAMBLEDON</t>
  </si>
  <si>
    <t xml:space="preserve">371B</t>
  </si>
  <si>
    <t xml:space="preserve">HANNOVER FOREST</t>
  </si>
  <si>
    <t xml:space="preserve">291V</t>
  </si>
  <si>
    <t xml:space="preserve">$138,000 - $167,000</t>
  </si>
  <si>
    <t xml:space="preserve">HARBOUR COVE ESTATES</t>
  </si>
  <si>
    <t xml:space="preserve">620K</t>
  </si>
  <si>
    <t xml:space="preserve">$135,000 - $173,000</t>
  </si>
  <si>
    <t xml:space="preserve">HARVEST BEND</t>
  </si>
  <si>
    <t xml:space="preserve">369Y</t>
  </si>
  <si>
    <t xml:space="preserve">$93,000 - $136,000</t>
  </si>
  <si>
    <t xml:space="preserve">HARVEST BEND THE MEADOW</t>
  </si>
  <si>
    <t xml:space="preserve">$93,000 - $125,000</t>
  </si>
  <si>
    <t xml:space="preserve">HARVEST BEND THE VILLAGE</t>
  </si>
  <si>
    <t xml:space="preserve">369Z</t>
  </si>
  <si>
    <t xml:space="preserve">$70,000 - $125,000</t>
  </si>
  <si>
    <t xml:space="preserve">HASTINGS GREEN</t>
  </si>
  <si>
    <t xml:space="preserve">368Z</t>
  </si>
  <si>
    <t xml:space="preserve">HAWTHORNE PLACE</t>
  </si>
  <si>
    <t xml:space="preserve">413Y</t>
  </si>
  <si>
    <t xml:space="preserve">$50,000 - $90,000</t>
  </si>
  <si>
    <t xml:space="preserve">HEARTHSTONE</t>
  </si>
  <si>
    <t xml:space="preserve">$126,000 - $219,000</t>
  </si>
  <si>
    <t xml:space="preserve">HEARTHSTONE GREEN</t>
  </si>
  <si>
    <t xml:space="preserve">408Q</t>
  </si>
  <si>
    <t xml:space="preserve">$143,000 - $223,000</t>
  </si>
  <si>
    <t xml:space="preserve">HEARTHSTONE PLACE</t>
  </si>
  <si>
    <t xml:space="preserve">408P</t>
  </si>
  <si>
    <t xml:space="preserve">$115,000 - $139,000</t>
  </si>
  <si>
    <t xml:space="preserve">HEATHER GLEN</t>
  </si>
  <si>
    <t xml:space="preserve">412K</t>
  </si>
  <si>
    <t xml:space="preserve">$55,000 - $89,000</t>
  </si>
  <si>
    <t xml:space="preserve">HEATHERWOOD VILLAGE</t>
  </si>
  <si>
    <t xml:space="preserve">329W</t>
  </si>
  <si>
    <t xml:space="preserve">$108,000 - $139,000</t>
  </si>
  <si>
    <t xml:space="preserve">HERITAGE MEADOWS</t>
  </si>
  <si>
    <t xml:space="preserve">444Z</t>
  </si>
  <si>
    <t xml:space="preserve">$94,000 - $140,000</t>
  </si>
  <si>
    <t xml:space="preserve">HERITAGE PARK</t>
  </si>
  <si>
    <t xml:space="preserve">657C</t>
  </si>
  <si>
    <t xml:space="preserve">$98,000 - $156,000</t>
  </si>
  <si>
    <t xml:space="preserve">HERITAGE PARK WEST</t>
  </si>
  <si>
    <t xml:space="preserve">444M</t>
  </si>
  <si>
    <t xml:space="preserve">$98,000 - $149,000</t>
  </si>
  <si>
    <t xml:space="preserve">HERITAGE SQUARE</t>
  </si>
  <si>
    <t xml:space="preserve">485F</t>
  </si>
  <si>
    <t xml:space="preserve">$127,000 - $164,000</t>
  </si>
  <si>
    <t xml:space="preserve">HERITAGE VILLAGE</t>
  </si>
  <si>
    <t xml:space="preserve">371M</t>
  </si>
  <si>
    <t xml:space="preserve">HIDDEN VALLEY</t>
  </si>
  <si>
    <t xml:space="preserve">412L</t>
  </si>
  <si>
    <t xml:space="preserve">$89,000 - $113,000</t>
  </si>
  <si>
    <t xml:space="preserve">HIDDEN VALLEY WEST</t>
  </si>
  <si>
    <t xml:space="preserve">$85,000 - $105,000</t>
  </si>
  <si>
    <t xml:space="preserve">414E</t>
  </si>
  <si>
    <t xml:space="preserve">$62,000 - $95,000</t>
  </si>
  <si>
    <t xml:space="preserve">HIGHLAND CREEK VILLAGE</t>
  </si>
  <si>
    <t xml:space="preserve">$73,000 - $119,000</t>
  </si>
  <si>
    <t xml:space="preserve">HIGHLAND MEADOW</t>
  </si>
  <si>
    <t xml:space="preserve">616C</t>
  </si>
  <si>
    <t xml:space="preserve">$76,000 - $123,000</t>
  </si>
  <si>
    <t xml:space="preserve">HIGHLAND TIMBERS</t>
  </si>
  <si>
    <t xml:space="preserve">370A</t>
  </si>
  <si>
    <t xml:space="preserve">$169,000 - $236,000</t>
  </si>
  <si>
    <t xml:space="preserve">HIGHLAND TRAILS</t>
  </si>
  <si>
    <t xml:space="preserve">486K</t>
  </si>
  <si>
    <t xml:space="preserve">$133,000 - $170,000</t>
  </si>
  <si>
    <t xml:space="preserve">HOLLEY TERRACE</t>
  </si>
  <si>
    <t xml:space="preserve">450Q</t>
  </si>
  <si>
    <t xml:space="preserve">HOME OWNED ESTATES</t>
  </si>
  <si>
    <t xml:space="preserve">497A</t>
  </si>
  <si>
    <t xml:space="preserve">$46,000 - $90,000</t>
  </si>
  <si>
    <t xml:space="preserve">HOUSTON HEIGHTS</t>
  </si>
  <si>
    <t xml:space="preserve">453W</t>
  </si>
  <si>
    <t xml:space="preserve">$121,000 - $415,000</t>
  </si>
  <si>
    <t xml:space="preserve">HOUSTON SKYSCRAPER SHADOWS</t>
  </si>
  <si>
    <t xml:space="preserve">575P</t>
  </si>
  <si>
    <t xml:space="preserve">$77,000 - $134,000</t>
  </si>
  <si>
    <t xml:space="preserve">HUNTERS TERRACE</t>
  </si>
  <si>
    <t xml:space="preserve">444K</t>
  </si>
  <si>
    <t xml:space="preserve">$145,000 - $186,000</t>
  </si>
  <si>
    <t xml:space="preserve">HUNTERWOOD FOREST</t>
  </si>
  <si>
    <t xml:space="preserve">328Z</t>
  </si>
  <si>
    <t xml:space="preserve">$128,000 - $187,000</t>
  </si>
  <si>
    <t xml:space="preserve">HUNTERWOOD VILLAGE</t>
  </si>
  <si>
    <t xml:space="preserve">456Q</t>
  </si>
  <si>
    <t xml:space="preserve">$61,000 - $106,000</t>
  </si>
  <si>
    <t xml:space="preserve">HUNTINGTON VILLAGE</t>
  </si>
  <si>
    <t xml:space="preserve">528V</t>
  </si>
  <si>
    <t xml:space="preserve">$88,000 - $122,000</t>
  </si>
  <si>
    <t xml:space="preserve">HUNTWICK FOREST</t>
  </si>
  <si>
    <t xml:space="preserve">330Y</t>
  </si>
  <si>
    <t xml:space="preserve">$158,000 - $352,000</t>
  </si>
  <si>
    <t xml:space="preserve">IDYLWOOD</t>
  </si>
  <si>
    <t xml:space="preserve">534C</t>
  </si>
  <si>
    <t xml:space="preserve">$129,000 - $195,000</t>
  </si>
  <si>
    <t xml:space="preserve">IMPERIAL POINT</t>
  </si>
  <si>
    <t xml:space="preserve">529L</t>
  </si>
  <si>
    <t xml:space="preserve">$80,000 - $102,000</t>
  </si>
  <si>
    <t xml:space="preserve">IMPERIAL VALLEY</t>
  </si>
  <si>
    <t xml:space="preserve">372Z</t>
  </si>
  <si>
    <t xml:space="preserve">$86,000 - $110,000</t>
  </si>
  <si>
    <t xml:space="preserve">INDIAN SHORES</t>
  </si>
  <si>
    <t xml:space="preserve">378G</t>
  </si>
  <si>
    <t xml:space="preserve">$98,000 - $226,000</t>
  </si>
  <si>
    <t xml:space="preserve">INDUSTRIAL</t>
  </si>
  <si>
    <t xml:space="preserve">496J</t>
  </si>
  <si>
    <t xml:space="preserve">$32,000 - $72,000</t>
  </si>
  <si>
    <t xml:space="preserve">INVERNESS FOREST</t>
  </si>
  <si>
    <t xml:space="preserve">332G</t>
  </si>
  <si>
    <t xml:space="preserve">$110,000 - $156,000</t>
  </si>
  <si>
    <t xml:space="preserve">INWOOD FOREST</t>
  </si>
  <si>
    <t xml:space="preserve">411Q</t>
  </si>
  <si>
    <t xml:space="preserve">$95,000 - $145,000</t>
  </si>
  <si>
    <t xml:space="preserve">INWOOD FOREST VILLAGE</t>
  </si>
  <si>
    <t xml:space="preserve">411R</t>
  </si>
  <si>
    <t xml:space="preserve">INWOOD NORTH</t>
  </si>
  <si>
    <t xml:space="preserve">411K</t>
  </si>
  <si>
    <t xml:space="preserve">INWOOD NORTHWEST</t>
  </si>
  <si>
    <t xml:space="preserve">411J</t>
  </si>
  <si>
    <t xml:space="preserve">$90,000 - $133,000</t>
  </si>
  <si>
    <t xml:space="preserve">INWOOD PINES</t>
  </si>
  <si>
    <t xml:space="preserve">411V</t>
  </si>
  <si>
    <t xml:space="preserve">$80,000 - $106,000</t>
  </si>
  <si>
    <t xml:space="preserve">INWOOD WEST</t>
  </si>
  <si>
    <t xml:space="preserve">$82,000 - $109,000</t>
  </si>
  <si>
    <t xml:space="preserve">JAMESTOWN COLONY</t>
  </si>
  <si>
    <t xml:space="preserve">$122,000 - $156,000</t>
  </si>
  <si>
    <t xml:space="preserve">JERSEY VILLAGE CC ESTATES</t>
  </si>
  <si>
    <t xml:space="preserve">409L</t>
  </si>
  <si>
    <t xml:space="preserve">$125,000 - $226,000</t>
  </si>
  <si>
    <t xml:space="preserve">KATYLAND</t>
  </si>
  <si>
    <t xml:space="preserve">444Y</t>
  </si>
  <si>
    <t xml:space="preserve">$78,000 - $93,000</t>
  </si>
  <si>
    <t xml:space="preserve">KEEGANS GLEN</t>
  </si>
  <si>
    <t xml:space="preserve">529W</t>
  </si>
  <si>
    <t xml:space="preserve">$88,000 - $113,000</t>
  </si>
  <si>
    <t xml:space="preserve">$64,000 - $104,000</t>
  </si>
  <si>
    <t xml:space="preserve">KELLIWOOD</t>
  </si>
  <si>
    <t xml:space="preserve">$185,000 - $382,000</t>
  </si>
  <si>
    <t xml:space="preserve">KELLIWOOD GARDENS</t>
  </si>
  <si>
    <t xml:space="preserve">486P</t>
  </si>
  <si>
    <t xml:space="preserve">$175,000 - $255,000</t>
  </si>
  <si>
    <t xml:space="preserve">KELLIWOOD NOTTINGHAM COUNTRY</t>
  </si>
  <si>
    <t xml:space="preserve">$268,000 - $389,000</t>
  </si>
  <si>
    <t xml:space="preserve">KELLIWOOD PLACE</t>
  </si>
  <si>
    <t xml:space="preserve">$168,000 - $224,000</t>
  </si>
  <si>
    <t xml:space="preserve">KENSWICK</t>
  </si>
  <si>
    <t xml:space="preserve">335N</t>
  </si>
  <si>
    <t xml:space="preserve">$76,000 - $108,000</t>
  </si>
  <si>
    <t xml:space="preserve">KINGS BEND</t>
  </si>
  <si>
    <t xml:space="preserve">502K</t>
  </si>
  <si>
    <t xml:space="preserve">$75,000 - $121,000</t>
  </si>
  <si>
    <t xml:space="preserve">KINGWOOD BEAR BRANCH VILLAGE</t>
  </si>
  <si>
    <t xml:space="preserve">297W</t>
  </si>
  <si>
    <t xml:space="preserve">$133,000 - $190,000</t>
  </si>
  <si>
    <t xml:space="preserve">KINGWOOD ELM GROVE VILLAGE</t>
  </si>
  <si>
    <t xml:space="preserve">297N</t>
  </si>
  <si>
    <t xml:space="preserve">$89,000 - $130,000</t>
  </si>
  <si>
    <t xml:space="preserve">KINGWOOD FOSTERS MILL VILLAGE</t>
  </si>
  <si>
    <t xml:space="preserve">337C</t>
  </si>
  <si>
    <t xml:space="preserve">$156,000 - $330,000</t>
  </si>
  <si>
    <t xml:space="preserve">KINGWOOD GLEN</t>
  </si>
  <si>
    <t xml:space="preserve">337T</t>
  </si>
  <si>
    <t xml:space="preserve">$118,000 - $167,000</t>
  </si>
  <si>
    <t xml:space="preserve">KINGWOOD GREENTREE VILLAGE</t>
  </si>
  <si>
    <t xml:space="preserve">297U</t>
  </si>
  <si>
    <t xml:space="preserve">$123,000 - $236,000</t>
  </si>
  <si>
    <t xml:space="preserve">KINGWOOD HUNTERS RIDGE VILLAGE</t>
  </si>
  <si>
    <t xml:space="preserve">297S</t>
  </si>
  <si>
    <t xml:space="preserve">$93,000 - $140,000</t>
  </si>
  <si>
    <t xml:space="preserve">KINGWOOD KINGS CROSSING</t>
  </si>
  <si>
    <t xml:space="preserve">297X</t>
  </si>
  <si>
    <t xml:space="preserve">$115,000 - $248,000</t>
  </si>
  <si>
    <t xml:space="preserve">KINGWOOD KINGS POINT VILLAGE</t>
  </si>
  <si>
    <t xml:space="preserve">337D</t>
  </si>
  <si>
    <t xml:space="preserve">$220,000 - $455,000</t>
  </si>
  <si>
    <t xml:space="preserve">KINGWOOD KINGS RIVER VILLAGE</t>
  </si>
  <si>
    <t xml:space="preserve">337P</t>
  </si>
  <si>
    <t xml:space="preserve">$139,000 - $225,000</t>
  </si>
  <si>
    <t xml:space="preserve">KINGWOOD MILLS BRANCH VILLAGE</t>
  </si>
  <si>
    <t xml:space="preserve">297P</t>
  </si>
  <si>
    <t xml:space="preserve">$116,000 - $165,000</t>
  </si>
  <si>
    <t xml:space="preserve">KINGWOOD PLACE VILLAGE</t>
  </si>
  <si>
    <t xml:space="preserve">336B</t>
  </si>
  <si>
    <t xml:space="preserve">$121,000 - $164,000</t>
  </si>
  <si>
    <t xml:space="preserve">KINGWOOD SAND CREEK VILLAGE</t>
  </si>
  <si>
    <t xml:space="preserve">297Y</t>
  </si>
  <si>
    <t xml:space="preserve">$154,000 - $261,000</t>
  </si>
  <si>
    <t xml:space="preserve">KINGWOOD SHERWOOD TRAILS</t>
  </si>
  <si>
    <t xml:space="preserve">$78,000 - $109,000</t>
  </si>
  <si>
    <t xml:space="preserve">KINGWOOD TRAILWOOD VILLAGE</t>
  </si>
  <si>
    <t xml:space="preserve">336C</t>
  </si>
  <si>
    <t xml:space="preserve">$118,000 - $164,000</t>
  </si>
  <si>
    <t xml:space="preserve">KINGWOOD WOODLAND HILLS VILLAGE</t>
  </si>
  <si>
    <t xml:space="preserve">296Y</t>
  </si>
  <si>
    <t xml:space="preserve">$95,000 - $143,000</t>
  </si>
  <si>
    <t xml:space="preserve">KIRBYBEND</t>
  </si>
  <si>
    <t xml:space="preserve">619D</t>
  </si>
  <si>
    <t xml:space="preserve">$184,000 - $231,000</t>
  </si>
  <si>
    <t xml:space="preserve">KIRKMONT</t>
  </si>
  <si>
    <t xml:space="preserve">576W</t>
  </si>
  <si>
    <t xml:space="preserve">KIRKWOOD</t>
  </si>
  <si>
    <t xml:space="preserve">576T</t>
  </si>
  <si>
    <t xml:space="preserve">$89,000 - $111,000</t>
  </si>
  <si>
    <t xml:space="preserve">KIRKWOOD COUNTRY</t>
  </si>
  <si>
    <t xml:space="preserve">529P</t>
  </si>
  <si>
    <t xml:space="preserve">$80,000 - $110,000</t>
  </si>
  <si>
    <t xml:space="preserve">KIRKWOOD SOUTH</t>
  </si>
  <si>
    <t xml:space="preserve">616A</t>
  </si>
  <si>
    <t xml:space="preserve">$88,000 - $126,000</t>
  </si>
  <si>
    <t xml:space="preserve">KLEINBROOK</t>
  </si>
  <si>
    <t xml:space="preserve">371N</t>
  </si>
  <si>
    <t xml:space="preserve">KLEINWOOD</t>
  </si>
  <si>
    <t xml:space="preserve">330Q</t>
  </si>
  <si>
    <t xml:space="preserve">KNOLLWOOD VILLAGE</t>
  </si>
  <si>
    <t xml:space="preserve">$172,000 - $261,000</t>
  </si>
  <si>
    <t xml:space="preserve">LAKE COVE</t>
  </si>
  <si>
    <t xml:space="preserve">$184,000 - $257,000</t>
  </si>
  <si>
    <t xml:space="preserve">LAKE SHADOWS</t>
  </si>
  <si>
    <t xml:space="preserve">378P</t>
  </si>
  <si>
    <t xml:space="preserve">$93,000 - $209,000</t>
  </si>
  <si>
    <t xml:space="preserve">LAKEPOINTE FOREST</t>
  </si>
  <si>
    <t xml:space="preserve">620A</t>
  </si>
  <si>
    <t xml:space="preserve">$154,000 - $186,000</t>
  </si>
  <si>
    <t xml:space="preserve">LAKES OF BRIDGEWATER</t>
  </si>
  <si>
    <t xml:space="preserve">$113,000 - $150,000</t>
  </si>
  <si>
    <t xml:space="preserve">LAKES OF BUCKINGHAM KELLIWOOD</t>
  </si>
  <si>
    <t xml:space="preserve">$284,000 - $555,000</t>
  </si>
  <si>
    <t xml:space="preserve">LAKES OF FONDREN SW</t>
  </si>
  <si>
    <t xml:space="preserve">$202,000 - $318,000</t>
  </si>
  <si>
    <t xml:space="preserve">LAKES OF PARKWAY</t>
  </si>
  <si>
    <t xml:space="preserve">488P</t>
  </si>
  <si>
    <t xml:space="preserve">$410,000 - $782,000</t>
  </si>
  <si>
    <t xml:space="preserve">LAKES OF ROSEHILL</t>
  </si>
  <si>
    <t xml:space="preserve">327S</t>
  </si>
  <si>
    <t xml:space="preserve">$305,000 - $378,000</t>
  </si>
  <si>
    <t xml:space="preserve">LAKES ON ELDRIDGE</t>
  </si>
  <si>
    <t xml:space="preserve">448D</t>
  </si>
  <si>
    <t xml:space="preserve">$227,000 - $562,000</t>
  </si>
  <si>
    <t xml:space="preserve">LAKES ON ELDRIDGE NORTH</t>
  </si>
  <si>
    <t xml:space="preserve">409W</t>
  </si>
  <si>
    <t xml:space="preserve">$271,000 - $387,000</t>
  </si>
  <si>
    <t xml:space="preserve">LAKESIDE PLACE</t>
  </si>
  <si>
    <t xml:space="preserve">489P</t>
  </si>
  <si>
    <t xml:space="preserve">$193,000 - $354,000</t>
  </si>
  <si>
    <t xml:space="preserve">LAKEWOOD FOREST</t>
  </si>
  <si>
    <t xml:space="preserve">$142,000 - $247,000</t>
  </si>
  <si>
    <t xml:space="preserve">LAKEWOOD GLEN</t>
  </si>
  <si>
    <t xml:space="preserve">328Y</t>
  </si>
  <si>
    <t xml:space="preserve">$183,000 - $250,000</t>
  </si>
  <si>
    <t xml:space="preserve">LAKEWOOD GLEN TRAILS</t>
  </si>
  <si>
    <t xml:space="preserve">328U</t>
  </si>
  <si>
    <t xml:space="preserve">$163,000 - $247,000</t>
  </si>
  <si>
    <t xml:space="preserve">LAKEWOOD GROVE</t>
  </si>
  <si>
    <t xml:space="preserve">329N</t>
  </si>
  <si>
    <t xml:space="preserve">$168,000 - $252,000</t>
  </si>
  <si>
    <t xml:space="preserve">LAKEWOOD HEIGHTS</t>
  </si>
  <si>
    <t xml:space="preserve">338L</t>
  </si>
  <si>
    <t xml:space="preserve">$67,000 - $119,000</t>
  </si>
  <si>
    <t xml:space="preserve">LAKEWOOD OAKS ESTATES</t>
  </si>
  <si>
    <t xml:space="preserve">$319,000 - $449,000</t>
  </si>
  <si>
    <t xml:space="preserve">LAKEWOOD PARK</t>
  </si>
  <si>
    <t xml:space="preserve">328R</t>
  </si>
  <si>
    <t xml:space="preserve">$128,000 - $173,000</t>
  </si>
  <si>
    <t xml:space="preserve">LAMAR TERRACE</t>
  </si>
  <si>
    <t xml:space="preserve">491U</t>
  </si>
  <si>
    <t xml:space="preserve">$316,000 - $562,000</t>
  </si>
  <si>
    <t xml:space="preserve">LANCASTER</t>
  </si>
  <si>
    <t xml:space="preserve">$60,000 - $91,000</t>
  </si>
  <si>
    <t xml:space="preserve">LANGWOOD</t>
  </si>
  <si>
    <t xml:space="preserve">451J</t>
  </si>
  <si>
    <t xml:space="preserve">$71,000 - $95,000</t>
  </si>
  <si>
    <t xml:space="preserve">LARCHMONT</t>
  </si>
  <si>
    <t xml:space="preserve">491Y</t>
  </si>
  <si>
    <t xml:space="preserve">$162,000 - $250,000</t>
  </si>
  <si>
    <t xml:space="preserve">LAUREL CREEK</t>
  </si>
  <si>
    <t xml:space="preserve">410E</t>
  </si>
  <si>
    <t xml:space="preserve">$166,000 - $227,000</t>
  </si>
  <si>
    <t xml:space="preserve">LAUREL OAKS</t>
  </si>
  <si>
    <t xml:space="preserve">371H</t>
  </si>
  <si>
    <t xml:space="preserve">$109,000 - $159,000</t>
  </si>
  <si>
    <t xml:space="preserve">LAZYBROOK</t>
  </si>
  <si>
    <t xml:space="preserve">452S</t>
  </si>
  <si>
    <t xml:space="preserve">$150,000 - $270,000</t>
  </si>
  <si>
    <t xml:space="preserve">LEAWOOD</t>
  </si>
  <si>
    <t xml:space="preserve">$75,000 - $97,000</t>
  </si>
  <si>
    <t xml:space="preserve">LEXINGTON WOODS</t>
  </si>
  <si>
    <t xml:space="preserve">293N</t>
  </si>
  <si>
    <t xml:space="preserve">$86,000 - $120,000</t>
  </si>
  <si>
    <t xml:space="preserve">LEXINGTON WOODS NORTH</t>
  </si>
  <si>
    <t xml:space="preserve">$96,000 - $135,000</t>
  </si>
  <si>
    <t xml:space="preserve">LINCOLN GREEN EAST</t>
  </si>
  <si>
    <t xml:space="preserve">371R</t>
  </si>
  <si>
    <t xml:space="preserve">$70,000 - $103,000</t>
  </si>
  <si>
    <t xml:space="preserve">LINCOLN GREEN ESTATES</t>
  </si>
  <si>
    <t xml:space="preserve">$77,000 - $110,000</t>
  </si>
  <si>
    <t xml:space="preserve">LINCOLN GREEN SOUTH</t>
  </si>
  <si>
    <t xml:space="preserve">371T</t>
  </si>
  <si>
    <t xml:space="preserve">$47,000 - $70,000</t>
  </si>
  <si>
    <t xml:space="preserve">LINDALE PARK</t>
  </si>
  <si>
    <t xml:space="preserve">453U</t>
  </si>
  <si>
    <t xml:space="preserve">$83,000 - $175,000</t>
  </si>
  <si>
    <t xml:space="preserve">LONDONDERRY</t>
  </si>
  <si>
    <t xml:space="preserve">250W</t>
  </si>
  <si>
    <t xml:space="preserve">LONGWOOD VILLAGE</t>
  </si>
  <si>
    <t xml:space="preserve">368A</t>
  </si>
  <si>
    <t xml:space="preserve">$163,000 - $363,000</t>
  </si>
  <si>
    <t xml:space="preserve">LOUETTA WOODS</t>
  </si>
  <si>
    <t xml:space="preserve">$134,000 - $164,000</t>
  </si>
  <si>
    <t xml:space="preserve">MAJESTIC OAKS</t>
  </si>
  <si>
    <t xml:space="preserve">$129,000 - $150,000</t>
  </si>
  <si>
    <t xml:space="preserve">MANGUM MANOR</t>
  </si>
  <si>
    <t xml:space="preserve">451L</t>
  </si>
  <si>
    <t xml:space="preserve">$107,000 - $156,000</t>
  </si>
  <si>
    <t xml:space="preserve">MAPLEWOOD</t>
  </si>
  <si>
    <t xml:space="preserve">531J</t>
  </si>
  <si>
    <t xml:space="preserve">$153,000 - $250,000</t>
  </si>
  <si>
    <t xml:space="preserve">MAPLEWOOD SOUTH</t>
  </si>
  <si>
    <t xml:space="preserve">531S</t>
  </si>
  <si>
    <t xml:space="preserve">$155,000 - $232,000</t>
  </si>
  <si>
    <t xml:space="preserve">MARILYN ESTATES</t>
  </si>
  <si>
    <t xml:space="preserve">531T</t>
  </si>
  <si>
    <t xml:space="preserve">$179,000 - $245,000</t>
  </si>
  <si>
    <t xml:space="preserve">MEADOW LAKE</t>
  </si>
  <si>
    <t xml:space="preserve">461S</t>
  </si>
  <si>
    <t xml:space="preserve">$79,000 - $126,000</t>
  </si>
  <si>
    <t xml:space="preserve">MEADOW VILLAGE</t>
  </si>
  <si>
    <t xml:space="preserve">$87,000 - $114,000</t>
  </si>
  <si>
    <t xml:space="preserve">MEADOWBROOK</t>
  </si>
  <si>
    <t xml:space="preserve">535U</t>
  </si>
  <si>
    <t xml:space="preserve">$55,000 - $110,000</t>
  </si>
  <si>
    <t xml:space="preserve">MEADOWBROOK FREEWAY</t>
  </si>
  <si>
    <t xml:space="preserve">535Y</t>
  </si>
  <si>
    <t xml:space="preserve">$92,000 - $134,000</t>
  </si>
  <si>
    <t xml:space="preserve">MEADOWCREEK VILLAGE</t>
  </si>
  <si>
    <t xml:space="preserve">536T</t>
  </si>
  <si>
    <t xml:space="preserve">$70,000 - $129,000</t>
  </si>
  <si>
    <t xml:space="preserve">MEADOWGREEN</t>
  </si>
  <si>
    <t xml:space="preserve">618J</t>
  </si>
  <si>
    <t xml:space="preserve">$117,000 - $150,000</t>
  </si>
  <si>
    <t xml:space="preserve">MEADOWS OF NORTHWEST PARK</t>
  </si>
  <si>
    <t xml:space="preserve">411B</t>
  </si>
  <si>
    <t xml:space="preserve">$99,000 - $122,000</t>
  </si>
  <si>
    <t xml:space="preserve">MEISTERWOOD</t>
  </si>
  <si>
    <t xml:space="preserve">368R</t>
  </si>
  <si>
    <t xml:space="preserve">$93,000 - $119,000</t>
  </si>
  <si>
    <t xml:space="preserve">MELROSE PARK</t>
  </si>
  <si>
    <t xml:space="preserve">413Q</t>
  </si>
  <si>
    <t xml:space="preserve">$53,000 - $95,000</t>
  </si>
  <si>
    <t xml:space="preserve">MEMORIAL BEND</t>
  </si>
  <si>
    <t xml:space="preserve">489G</t>
  </si>
  <si>
    <t xml:space="preserve">$167,000 - $295,000</t>
  </si>
  <si>
    <t xml:space="preserve">MEMORIAL CHASE</t>
  </si>
  <si>
    <t xml:space="preserve">$93,000 - $123,000</t>
  </si>
  <si>
    <t xml:space="preserve">MEMORIAL FOREST</t>
  </si>
  <si>
    <t xml:space="preserve">$290,000 - $500,000</t>
  </si>
  <si>
    <t xml:space="preserve">MEMORIAL NORTHWEST</t>
  </si>
  <si>
    <t xml:space="preserve">330K</t>
  </si>
  <si>
    <t xml:space="preserve">$142,000 - $292,000</t>
  </si>
  <si>
    <t xml:space="preserve">MEMORIAL PARKWAY</t>
  </si>
  <si>
    <t xml:space="preserve">486E</t>
  </si>
  <si>
    <t xml:space="preserve">$89,000 - $137,000</t>
  </si>
  <si>
    <t xml:space="preserve">MEYERLAND</t>
  </si>
  <si>
    <t xml:space="preserve">531U</t>
  </si>
  <si>
    <t xml:space="preserve">$180,000 - $360,000</t>
  </si>
  <si>
    <t xml:space="preserve">MIDDLEBROOK</t>
  </si>
  <si>
    <t xml:space="preserve">$111,000 - $145,000</t>
  </si>
  <si>
    <t xml:space="preserve">MILL CREEK</t>
  </si>
  <si>
    <t xml:space="preserve">334R</t>
  </si>
  <si>
    <t xml:space="preserve">$77,000 - $108,000</t>
  </si>
  <si>
    <t xml:space="preserve">MILL RIDGE NORTH</t>
  </si>
  <si>
    <t xml:space="preserve">369K</t>
  </si>
  <si>
    <t xml:space="preserve">$119,000 - $161,000</t>
  </si>
  <si>
    <t xml:space="preserve">MILLS CREEK VILLAGE</t>
  </si>
  <si>
    <t xml:space="preserve">297Q</t>
  </si>
  <si>
    <t xml:space="preserve">$166,000 - $236,000</t>
  </si>
  <si>
    <t xml:space="preserve">527G</t>
  </si>
  <si>
    <t xml:space="preserve">$90,000 - $134,000</t>
  </si>
  <si>
    <t xml:space="preserve">MISSION BEND CABILDO SQUARE</t>
  </si>
  <si>
    <t xml:space="preserve">527M</t>
  </si>
  <si>
    <t xml:space="preserve">$103,000 - $131,000</t>
  </si>
  <si>
    <t xml:space="preserve">MISSION BEND MISSION LEONA</t>
  </si>
  <si>
    <t xml:space="preserve">$124,000 - $168,000</t>
  </si>
  <si>
    <t xml:space="preserve">MISSION BEND NORTH</t>
  </si>
  <si>
    <t xml:space="preserve">527F</t>
  </si>
  <si>
    <t xml:space="preserve">$77,000 - $100,000</t>
  </si>
  <si>
    <t xml:space="preserve">MONTROSE</t>
  </si>
  <si>
    <t xml:space="preserve">493S</t>
  </si>
  <si>
    <t xml:space="preserve">$232,000 - $423,000</t>
  </si>
  <si>
    <t xml:space="preserve">MORNINGSIDE PLACE</t>
  </si>
  <si>
    <t xml:space="preserve">573Z</t>
  </si>
  <si>
    <t xml:space="preserve">$95,000 - $137,000</t>
  </si>
  <si>
    <t xml:space="preserve">NASSAU BAY</t>
  </si>
  <si>
    <t xml:space="preserve">619W</t>
  </si>
  <si>
    <t xml:space="preserve">$122,000 - $298,000</t>
  </si>
  <si>
    <t xml:space="preserve">419B</t>
  </si>
  <si>
    <t xml:space="preserve">$76,000 - $149,000</t>
  </si>
  <si>
    <t xml:space="preserve">NORCHESTER</t>
  </si>
  <si>
    <t xml:space="preserve">369B</t>
  </si>
  <si>
    <t xml:space="preserve">$126,000 - $172,000</t>
  </si>
  <si>
    <t xml:space="preserve">NORMANDY FOREST</t>
  </si>
  <si>
    <t xml:space="preserve">291U</t>
  </si>
  <si>
    <t xml:space="preserve">$133,000 - $191,000</t>
  </si>
  <si>
    <t xml:space="preserve">NORTH FOREST</t>
  </si>
  <si>
    <t xml:space="preserve">332T</t>
  </si>
  <si>
    <t xml:space="preserve">NORTH NORHILL</t>
  </si>
  <si>
    <t xml:space="preserve">$144,000 - $238,000</t>
  </si>
  <si>
    <t xml:space="preserve">NORTH SPRING</t>
  </si>
  <si>
    <t xml:space="preserve">293T</t>
  </si>
  <si>
    <t xml:space="preserve">NORTH VIEW</t>
  </si>
  <si>
    <t xml:space="preserve">332U</t>
  </si>
  <si>
    <t xml:space="preserve">$82,000 - $114,000</t>
  </si>
  <si>
    <t xml:space="preserve">NORTH VIEW WEST</t>
  </si>
  <si>
    <t xml:space="preserve">332Q</t>
  </si>
  <si>
    <t xml:space="preserve">$89,000 - $110,000</t>
  </si>
  <si>
    <t xml:space="preserve">NORTHAMPTON</t>
  </si>
  <si>
    <t xml:space="preserve">250Y</t>
  </si>
  <si>
    <t xml:space="preserve">$137,000 - $215,000</t>
  </si>
  <si>
    <t xml:space="preserve">NORTHAMPTON ESTATES</t>
  </si>
  <si>
    <t xml:space="preserve">$182,000 - $331,000</t>
  </si>
  <si>
    <t xml:space="preserve">NORTHCLIFFE</t>
  </si>
  <si>
    <t xml:space="preserve">$73,000 - $96,000</t>
  </si>
  <si>
    <t xml:space="preserve">NORTHCLIFFE MANOR</t>
  </si>
  <si>
    <t xml:space="preserve">371K</t>
  </si>
  <si>
    <t xml:space="preserve">NORTHFORK</t>
  </si>
  <si>
    <t xml:space="preserve">578W</t>
  </si>
  <si>
    <t xml:space="preserve">$171,000 - $225,000</t>
  </si>
  <si>
    <t xml:space="preserve">NORTHGLEN</t>
  </si>
  <si>
    <t xml:space="preserve">407T</t>
  </si>
  <si>
    <t xml:space="preserve">$65,000 - $106,000</t>
  </si>
  <si>
    <t xml:space="preserve">NORTHLAKE FOREST</t>
  </si>
  <si>
    <t xml:space="preserve">327Z</t>
  </si>
  <si>
    <t xml:space="preserve">$168,000 - $273,000</t>
  </si>
  <si>
    <t xml:space="preserve">NORTHLINE TERRACE</t>
  </si>
  <si>
    <t xml:space="preserve">412M</t>
  </si>
  <si>
    <t xml:space="preserve">$78,000 - $98,000</t>
  </si>
  <si>
    <t xml:space="preserve">NORTHPOINTE EAST</t>
  </si>
  <si>
    <t xml:space="preserve">111A</t>
  </si>
  <si>
    <t xml:space="preserve">$111,000 - $154,000</t>
  </si>
  <si>
    <t xml:space="preserve">NORTHSHIRE</t>
  </si>
  <si>
    <t xml:space="preserve">335Q</t>
  </si>
  <si>
    <t xml:space="preserve">$94,000 - $152,000</t>
  </si>
  <si>
    <t xml:space="preserve">NORTHWEST PARK</t>
  </si>
  <si>
    <t xml:space="preserve">371S</t>
  </si>
  <si>
    <t xml:space="preserve">$80,000 - $100,000</t>
  </si>
  <si>
    <t xml:space="preserve">NOTTINGHAM</t>
  </si>
  <si>
    <t xml:space="preserve">489A</t>
  </si>
  <si>
    <t xml:space="preserve">$197,000 - $335,000</t>
  </si>
  <si>
    <t xml:space="preserve">NOTTINGHAM COUNTRY</t>
  </si>
  <si>
    <t xml:space="preserve">486F</t>
  </si>
  <si>
    <t xml:space="preserve">$124,000 - $225,000</t>
  </si>
  <si>
    <t xml:space="preserve">NOTTINGHAM FOREST</t>
  </si>
  <si>
    <t xml:space="preserve">488G</t>
  </si>
  <si>
    <t xml:space="preserve">$216,000 - $421,000</t>
  </si>
  <si>
    <t xml:space="preserve">NOTTINGHAM WEST</t>
  </si>
  <si>
    <t xml:space="preserve">$157,000 - $194,000</t>
  </si>
  <si>
    <t xml:space="preserve">OAK CLIFF PLACE</t>
  </si>
  <si>
    <t xml:space="preserve">368Y</t>
  </si>
  <si>
    <t xml:space="preserve">$89,000 - $109,000</t>
  </si>
  <si>
    <t xml:space="preserve">OAK CREEK VILLAGE</t>
  </si>
  <si>
    <t xml:space="preserve">331S</t>
  </si>
  <si>
    <t xml:space="preserve">$119,000 - $160,000</t>
  </si>
  <si>
    <t xml:space="preserve">OAK ESTATES</t>
  </si>
  <si>
    <t xml:space="preserve">492S</t>
  </si>
  <si>
    <t xml:space="preserve">$285,000 - $1,176,000</t>
  </si>
  <si>
    <t xml:space="preserve">OAK FOREST</t>
  </si>
  <si>
    <t xml:space="preserve">452J</t>
  </si>
  <si>
    <t xml:space="preserve">$90,000 - $154,000</t>
  </si>
  <si>
    <t xml:space="preserve">OAK HILL ESTATES</t>
  </si>
  <si>
    <t xml:space="preserve">334M</t>
  </si>
  <si>
    <t xml:space="preserve">$45,000 - $66,000</t>
  </si>
  <si>
    <t xml:space="preserve">OAK MEADOWS</t>
  </si>
  <si>
    <t xml:space="preserve">535R</t>
  </si>
  <si>
    <t xml:space="preserve">$45,000 - $88,000</t>
  </si>
  <si>
    <t xml:space="preserve">OAK PARK TRAILS</t>
  </si>
  <si>
    <t xml:space="preserve">485M</t>
  </si>
  <si>
    <t xml:space="preserve">$126,000 - $184,000</t>
  </si>
  <si>
    <t xml:space="preserve">OAKBROOK WEST</t>
  </si>
  <si>
    <t xml:space="preserve">618E</t>
  </si>
  <si>
    <t xml:space="preserve">$129,000 - $162,000</t>
  </si>
  <si>
    <t xml:space="preserve">OAKS OF ATASCOCITA</t>
  </si>
  <si>
    <t xml:space="preserve">$104,000 - $175,000</t>
  </si>
  <si>
    <t xml:space="preserve">OAKS OF DEVONSHIRE</t>
  </si>
  <si>
    <t xml:space="preserve">291Z</t>
  </si>
  <si>
    <t xml:space="preserve">$138,000 - $211,000</t>
  </si>
  <si>
    <t xml:space="preserve">OAKS OF INWOOD</t>
  </si>
  <si>
    <t xml:space="preserve">$144,000 - $208,000</t>
  </si>
  <si>
    <t xml:space="preserve">OAKWILDE</t>
  </si>
  <si>
    <t xml:space="preserve">$55,000 - $82,000</t>
  </si>
  <si>
    <t xml:space="preserve">OAKWOOD FOREST</t>
  </si>
  <si>
    <t xml:space="preserve">410V</t>
  </si>
  <si>
    <t xml:space="preserve">$131,000 - $183,000</t>
  </si>
  <si>
    <t xml:space="preserve">OAKWOOD GLEN</t>
  </si>
  <si>
    <t xml:space="preserve">330G</t>
  </si>
  <si>
    <t xml:space="preserve">$89,000 - $126,000</t>
  </si>
  <si>
    <t xml:space="preserve">OAKWOOD GLEN WEST</t>
  </si>
  <si>
    <t xml:space="preserve">330E</t>
  </si>
  <si>
    <t xml:space="preserve">$96,000 - $133,000</t>
  </si>
  <si>
    <t xml:space="preserve">OLDE OAKS</t>
  </si>
  <si>
    <t xml:space="preserve">331N</t>
  </si>
  <si>
    <t xml:space="preserve">$129,000 - $249,000</t>
  </si>
  <si>
    <t xml:space="preserve">PADDOCK</t>
  </si>
  <si>
    <t xml:space="preserve">$69,000 - $95,000</t>
  </si>
  <si>
    <t xml:space="preserve">PARK AT GLEN ARBOR</t>
  </si>
  <si>
    <t xml:space="preserve">$154,000 - $221,000</t>
  </si>
  <si>
    <t xml:space="preserve">PARK GLEN WEST</t>
  </si>
  <si>
    <t xml:space="preserve">$86,000 - $117,000</t>
  </si>
  <si>
    <t xml:space="preserve">PARK MEADOWS</t>
  </si>
  <si>
    <t xml:space="preserve">538U</t>
  </si>
  <si>
    <t xml:space="preserve">$90,000 - $126,000</t>
  </si>
  <si>
    <t xml:space="preserve">PARK VIEW MANOR</t>
  </si>
  <si>
    <t xml:space="preserve">537S</t>
  </si>
  <si>
    <t xml:space="preserve">PARKGATE</t>
  </si>
  <si>
    <t xml:space="preserve">PARKGLEN - ALIEF</t>
  </si>
  <si>
    <t xml:space="preserve">569B</t>
  </si>
  <si>
    <t xml:space="preserve">$83,000 - $109,000</t>
  </si>
  <si>
    <t xml:space="preserve">PARKGLEN - DEER PARK</t>
  </si>
  <si>
    <t xml:space="preserve">538Q</t>
  </si>
  <si>
    <t xml:space="preserve">$99,000 - $137,000</t>
  </si>
  <si>
    <t xml:space="preserve">PARKHOLLOW PLACE</t>
  </si>
  <si>
    <t xml:space="preserve">488Y</t>
  </si>
  <si>
    <t xml:space="preserve">$94,000 - $149,000</t>
  </si>
  <si>
    <t xml:space="preserve">PARKLAND VILLAGE</t>
  </si>
  <si>
    <t xml:space="preserve">577J</t>
  </si>
  <si>
    <t xml:space="preserve">PARKRIDGE</t>
  </si>
  <si>
    <t xml:space="preserve">528C</t>
  </si>
  <si>
    <t xml:space="preserve">PARKVIEW ESTATES</t>
  </si>
  <si>
    <t xml:space="preserve">537T</t>
  </si>
  <si>
    <t xml:space="preserve">$90,000 - $130,000</t>
  </si>
  <si>
    <t xml:space="preserve">PARKVIEW SOUTH</t>
  </si>
  <si>
    <t xml:space="preserve">$90,000 - $118,000</t>
  </si>
  <si>
    <t xml:space="preserve">PARKWAY FOREST</t>
  </si>
  <si>
    <t xml:space="preserve">456C</t>
  </si>
  <si>
    <t xml:space="preserve">$45,000 - $79,000</t>
  </si>
  <si>
    <t xml:space="preserve">PARKWAY VILLAGES</t>
  </si>
  <si>
    <t xml:space="preserve">488K</t>
  </si>
  <si>
    <t xml:space="preserve">$225,000 - $550,000</t>
  </si>
  <si>
    <t xml:space="preserve">PARKWAY WEST</t>
  </si>
  <si>
    <t xml:space="preserve">446W</t>
  </si>
  <si>
    <t xml:space="preserve">$65,000 - $89,000</t>
  </si>
  <si>
    <t xml:space="preserve">PARKWEST</t>
  </si>
  <si>
    <t xml:space="preserve">531X</t>
  </si>
  <si>
    <t xml:space="preserve">$118,000 - $195,000</t>
  </si>
  <si>
    <t xml:space="preserve">PARKWOOD</t>
  </si>
  <si>
    <t xml:space="preserve">537G</t>
  </si>
  <si>
    <t xml:space="preserve">$55,000 - $97,000</t>
  </si>
  <si>
    <t xml:space="preserve">PASADENA OAKS</t>
  </si>
  <si>
    <t xml:space="preserve">536Q</t>
  </si>
  <si>
    <t xml:space="preserve">$70,000 - $100,000</t>
  </si>
  <si>
    <t xml:space="preserve">PEACEFUL VALLEY</t>
  </si>
  <si>
    <t xml:space="preserve">$198,000 - $875,000</t>
  </si>
  <si>
    <t xml:space="preserve">PECAN CROSSING</t>
  </si>
  <si>
    <t xml:space="preserve">579A</t>
  </si>
  <si>
    <t xml:space="preserve">$120,000 - $145,000</t>
  </si>
  <si>
    <t xml:space="preserve">PECAN PARK</t>
  </si>
  <si>
    <t xml:space="preserve">535E</t>
  </si>
  <si>
    <t xml:space="preserve">$51,000 - $88,000</t>
  </si>
  <si>
    <t xml:space="preserve">PHEASANT RUN</t>
  </si>
  <si>
    <t xml:space="preserve">528G</t>
  </si>
  <si>
    <t xml:space="preserve">$89,000 - $125,000</t>
  </si>
  <si>
    <t xml:space="preserve">PHEASANT RUN VILLAGE</t>
  </si>
  <si>
    <t xml:space="preserve">$89,000 - $117,000</t>
  </si>
  <si>
    <t xml:space="preserve">PHEASANT TRACE VILLAGE</t>
  </si>
  <si>
    <t xml:space="preserve">528K</t>
  </si>
  <si>
    <t xml:space="preserve">$107,000 - $163,000</t>
  </si>
  <si>
    <t xml:space="preserve">PINE BROOK</t>
  </si>
  <si>
    <t xml:space="preserve">578X</t>
  </si>
  <si>
    <t xml:space="preserve">$255,000 - $337,000</t>
  </si>
  <si>
    <t xml:space="preserve">PINE TRAILS</t>
  </si>
  <si>
    <t xml:space="preserve">457S</t>
  </si>
  <si>
    <t xml:space="preserve">$57,000 - $105,000</t>
  </si>
  <si>
    <t xml:space="preserve">PINECREST FOREST</t>
  </si>
  <si>
    <t xml:space="preserve">$115,000 - $140,000</t>
  </si>
  <si>
    <t xml:space="preserve">PINEHURST OF ATASCOCITA</t>
  </si>
  <si>
    <t xml:space="preserve">337V</t>
  </si>
  <si>
    <t xml:space="preserve">$127,000 - $211,000</t>
  </si>
  <si>
    <t xml:space="preserve">PINELAKES PINASTER POINTE</t>
  </si>
  <si>
    <t xml:space="preserve">290V</t>
  </si>
  <si>
    <t xml:space="preserve">$151,000 - $214,000</t>
  </si>
  <si>
    <t xml:space="preserve">PINES OF ATASCOCITA</t>
  </si>
  <si>
    <t xml:space="preserve">338S</t>
  </si>
  <si>
    <t xml:space="preserve">$89,000 - $134,000</t>
  </si>
  <si>
    <t xml:space="preserve">PIPERS MEADOW</t>
  </si>
  <si>
    <t xml:space="preserve">618S</t>
  </si>
  <si>
    <t xml:space="preserve">PLUMWOOD</t>
  </si>
  <si>
    <t xml:space="preserve">501Z</t>
  </si>
  <si>
    <t xml:space="preserve">$78,000 - $96,000</t>
  </si>
  <si>
    <t xml:space="preserve">PONDEROSA FOREST</t>
  </si>
  <si>
    <t xml:space="preserve">331R</t>
  </si>
  <si>
    <t xml:space="preserve">$112,000 - $182,000</t>
  </si>
  <si>
    <t xml:space="preserve">POST OAK MANOR</t>
  </si>
  <si>
    <t xml:space="preserve">571D</t>
  </si>
  <si>
    <t xml:space="preserve">$115,000 - $163,000</t>
  </si>
  <si>
    <t xml:space="preserve">POST WOOD</t>
  </si>
  <si>
    <t xml:space="preserve">334A</t>
  </si>
  <si>
    <t xml:space="preserve">$60,000 - $108,000</t>
  </si>
  <si>
    <t xml:space="preserve">PRESTONWOOD FOREST</t>
  </si>
  <si>
    <t xml:space="preserve">369D</t>
  </si>
  <si>
    <t xml:space="preserve">$118,000 - $155,000</t>
  </si>
  <si>
    <t xml:space="preserve">QUAIL FOREST</t>
  </si>
  <si>
    <t xml:space="preserve">$150,000 - $205,000</t>
  </si>
  <si>
    <t xml:space="preserve">QUAIL HOLLOW</t>
  </si>
  <si>
    <t xml:space="preserve">501E</t>
  </si>
  <si>
    <t xml:space="preserve">$80,000 - $95,000</t>
  </si>
  <si>
    <t xml:space="preserve">RAINTREE VILLAGE</t>
  </si>
  <si>
    <t xml:space="preserve">446S</t>
  </si>
  <si>
    <t xml:space="preserve">$79,000 - $129,000</t>
  </si>
  <si>
    <t xml:space="preserve">RANCH COUNTRY</t>
  </si>
  <si>
    <t xml:space="preserve">325J</t>
  </si>
  <si>
    <t xml:space="preserve">$51,000 - $75,000</t>
  </si>
  <si>
    <t xml:space="preserve">RAVENSWAY SOUTH</t>
  </si>
  <si>
    <t xml:space="preserve">$110,000 - $124,000</t>
  </si>
  <si>
    <t xml:space="preserve">REFLECTIONS</t>
  </si>
  <si>
    <t xml:space="preserve">488U</t>
  </si>
  <si>
    <t xml:space="preserve">$169,000 - $224,000</t>
  </si>
  <si>
    <t xml:space="preserve">REGENCY PARK</t>
  </si>
  <si>
    <t xml:space="preserve">$110,000 - $137,000</t>
  </si>
  <si>
    <t xml:space="preserve">REVELON TERRACE</t>
  </si>
  <si>
    <t xml:space="preserve">536M</t>
  </si>
  <si>
    <t xml:space="preserve">$41,000 - $81,000</t>
  </si>
  <si>
    <t xml:space="preserve">RIATA RANCH</t>
  </si>
  <si>
    <t xml:space="preserve">367T</t>
  </si>
  <si>
    <t xml:space="preserve">$129,000 - $221,000</t>
  </si>
  <si>
    <t xml:space="preserve">RICE COURT</t>
  </si>
  <si>
    <t xml:space="preserve">532B</t>
  </si>
  <si>
    <t xml:space="preserve">$331,000 - $724,000</t>
  </si>
  <si>
    <t xml:space="preserve">RIDGECREST</t>
  </si>
  <si>
    <t xml:space="preserve">451S</t>
  </si>
  <si>
    <t xml:space="preserve">RIVER OAKS</t>
  </si>
  <si>
    <t xml:space="preserve">492Q</t>
  </si>
  <si>
    <t xml:space="preserve">$557,000 - $2,093,000</t>
  </si>
  <si>
    <t xml:space="preserve">RIVERCHASE</t>
  </si>
  <si>
    <t xml:space="preserve">297V</t>
  </si>
  <si>
    <t xml:space="preserve">$222,000 - $322,000</t>
  </si>
  <si>
    <t xml:space="preserve">RIVERSIDE TERRACE</t>
  </si>
  <si>
    <t xml:space="preserve">534E</t>
  </si>
  <si>
    <t xml:space="preserve">$80,000 - $414,000</t>
  </si>
  <si>
    <t xml:space="preserve">RIVIERA EAST</t>
  </si>
  <si>
    <t xml:space="preserve">496D</t>
  </si>
  <si>
    <t xml:space="preserve">$68,000 - $114,000</t>
  </si>
  <si>
    <t xml:space="preserve">ROBINDELL</t>
  </si>
  <si>
    <t xml:space="preserve">530R</t>
  </si>
  <si>
    <t xml:space="preserve">$93,000 - $157,000</t>
  </si>
  <si>
    <t xml:space="preserve">ROLLING CREEK</t>
  </si>
  <si>
    <t xml:space="preserve">$125,000 - $158,000</t>
  </si>
  <si>
    <t xml:space="preserve">ROLLING FORK</t>
  </si>
  <si>
    <t xml:space="preserve">410K</t>
  </si>
  <si>
    <t xml:space="preserve">$106,000 - $150,000</t>
  </si>
  <si>
    <t xml:space="preserve">ROLLING GREEN</t>
  </si>
  <si>
    <t xml:space="preserve">447J</t>
  </si>
  <si>
    <t xml:space="preserve">ROSEWOOD HILLS U/R</t>
  </si>
  <si>
    <t xml:space="preserve">286M</t>
  </si>
  <si>
    <t xml:space="preserve">$137,000 - $279,000</t>
  </si>
  <si>
    <t xml:space="preserve">ROYAL OAKS</t>
  </si>
  <si>
    <t xml:space="preserve">450W</t>
  </si>
  <si>
    <t xml:space="preserve">$114,000 - $165,000</t>
  </si>
  <si>
    <t xml:space="preserve">ROYAL OAKS COUNTRY CLUB</t>
  </si>
  <si>
    <t xml:space="preserve">489X</t>
  </si>
  <si>
    <t xml:space="preserve">$442,000 - $1,008,000</t>
  </si>
  <si>
    <t xml:space="preserve">RUSHWOOD</t>
  </si>
  <si>
    <t xml:space="preserve">$72,000 - $93,000</t>
  </si>
  <si>
    <t xml:space="preserve">SABLECHASE</t>
  </si>
  <si>
    <t xml:space="preserve">371C</t>
  </si>
  <si>
    <t xml:space="preserve">$68,000 - $103,000</t>
  </si>
  <si>
    <t xml:space="preserve">SABLERIDGE</t>
  </si>
  <si>
    <t xml:space="preserve">$94,000 - $123,000</t>
  </si>
  <si>
    <t xml:space="preserve">SAGEGLEN</t>
  </si>
  <si>
    <t xml:space="preserve">616F</t>
  </si>
  <si>
    <t xml:space="preserve">$107,000 - $165,000</t>
  </si>
  <si>
    <t xml:space="preserve">SAGEMEADOW</t>
  </si>
  <si>
    <t xml:space="preserve">616E</t>
  </si>
  <si>
    <t xml:space="preserve">$105,000 - $145,000</t>
  </si>
  <si>
    <t xml:space="preserve">SAGEMONT</t>
  </si>
  <si>
    <t xml:space="preserve">576Y</t>
  </si>
  <si>
    <t xml:space="preserve">SANDPIPER</t>
  </si>
  <si>
    <t xml:space="preserve">$79,000 - $97,000</t>
  </si>
  <si>
    <t xml:space="preserve">SANTA ROSA</t>
  </si>
  <si>
    <t xml:space="preserve">535S</t>
  </si>
  <si>
    <t xml:space="preserve">$56,000 - $93,000</t>
  </si>
  <si>
    <t xml:space="preserve">SCARSDALE</t>
  </si>
  <si>
    <t xml:space="preserve">617A</t>
  </si>
  <si>
    <t xml:space="preserve">$70,000 - $91,000</t>
  </si>
  <si>
    <t xml:space="preserve">SCENIC WOODS</t>
  </si>
  <si>
    <t xml:space="preserve">415W</t>
  </si>
  <si>
    <t xml:space="preserve">$32,000 - $75,000</t>
  </si>
  <si>
    <t xml:space="preserve">SEQUOIA ESTATES</t>
  </si>
  <si>
    <t xml:space="preserve">374Z</t>
  </si>
  <si>
    <t xml:space="preserve">SETTLERS VILLAGE</t>
  </si>
  <si>
    <t xml:space="preserve">406T</t>
  </si>
  <si>
    <t xml:space="preserve">$80,000 - $123,000</t>
  </si>
  <si>
    <t xml:space="preserve">SHADOW OAKS</t>
  </si>
  <si>
    <t xml:space="preserve">449V</t>
  </si>
  <si>
    <t xml:space="preserve">$102,000 - $147,000</t>
  </si>
  <si>
    <t xml:space="preserve">SHADOWBRIAR</t>
  </si>
  <si>
    <t xml:space="preserve">489S</t>
  </si>
  <si>
    <t xml:space="preserve">$174,000 - $228,000</t>
  </si>
  <si>
    <t xml:space="preserve">SHADOWGLEN</t>
  </si>
  <si>
    <t xml:space="preserve">498A</t>
  </si>
  <si>
    <t xml:space="preserve">$50,000 - $78,000</t>
  </si>
  <si>
    <t xml:space="preserve">SHADOWLAKE</t>
  </si>
  <si>
    <t xml:space="preserve">$187,000 - $268,000</t>
  </si>
  <si>
    <t xml:space="preserve">SHARPSTOWN</t>
  </si>
  <si>
    <t xml:space="preserve">530M</t>
  </si>
  <si>
    <t xml:space="preserve">$85,000 - $117,000</t>
  </si>
  <si>
    <t xml:space="preserve">SHARPSTOWN CC ESTATE</t>
  </si>
  <si>
    <t xml:space="preserve">530B</t>
  </si>
  <si>
    <t xml:space="preserve">$129,000 - $174,000</t>
  </si>
  <si>
    <t xml:space="preserve">SHARPSTOWN CC TERRACE</t>
  </si>
  <si>
    <t xml:space="preserve">530K</t>
  </si>
  <si>
    <t xml:space="preserve">SHAVER PLACE</t>
  </si>
  <si>
    <t xml:space="preserve">536V</t>
  </si>
  <si>
    <t xml:space="preserve">$58,000 - $81,000</t>
  </si>
  <si>
    <t xml:space="preserve">SHELDON WOODS</t>
  </si>
  <si>
    <t xml:space="preserve">418X</t>
  </si>
  <si>
    <t xml:space="preserve">$36,000 - $67,000</t>
  </si>
  <si>
    <t xml:space="preserve">SHEPHERD FOREST</t>
  </si>
  <si>
    <t xml:space="preserve">452Q</t>
  </si>
  <si>
    <t xml:space="preserve">$100,000 - $158,000</t>
  </si>
  <si>
    <t xml:space="preserve">SHEPHERD PARK PLAZA</t>
  </si>
  <si>
    <t xml:space="preserve">$169,000 - $255,000</t>
  </si>
  <si>
    <t xml:space="preserve">SHERWOOD OAKS</t>
  </si>
  <si>
    <t xml:space="preserve">449X</t>
  </si>
  <si>
    <t xml:space="preserve">$137,000 - $177,000</t>
  </si>
  <si>
    <t xml:space="preserve">SHOREACRES</t>
  </si>
  <si>
    <t xml:space="preserve">580Q</t>
  </si>
  <si>
    <t xml:space="preserve">$74,000 - $225,000</t>
  </si>
  <si>
    <t xml:space="preserve">SILVERMILL</t>
  </si>
  <si>
    <t xml:space="preserve">446M</t>
  </si>
  <si>
    <t xml:space="preserve">$64,000 - $115,000</t>
  </si>
  <si>
    <t xml:space="preserve">SILVERSTONE</t>
  </si>
  <si>
    <t xml:space="preserve">$65,000 - $88,000</t>
  </si>
  <si>
    <t xml:space="preserve">SOMMERALL</t>
  </si>
  <si>
    <t xml:space="preserve">$82,000 - $100,000</t>
  </si>
  <si>
    <t xml:space="preserve">SOMMERALL WEST</t>
  </si>
  <si>
    <t xml:space="preserve">$105,000 - $125,000</t>
  </si>
  <si>
    <t xml:space="preserve">SONGWOOD</t>
  </si>
  <si>
    <t xml:space="preserve">496E</t>
  </si>
  <si>
    <t xml:space="preserve">$60,000 - $90,000</t>
  </si>
  <si>
    <t xml:space="preserve">SOUTH HOUSTON</t>
  </si>
  <si>
    <t xml:space="preserve">576A</t>
  </si>
  <si>
    <t xml:space="preserve">$54,000 - $111,000</t>
  </si>
  <si>
    <t xml:space="preserve">SOUTH PASADENA VILLAS</t>
  </si>
  <si>
    <t xml:space="preserve">$49,000 - $88,000</t>
  </si>
  <si>
    <t xml:space="preserve">SOUTHAMPTON PLACE</t>
  </si>
  <si>
    <t xml:space="preserve">532D</t>
  </si>
  <si>
    <t xml:space="preserve">$332,000 - $783,000</t>
  </si>
  <si>
    <t xml:space="preserve">SOUTHBRIDGE</t>
  </si>
  <si>
    <t xml:space="preserve">575V</t>
  </si>
  <si>
    <t xml:space="preserve">$92,000 - $117,000</t>
  </si>
  <si>
    <t xml:space="preserve">SOUTHGATE</t>
  </si>
  <si>
    <t xml:space="preserve">532H</t>
  </si>
  <si>
    <t xml:space="preserve">$272,000 - $522,000</t>
  </si>
  <si>
    <t xml:space="preserve">SOUTHLAKE</t>
  </si>
  <si>
    <t xml:space="preserve">$122,000 - $163,000</t>
  </si>
  <si>
    <t xml:space="preserve">SOUTHMEADOW PATIO HOMES</t>
  </si>
  <si>
    <t xml:space="preserve">$75,000 - $101,000</t>
  </si>
  <si>
    <t xml:space="preserve">SOUTHMORE PLAZA</t>
  </si>
  <si>
    <t xml:space="preserve">536P</t>
  </si>
  <si>
    <t xml:space="preserve">$52,000 - $83,000</t>
  </si>
  <si>
    <t xml:space="preserve">SOUTHSIDE PLACE BELLAIRE</t>
  </si>
  <si>
    <t xml:space="preserve">$391,000 - $1,293,000</t>
  </si>
  <si>
    <t xml:space="preserve">SOUTHWEST CROSSING</t>
  </si>
  <si>
    <t xml:space="preserve">571J</t>
  </si>
  <si>
    <t xml:space="preserve">$91,000 - $125,000</t>
  </si>
  <si>
    <t xml:space="preserve">SOUTHWOOD PLACE</t>
  </si>
  <si>
    <t xml:space="preserve">570D</t>
  </si>
  <si>
    <t xml:space="preserve">$53,000 - $102,000</t>
  </si>
  <si>
    <t xml:space="preserve">SPRING BRANCH WOODS</t>
  </si>
  <si>
    <t xml:space="preserve">$104,000 - $158,000</t>
  </si>
  <si>
    <t xml:space="preserve">SPRING CREEK FOREST</t>
  </si>
  <si>
    <t xml:space="preserve">330M</t>
  </si>
  <si>
    <t xml:space="preserve">$131,000 - $169,000</t>
  </si>
  <si>
    <t xml:space="preserve">SPRING CREEK OAKS</t>
  </si>
  <si>
    <t xml:space="preserve">330H</t>
  </si>
  <si>
    <t xml:space="preserve">$161,000 - $349,000</t>
  </si>
  <si>
    <t xml:space="preserve">SPRING LAKES</t>
  </si>
  <si>
    <t xml:space="preserve">292U</t>
  </si>
  <si>
    <t xml:space="preserve">$159,000 - $243,000</t>
  </si>
  <si>
    <t xml:space="preserve">SPRING MEADOWS</t>
  </si>
  <si>
    <t xml:space="preserve">449L</t>
  </si>
  <si>
    <t xml:space="preserve">SPRING SHADOWS</t>
  </si>
  <si>
    <t xml:space="preserve">$125,000 - $184,000</t>
  </si>
  <si>
    <t xml:space="preserve">SPRINGRIDGE</t>
  </si>
  <si>
    <t xml:space="preserve">STEEPLECHASE</t>
  </si>
  <si>
    <t xml:space="preserve">409A</t>
  </si>
  <si>
    <t xml:space="preserve">$92,000 - $137,000</t>
  </si>
  <si>
    <t xml:space="preserve">STERLING GREEN</t>
  </si>
  <si>
    <t xml:space="preserve">457Z</t>
  </si>
  <si>
    <t xml:space="preserve">$69,000 - $109,000</t>
  </si>
  <si>
    <t xml:space="preserve">STERLING GREEN SOUTH</t>
  </si>
  <si>
    <t xml:space="preserve">497D</t>
  </si>
  <si>
    <t xml:space="preserve">$66,000 - $120,000</t>
  </si>
  <si>
    <t xml:space="preserve">STERLING KNOLL</t>
  </si>
  <si>
    <t xml:space="preserve">617M</t>
  </si>
  <si>
    <t xml:space="preserve">$97,000 - $128,000</t>
  </si>
  <si>
    <t xml:space="preserve">STONE CREEK</t>
  </si>
  <si>
    <t xml:space="preserve">STONE GATE</t>
  </si>
  <si>
    <t xml:space="preserve">$163,000 - $257,000</t>
  </si>
  <si>
    <t xml:space="preserve">STUDE</t>
  </si>
  <si>
    <t xml:space="preserve">493A</t>
  </si>
  <si>
    <t xml:space="preserve">$119,000 - $274,000</t>
  </si>
  <si>
    <t xml:space="preserve">SUN VALLEY</t>
  </si>
  <si>
    <t xml:space="preserve">$74,000 - $97,000</t>
  </si>
  <si>
    <t xml:space="preserve">SUNDOWN GLEN</t>
  </si>
  <si>
    <t xml:space="preserve">446P</t>
  </si>
  <si>
    <t xml:space="preserve">$92,000 - $125,000</t>
  </si>
  <si>
    <t xml:space="preserve">SUNDOWN U/R</t>
  </si>
  <si>
    <t xml:space="preserve">446X</t>
  </si>
  <si>
    <t xml:space="preserve">SUNSET TERRACE</t>
  </si>
  <si>
    <t xml:space="preserve">$293,000 - $1,096,000</t>
  </si>
  <si>
    <t xml:space="preserve">SUNSET TERRACE (PASADENA)</t>
  </si>
  <si>
    <t xml:space="preserve">$57,000 - $80,000</t>
  </si>
  <si>
    <t xml:space="preserve">SYCAMORE VALLEY</t>
  </si>
  <si>
    <t xml:space="preserve">577W</t>
  </si>
  <si>
    <t xml:space="preserve">TALLOW WOOD</t>
  </si>
  <si>
    <t xml:space="preserve">369L</t>
  </si>
  <si>
    <t xml:space="preserve">$70,000 - $111,000</t>
  </si>
  <si>
    <t xml:space="preserve">TANGLEWILDE</t>
  </si>
  <si>
    <t xml:space="preserve">490W</t>
  </si>
  <si>
    <t xml:space="preserve">TANGLEWOOD</t>
  </si>
  <si>
    <t xml:space="preserve">491K</t>
  </si>
  <si>
    <t xml:space="preserve">$521,000 - $1,712,000</t>
  </si>
  <si>
    <t xml:space="preserve">TERRANOVA</t>
  </si>
  <si>
    <t xml:space="preserve">331E</t>
  </si>
  <si>
    <t xml:space="preserve">$126,000 - $160,000</t>
  </si>
  <si>
    <t xml:space="preserve">TERRANOVA WEST</t>
  </si>
  <si>
    <t xml:space="preserve">331J</t>
  </si>
  <si>
    <t xml:space="preserve">$140,000 - $194,000</t>
  </si>
  <si>
    <t xml:space="preserve">THICKET AT CYPRESSWOOD</t>
  </si>
  <si>
    <t xml:space="preserve">331C</t>
  </si>
  <si>
    <t xml:space="preserve">$218,000 - $335,000</t>
  </si>
  <si>
    <t xml:space="preserve">THORNWOOD</t>
  </si>
  <si>
    <t xml:space="preserve">488C</t>
  </si>
  <si>
    <t xml:space="preserve">$211,000 - $296,000</t>
  </si>
  <si>
    <t xml:space="preserve">THREE LAKES</t>
  </si>
  <si>
    <t xml:space="preserve">$80,000 - $121,000</t>
  </si>
  <si>
    <t xml:space="preserve">THREE LAKES EAST</t>
  </si>
  <si>
    <t xml:space="preserve">329A</t>
  </si>
  <si>
    <t xml:space="preserve">TIMBER FOREST</t>
  </si>
  <si>
    <t xml:space="preserve">376D</t>
  </si>
  <si>
    <t xml:space="preserve">$96,000 - $139,000</t>
  </si>
  <si>
    <t xml:space="preserve">TIMBER LANE</t>
  </si>
  <si>
    <t xml:space="preserve">333A</t>
  </si>
  <si>
    <t xml:space="preserve">$71,000 - $110,000</t>
  </si>
  <si>
    <t xml:space="preserve">TIMBERGROVE MANOR</t>
  </si>
  <si>
    <t xml:space="preserve">452X</t>
  </si>
  <si>
    <t xml:space="preserve">$140,000 - $236,000</t>
  </si>
  <si>
    <t xml:space="preserve">TIMBERHILLS</t>
  </si>
  <si>
    <t xml:space="preserve">376U</t>
  </si>
  <si>
    <t xml:space="preserve">$60,000 - $89,000</t>
  </si>
  <si>
    <t xml:space="preserve">TIMBERWOOD</t>
  </si>
  <si>
    <t xml:space="preserve">375K</t>
  </si>
  <si>
    <t xml:space="preserve">$81,000 - $130,000</t>
  </si>
  <si>
    <t xml:space="preserve">TORREY PINES</t>
  </si>
  <si>
    <t xml:space="preserve">$130,000 - $170,000</t>
  </si>
  <si>
    <t xml:space="preserve">TOWER OAKS</t>
  </si>
  <si>
    <t xml:space="preserve">369N</t>
  </si>
  <si>
    <t xml:space="preserve">$121,000 - $239,000</t>
  </si>
  <si>
    <t xml:space="preserve">TOWER OAKS MEADOWS</t>
  </si>
  <si>
    <t xml:space="preserve">368U</t>
  </si>
  <si>
    <t xml:space="preserve">$82,000 - $116,000</t>
  </si>
  <si>
    <t xml:space="preserve">TOWN PARK</t>
  </si>
  <si>
    <t xml:space="preserve">444Q</t>
  </si>
  <si>
    <t xml:space="preserve">TRADITIONS AT CLAYTON PARK</t>
  </si>
  <si>
    <t xml:space="preserve">TRAILS OF FAIRFIELD</t>
  </si>
  <si>
    <t xml:space="preserve">326P</t>
  </si>
  <si>
    <t xml:space="preserve">$125,000 - $276,000</t>
  </si>
  <si>
    <t xml:space="preserve">TURTLE HILL VILLAGE</t>
  </si>
  <si>
    <t xml:space="preserve">369U</t>
  </si>
  <si>
    <t xml:space="preserve">$80,000 - $104,000</t>
  </si>
  <si>
    <t xml:space="preserve">TURTLE LAKE</t>
  </si>
  <si>
    <t xml:space="preserve">$87,000 - $125,000</t>
  </si>
  <si>
    <t xml:space="preserve">TWIN LAKES</t>
  </si>
  <si>
    <t xml:space="preserve">$312,000 - $568,000</t>
  </si>
  <si>
    <t xml:space="preserve">UNIVERSITY GREEN</t>
  </si>
  <si>
    <t xml:space="preserve">618L</t>
  </si>
  <si>
    <t xml:space="preserve">VILLAGE CREEK</t>
  </si>
  <si>
    <t xml:space="preserve">328L</t>
  </si>
  <si>
    <t xml:space="preserve">$191,000 - $259,000</t>
  </si>
  <si>
    <t xml:space="preserve">VILLAGE GROVE</t>
  </si>
  <si>
    <t xml:space="preserve">578E</t>
  </si>
  <si>
    <t xml:space="preserve">VILLAGE GROVE EAST</t>
  </si>
  <si>
    <t xml:space="preserve">578F</t>
  </si>
  <si>
    <t xml:space="preserve">$177,000 - $223,000</t>
  </si>
  <si>
    <t xml:space="preserve">VILLAGE WEST</t>
  </si>
  <si>
    <t xml:space="preserve">$153,000 - $227,000</t>
  </si>
  <si>
    <t xml:space="preserve">VILLAGES AT LAKEPOINTE</t>
  </si>
  <si>
    <t xml:space="preserve">409S</t>
  </si>
  <si>
    <t xml:space="preserve">$194,000 - $284,000</t>
  </si>
  <si>
    <t xml:space="preserve">VILLAGES NORTHGATE CROSSING</t>
  </si>
  <si>
    <t xml:space="preserve">292G</t>
  </si>
  <si>
    <t xml:space="preserve">$143,000 - $219,000</t>
  </si>
  <si>
    <t xml:space="preserve">VILLAGES OF BEAR CREEK</t>
  </si>
  <si>
    <t xml:space="preserve">446B</t>
  </si>
  <si>
    <t xml:space="preserve">$116,000 - $146,000</t>
  </si>
  <si>
    <t xml:space="preserve">VINCE HEIGHTS</t>
  </si>
  <si>
    <t xml:space="preserve">536U</t>
  </si>
  <si>
    <t xml:space="preserve">$39,000 - $95,000</t>
  </si>
  <si>
    <t xml:space="preserve">VISTA VILLAS</t>
  </si>
  <si>
    <t xml:space="preserve">577B</t>
  </si>
  <si>
    <t xml:space="preserve">$141,000 - $195,000</t>
  </si>
  <si>
    <t xml:space="preserve">WALDEN ON LAKE HOUSTON (GOLFERS VILLAGE)</t>
  </si>
  <si>
    <t xml:space="preserve">337Z</t>
  </si>
  <si>
    <t xml:space="preserve">$135,000 - $238,000</t>
  </si>
  <si>
    <t xml:space="preserve">WALDEN ON LAKE HOUSTON (MARATHON VILLAGE)</t>
  </si>
  <si>
    <t xml:space="preserve">$174,000 - $226,000</t>
  </si>
  <si>
    <t xml:space="preserve">WALDEN ON LAKE HOUSTON (OLYMPIC VILLAGE)</t>
  </si>
  <si>
    <t xml:space="preserve">338W</t>
  </si>
  <si>
    <t xml:space="preserve">$125,000 - $223,000</t>
  </si>
  <si>
    <t xml:space="preserve">WALDEN ON LAKE HOUSTON (SPORTSMANS VILLAGE)</t>
  </si>
  <si>
    <t xml:space="preserve">377D</t>
  </si>
  <si>
    <t xml:space="preserve">$139,000 - $214,000</t>
  </si>
  <si>
    <t xml:space="preserve">WALDEN ON LAKE HOUSTON (SPRINTERS VILLAGE)</t>
  </si>
  <si>
    <t xml:space="preserve">$158,000 - $234,000</t>
  </si>
  <si>
    <t xml:space="preserve">WALNUT BEND</t>
  </si>
  <si>
    <t xml:space="preserve">489L</t>
  </si>
  <si>
    <t xml:space="preserve">$173,000 - $255,000</t>
  </si>
  <si>
    <t xml:space="preserve">WEDGEWOOD VILLAGE U/R</t>
  </si>
  <si>
    <t xml:space="preserve">617W</t>
  </si>
  <si>
    <t xml:space="preserve">$95,000 - $126,000</t>
  </si>
  <si>
    <t xml:space="preserve">WESLAYAN PLAZA</t>
  </si>
  <si>
    <t xml:space="preserve">492W</t>
  </si>
  <si>
    <t xml:space="preserve">$193,000 - $329,000</t>
  </si>
  <si>
    <t xml:space="preserve">WEST BEND</t>
  </si>
  <si>
    <t xml:space="preserve">$85,000 - $130,000</t>
  </si>
  <si>
    <t xml:space="preserve">WEST FONDREN PLACE</t>
  </si>
  <si>
    <t xml:space="preserve">570B</t>
  </si>
  <si>
    <t xml:space="preserve">$104,000 - $144,000</t>
  </si>
  <si>
    <t xml:space="preserve">WEST MEMORIAL</t>
  </si>
  <si>
    <t xml:space="preserve">$86,000 - $115,000</t>
  </si>
  <si>
    <t xml:space="preserve">WEST UNIVERSITY PLACE</t>
  </si>
  <si>
    <t xml:space="preserve">532F</t>
  </si>
  <si>
    <t xml:space="preserve">$379,000 - $1,355,000</t>
  </si>
  <si>
    <t xml:space="preserve">WESTADOR</t>
  </si>
  <si>
    <t xml:space="preserve">331H</t>
  </si>
  <si>
    <t xml:space="preserve">$125,000 - $155,000</t>
  </si>
  <si>
    <t xml:space="preserve">WESTBANK</t>
  </si>
  <si>
    <t xml:space="preserve">410H</t>
  </si>
  <si>
    <t xml:space="preserve">$80,000 - $99,000</t>
  </si>
  <si>
    <t xml:space="preserve">WESTBOURNE</t>
  </si>
  <si>
    <t xml:space="preserve">328H</t>
  </si>
  <si>
    <t xml:space="preserve">$80,000 - $114,000</t>
  </si>
  <si>
    <t xml:space="preserve">WESTBRANCH</t>
  </si>
  <si>
    <t xml:space="preserve">449H</t>
  </si>
  <si>
    <t xml:space="preserve">$90,000 - $151,000</t>
  </si>
  <si>
    <t xml:space="preserve">WESTBRIDGE</t>
  </si>
  <si>
    <t xml:space="preserve">409H</t>
  </si>
  <si>
    <t xml:space="preserve">$145,000 - $166,000</t>
  </si>
  <si>
    <t xml:space="preserve">WESTBURY</t>
  </si>
  <si>
    <t xml:space="preserve">$99,000 - $175,000</t>
  </si>
  <si>
    <t xml:space="preserve">WESTBURY SOUTH</t>
  </si>
  <si>
    <t xml:space="preserve">571E</t>
  </si>
  <si>
    <t xml:space="preserve">WESTCHESTER</t>
  </si>
  <si>
    <t xml:space="preserve">$246,000 - $368,000</t>
  </si>
  <si>
    <t xml:space="preserve">WESTFIELD</t>
  </si>
  <si>
    <t xml:space="preserve">446L</t>
  </si>
  <si>
    <t xml:space="preserve">$95,000 - $156,000</t>
  </si>
  <si>
    <t xml:space="preserve">WESTFIELD GLEN</t>
  </si>
  <si>
    <t xml:space="preserve">333P</t>
  </si>
  <si>
    <t xml:space="preserve">$112,000 - $133,000</t>
  </si>
  <si>
    <t xml:space="preserve">WESTFIELD PINES</t>
  </si>
  <si>
    <t xml:space="preserve">446C</t>
  </si>
  <si>
    <t xml:space="preserve">$98,000 - $134,000</t>
  </si>
  <si>
    <t xml:space="preserve">WESTFIELD TERRA</t>
  </si>
  <si>
    <t xml:space="preserve">446K</t>
  </si>
  <si>
    <t xml:space="preserve">$115,000 - $146,000</t>
  </si>
  <si>
    <t xml:space="preserve">WESTFIELD VILLAGE</t>
  </si>
  <si>
    <t xml:space="preserve">$88,000 - $120,000</t>
  </si>
  <si>
    <t xml:space="preserve">WESTGATE</t>
  </si>
  <si>
    <t xml:space="preserve">407P</t>
  </si>
  <si>
    <t xml:space="preserve">$131,000 - $176,000</t>
  </si>
  <si>
    <t xml:space="preserve">WESTGLEN</t>
  </si>
  <si>
    <t xml:space="preserve">407Z</t>
  </si>
  <si>
    <t xml:space="preserve">$75,000 - $118,000</t>
  </si>
  <si>
    <t xml:space="preserve">WESTGREEN</t>
  </si>
  <si>
    <t xml:space="preserve">446T</t>
  </si>
  <si>
    <t xml:space="preserve">$69,000 - $105,000</t>
  </si>
  <si>
    <t xml:space="preserve">WESTHEIMER PLACE</t>
  </si>
  <si>
    <t xml:space="preserve">$63,000 - $76,000</t>
  </si>
  <si>
    <t xml:space="preserve">WESTHOLLOW VILLAGE</t>
  </si>
  <si>
    <t xml:space="preserve">488W</t>
  </si>
  <si>
    <t xml:space="preserve">$87,000 - $120,000</t>
  </si>
  <si>
    <t xml:space="preserve">WESTLAKE</t>
  </si>
  <si>
    <t xml:space="preserve">446U</t>
  </si>
  <si>
    <t xml:space="preserve">$78,000 - $107,000</t>
  </si>
  <si>
    <t xml:space="preserve">WESTLAKE FOREST</t>
  </si>
  <si>
    <t xml:space="preserve">WESTLAKE PLACE</t>
  </si>
  <si>
    <t xml:space="preserve">$84,000 - $100,000</t>
  </si>
  <si>
    <t xml:space="preserve">WESTLAKE VILLAGE</t>
  </si>
  <si>
    <t xml:space="preserve">446Y</t>
  </si>
  <si>
    <t xml:space="preserve">$85,000 - $113,000</t>
  </si>
  <si>
    <t xml:space="preserve">WESTLAND CREEK VILLAGE</t>
  </si>
  <si>
    <t xml:space="preserve">445M</t>
  </si>
  <si>
    <t xml:space="preserve">WESTMONT EXTN</t>
  </si>
  <si>
    <t xml:space="preserve">490X</t>
  </si>
  <si>
    <t xml:space="preserve">$143,000 - $178,000</t>
  </si>
  <si>
    <t xml:space="preserve">WESTPARK VILLAGE</t>
  </si>
  <si>
    <t xml:space="preserve">$91,000 - $110,000</t>
  </si>
  <si>
    <t xml:space="preserve">WESTSIDE MANOR</t>
  </si>
  <si>
    <t xml:space="preserve">$105,000 - $130,000</t>
  </si>
  <si>
    <t xml:space="preserve">WESTWAY COURTYARD HOMES U/R</t>
  </si>
  <si>
    <t xml:space="preserve">450E</t>
  </si>
  <si>
    <t xml:space="preserve">$67,000 - $92,000</t>
  </si>
  <si>
    <t xml:space="preserve">WESTWICK</t>
  </si>
  <si>
    <t xml:space="preserve">449W</t>
  </si>
  <si>
    <t xml:space="preserve">$174,000 - $236,000</t>
  </si>
  <si>
    <t xml:space="preserve">WESTWOOD</t>
  </si>
  <si>
    <t xml:space="preserve">532S</t>
  </si>
  <si>
    <t xml:space="preserve">$82,000 - $143,000</t>
  </si>
  <si>
    <t xml:space="preserve">WHEATSTONE VILLAGE CLOVERFIELD</t>
  </si>
  <si>
    <t xml:space="preserve">$107,000 - $129,000</t>
  </si>
  <si>
    <t xml:space="preserve">WHEATSTONE VILLAGE COPPERCREEK</t>
  </si>
  <si>
    <t xml:space="preserve">$125,000 - $167,000</t>
  </si>
  <si>
    <t xml:space="preserve">WHITE OAK BEND</t>
  </si>
  <si>
    <t xml:space="preserve">369X</t>
  </si>
  <si>
    <t xml:space="preserve">$83,000 - $100,000</t>
  </si>
  <si>
    <t xml:space="preserve">WHITE OAK LANDING</t>
  </si>
  <si>
    <t xml:space="preserve">$100,000 - $149,000</t>
  </si>
  <si>
    <t xml:space="preserve">WILCHESTER</t>
  </si>
  <si>
    <t xml:space="preserve">489F</t>
  </si>
  <si>
    <t xml:space="preserve">$244,000 - $442,000</t>
  </si>
  <si>
    <t xml:space="preserve">WILCHESTER WEST</t>
  </si>
  <si>
    <t xml:space="preserve">$271,000 - $462,000</t>
  </si>
  <si>
    <t xml:space="preserve">WILLIAMSBURG COLONY</t>
  </si>
  <si>
    <t xml:space="preserve">445Q</t>
  </si>
  <si>
    <t xml:space="preserve">WILLIAMSBURG HAMLET</t>
  </si>
  <si>
    <t xml:space="preserve">445T</t>
  </si>
  <si>
    <t xml:space="preserve">$75,000 - $126,000</t>
  </si>
  <si>
    <t xml:space="preserve">WILLIAMSBURG PARISH</t>
  </si>
  <si>
    <t xml:space="preserve">445S</t>
  </si>
  <si>
    <t xml:space="preserve">$81,000 - $135,000</t>
  </si>
  <si>
    <t xml:space="preserve">WILLIAMSBURG SETTLEMENT</t>
  </si>
  <si>
    <t xml:space="preserve">445U</t>
  </si>
  <si>
    <t xml:space="preserve">WILLIAMSCHASE</t>
  </si>
  <si>
    <t xml:space="preserve">$108,000 - $129,000</t>
  </si>
  <si>
    <t xml:space="preserve">WILLOW BEND</t>
  </si>
  <si>
    <t xml:space="preserve">531Z</t>
  </si>
  <si>
    <t xml:space="preserve">$133,000 - $221,000</t>
  </si>
  <si>
    <t xml:space="preserve">WILLOW FOREST</t>
  </si>
  <si>
    <t xml:space="preserve">290J</t>
  </si>
  <si>
    <t xml:space="preserve">WILLOW MEADOWS</t>
  </si>
  <si>
    <t xml:space="preserve">531V</t>
  </si>
  <si>
    <t xml:space="preserve">$163,000 - $276,000</t>
  </si>
  <si>
    <t xml:space="preserve">WILLOW POINTE</t>
  </si>
  <si>
    <t xml:space="preserve">$125,000 - $189,000</t>
  </si>
  <si>
    <t xml:space="preserve">WILLOW RUN</t>
  </si>
  <si>
    <t xml:space="preserve">$50,000 - $81,000</t>
  </si>
  <si>
    <t xml:space="preserve">WILLOW WEST</t>
  </si>
  <si>
    <t xml:space="preserve">$100,000 - $131,000</t>
  </si>
  <si>
    <t xml:space="preserve">WILLOWBRIDGE</t>
  </si>
  <si>
    <t xml:space="preserve">$167,000 - $250,000</t>
  </si>
  <si>
    <t xml:space="preserve">WILLOWBROOK</t>
  </si>
  <si>
    <t xml:space="preserve">531Y</t>
  </si>
  <si>
    <t xml:space="preserve">$119,000 - $180,000</t>
  </si>
  <si>
    <t xml:space="preserve">WILLOWLAKE</t>
  </si>
  <si>
    <t xml:space="preserve">409D</t>
  </si>
  <si>
    <t xml:space="preserve">$137,000 - $171,000</t>
  </si>
  <si>
    <t xml:space="preserve">WILLOWOOD</t>
  </si>
  <si>
    <t xml:space="preserve">370Z</t>
  </si>
  <si>
    <t xml:space="preserve">$68,000 - $94,000</t>
  </si>
  <si>
    <t xml:space="preserve">WIMBLEDON CHAMPIONS</t>
  </si>
  <si>
    <t xml:space="preserve">330R</t>
  </si>
  <si>
    <t xml:space="preserve">$275,000 - $368,000</t>
  </si>
  <si>
    <t xml:space="preserve">WIMBLEDON ESTS &amp; RACQ CL</t>
  </si>
  <si>
    <t xml:space="preserve">$145,000 - $216,000</t>
  </si>
  <si>
    <t xml:space="preserve">WINCHESTER COUNTRY</t>
  </si>
  <si>
    <t xml:space="preserve">409C</t>
  </si>
  <si>
    <t xml:space="preserve">$93,000 - $135,000</t>
  </si>
  <si>
    <t xml:space="preserve">WINCHESTER COUNTRY TRAILS</t>
  </si>
  <si>
    <t xml:space="preserve">409G</t>
  </si>
  <si>
    <t xml:space="preserve">$138,000 - $200,000</t>
  </si>
  <si>
    <t xml:space="preserve">WINCHESTER VILLAGE</t>
  </si>
  <si>
    <t xml:space="preserve">WINDERMERE (HOUSTON)</t>
  </si>
  <si>
    <t xml:space="preserve">$236,000 - $421,000</t>
  </si>
  <si>
    <t xml:space="preserve">WINDERMERE LAKES</t>
  </si>
  <si>
    <t xml:space="preserve">369W</t>
  </si>
  <si>
    <t xml:space="preserve">$201,000 - $361,000</t>
  </si>
  <si>
    <t xml:space="preserve">WINDFERN FOREST</t>
  </si>
  <si>
    <t xml:space="preserve">410J</t>
  </si>
  <si>
    <t xml:space="preserve">WINDSONG</t>
  </si>
  <si>
    <t xml:space="preserve">407X</t>
  </si>
  <si>
    <t xml:space="preserve">$89,000 - $123,000</t>
  </si>
  <si>
    <t xml:space="preserve">WINDSOR PARK LAKES</t>
  </si>
  <si>
    <t xml:space="preserve">486H</t>
  </si>
  <si>
    <t xml:space="preserve">$369,000 - $761,000</t>
  </si>
  <si>
    <t xml:space="preserve">WINDSOR VILLAGE</t>
  </si>
  <si>
    <t xml:space="preserve">571P</t>
  </si>
  <si>
    <t xml:space="preserve">$61,000 - $90,000</t>
  </si>
  <si>
    <t xml:space="preserve">WINDSTONE COLONY</t>
  </si>
  <si>
    <t xml:space="preserve">WINGATE</t>
  </si>
  <si>
    <t xml:space="preserve">WINGATE PATIO HOMES</t>
  </si>
  <si>
    <t xml:space="preserve">WOOD BAYOU</t>
  </si>
  <si>
    <t xml:space="preserve">496B</t>
  </si>
  <si>
    <t xml:space="preserve">$64,000 - $91,000</t>
  </si>
  <si>
    <t xml:space="preserve">WOOD MEADOW</t>
  </si>
  <si>
    <t xml:space="preserve">$77,000 - $111,000</t>
  </si>
  <si>
    <t xml:space="preserve">$124,000 - $180,000</t>
  </si>
  <si>
    <t xml:space="preserve">WOODEDGE VILLAGE</t>
  </si>
  <si>
    <t xml:space="preserve">369Q</t>
  </si>
  <si>
    <t xml:space="preserve">$102,000 - $142,000</t>
  </si>
  <si>
    <t xml:space="preserve">WOODFOREST</t>
  </si>
  <si>
    <t xml:space="preserve">457Y</t>
  </si>
  <si>
    <t xml:space="preserve">$90,000 - $145,000</t>
  </si>
  <si>
    <t xml:space="preserve">WOODFOREST NORTH</t>
  </si>
  <si>
    <t xml:space="preserve">457W</t>
  </si>
  <si>
    <t xml:space="preserve">$85,000 - $150,000</t>
  </si>
  <si>
    <t xml:space="preserve">WOODGATE</t>
  </si>
  <si>
    <t xml:space="preserve">371Z</t>
  </si>
  <si>
    <t xml:space="preserve">$82,000 - $97,000</t>
  </si>
  <si>
    <t xml:space="preserve">WOODLAND ACRES ANNEX</t>
  </si>
  <si>
    <t xml:space="preserve">496L</t>
  </si>
  <si>
    <t xml:space="preserve">$55,000 - $80,000</t>
  </si>
  <si>
    <t xml:space="preserve">WOODLAND HEIGHTS</t>
  </si>
  <si>
    <t xml:space="preserve">493B</t>
  </si>
  <si>
    <t xml:space="preserve">$178,000 - $356,000</t>
  </si>
  <si>
    <t xml:space="preserve">WOODLAND OAKS</t>
  </si>
  <si>
    <t xml:space="preserve">WOODLAND TERRACE</t>
  </si>
  <si>
    <t xml:space="preserve">$155,000 - $293,000</t>
  </si>
  <si>
    <t xml:space="preserve">WOODLAND TRAILS</t>
  </si>
  <si>
    <t xml:space="preserve">$85,000 - $118,000</t>
  </si>
  <si>
    <t xml:space="preserve">WOODLAND TRAILS NORTH</t>
  </si>
  <si>
    <t xml:space="preserve">411N</t>
  </si>
  <si>
    <t xml:space="preserve">$74,000 - $88,000</t>
  </si>
  <si>
    <t xml:space="preserve">WOODLAND TRAILS WEST</t>
  </si>
  <si>
    <t xml:space="preserve">410Q</t>
  </si>
  <si>
    <t xml:space="preserve">$89,000 - $114,000</t>
  </si>
  <si>
    <t xml:space="preserve">WOODLAND TRAILS WEST U/R</t>
  </si>
  <si>
    <t xml:space="preserve">410U</t>
  </si>
  <si>
    <t xml:space="preserve">WOODS OF WIMBLEDON</t>
  </si>
  <si>
    <t xml:space="preserve">330U</t>
  </si>
  <si>
    <t xml:space="preserve">$160,000 - $340,000</t>
  </si>
  <si>
    <t xml:space="preserve">WOODSHIRE</t>
  </si>
  <si>
    <t xml:space="preserve">532N</t>
  </si>
  <si>
    <t xml:space="preserve">$148,000 - $238,000</t>
  </si>
  <si>
    <t xml:space="preserve">WOODSIDE</t>
  </si>
  <si>
    <t xml:space="preserve">$214,000 - $262,000</t>
  </si>
  <si>
    <t xml:space="preserve">WOODWIND LAKES</t>
  </si>
  <si>
    <t xml:space="preserve">$170,000 - $285,000</t>
  </si>
  <si>
    <t xml:space="preserve">WORTHAM GROVE</t>
  </si>
  <si>
    <t xml:space="preserve">$147,000 - $199,000</t>
  </si>
  <si>
    <t xml:space="preserve">WORTHAM PARK</t>
  </si>
  <si>
    <t xml:space="preserve">368V</t>
  </si>
  <si>
    <t xml:space="preserve">$158,000 - $187,000</t>
  </si>
  <si>
    <t xml:space="preserve">YORKTOWN COLONY</t>
  </si>
  <si>
    <t xml:space="preserve">$94,000 - $110,000</t>
  </si>
  <si>
    <t xml:space="preserve">MONTGOMERY</t>
  </si>
  <si>
    <t xml:space="preserve">177 LAKE ESTATES</t>
  </si>
  <si>
    <t xml:space="preserve">153T</t>
  </si>
  <si>
    <t xml:space="preserve">$44,000 - $137,000</t>
  </si>
  <si>
    <t xml:space="preserve">APRIL SOUND</t>
  </si>
  <si>
    <t xml:space="preserve">155A</t>
  </si>
  <si>
    <t xml:space="preserve">$108,000 - $284,000</t>
  </si>
  <si>
    <t xml:space="preserve">ARTESIAN OAKS</t>
  </si>
  <si>
    <t xml:space="preserve">187A</t>
  </si>
  <si>
    <t xml:space="preserve">$95,000 - $129,000</t>
  </si>
  <si>
    <t xml:space="preserve">BENTWATER</t>
  </si>
  <si>
    <t xml:space="preserve">124D</t>
  </si>
  <si>
    <t xml:space="preserve">$201,000 - $585,000</t>
  </si>
  <si>
    <t xml:space="preserve">CAPE CONROE</t>
  </si>
  <si>
    <t xml:space="preserve">124X</t>
  </si>
  <si>
    <t xml:space="preserve">$89,000 - $195,000</t>
  </si>
  <si>
    <t xml:space="preserve">CARRIAGE HILLS</t>
  </si>
  <si>
    <t xml:space="preserve">187S</t>
  </si>
  <si>
    <t xml:space="preserve">$126,000 - $255,000</t>
  </si>
  <si>
    <t xml:space="preserve">CIMARRON COUNTRY</t>
  </si>
  <si>
    <t xml:space="preserve">215A</t>
  </si>
  <si>
    <t xml:space="preserve">$157,000 - $254,000</t>
  </si>
  <si>
    <t xml:space="preserve">CLEAR CREEK FOREST</t>
  </si>
  <si>
    <t xml:space="preserve">245Q</t>
  </si>
  <si>
    <t xml:space="preserve">$115,000 - $192,000</t>
  </si>
  <si>
    <t xml:space="preserve">COUNTRY COLONY</t>
  </si>
  <si>
    <t xml:space="preserve">297J</t>
  </si>
  <si>
    <t xml:space="preserve">$55,000 - $105,000</t>
  </si>
  <si>
    <t xml:space="preserve">CRIGHTON RIDGE</t>
  </si>
  <si>
    <t xml:space="preserve">187V</t>
  </si>
  <si>
    <t xml:space="preserve">$284,000 - $393,000</t>
  </si>
  <si>
    <t xml:space="preserve">CUMBERLAND PHASE I</t>
  </si>
  <si>
    <t xml:space="preserve">255S</t>
  </si>
  <si>
    <t xml:space="preserve">$84,000 - $124,000</t>
  </si>
  <si>
    <t xml:space="preserve">DEL LAGO</t>
  </si>
  <si>
    <t xml:space="preserve">124P</t>
  </si>
  <si>
    <t xml:space="preserve">$129,000 - $330,000</t>
  </si>
  <si>
    <t xml:space="preserve">FOX RUN</t>
  </si>
  <si>
    <t xml:space="preserve">293A</t>
  </si>
  <si>
    <t xml:space="preserve">$81,000 - $127,000</t>
  </si>
  <si>
    <t xml:space="preserve">GLENEAGLES</t>
  </si>
  <si>
    <t xml:space="preserve">218P</t>
  </si>
  <si>
    <t xml:space="preserve">$59,000 - $95,000</t>
  </si>
  <si>
    <t xml:space="preserve">GRAND HARBOR</t>
  </si>
  <si>
    <t xml:space="preserve">124J</t>
  </si>
  <si>
    <t xml:space="preserve">$211,000 - $536,000</t>
  </si>
  <si>
    <t xml:space="preserve">IMPERIAL OAKS</t>
  </si>
  <si>
    <t xml:space="preserve">252V</t>
  </si>
  <si>
    <t xml:space="preserve">$101,000 - $157,000</t>
  </si>
  <si>
    <t xml:space="preserve">IMPERIAL OAKS PARK</t>
  </si>
  <si>
    <t xml:space="preserve">252R</t>
  </si>
  <si>
    <t xml:space="preserve">$141,000 - $183,000</t>
  </si>
  <si>
    <t xml:space="preserve">IMPERIAL OAKS VILLAGE</t>
  </si>
  <si>
    <t xml:space="preserve">252Q</t>
  </si>
  <si>
    <t xml:space="preserve">$115,000 - $141,000</t>
  </si>
  <si>
    <t xml:space="preserve">INDIGO LAKE ESTATES</t>
  </si>
  <si>
    <t xml:space="preserve">245L</t>
  </si>
  <si>
    <t xml:space="preserve">$197,000 - $403,000</t>
  </si>
  <si>
    <t xml:space="preserve">LA SALLE CROSSING</t>
  </si>
  <si>
    <t xml:space="preserve">156F</t>
  </si>
  <si>
    <t xml:space="preserve">LAKE WINDCREST</t>
  </si>
  <si>
    <t xml:space="preserve">214K</t>
  </si>
  <si>
    <t xml:space="preserve">$221,000 - $450,000</t>
  </si>
  <si>
    <t xml:space="preserve">LONE STAR RANCH</t>
  </si>
  <si>
    <t xml:space="preserve">220M</t>
  </si>
  <si>
    <t xml:space="preserve">$36,000 - $54,000</t>
  </si>
  <si>
    <t xml:space="preserve">PANORAMA-HIWON</t>
  </si>
  <si>
    <t xml:space="preserve">127T</t>
  </si>
  <si>
    <t xml:space="preserve">$110,000 - $174,000</t>
  </si>
  <si>
    <t xml:space="preserve">PANORAMA-QUAIL CREEK</t>
  </si>
  <si>
    <t xml:space="preserve">157A</t>
  </si>
  <si>
    <t xml:space="preserve">$87,000 - $131,000</t>
  </si>
  <si>
    <t xml:space="preserve">POINT AQUARIUS</t>
  </si>
  <si>
    <t xml:space="preserve">125C</t>
  </si>
  <si>
    <t xml:space="preserve">$104,000 - $338,000</t>
  </si>
  <si>
    <t xml:space="preserve">RIVER PLANTATION</t>
  </si>
  <si>
    <t xml:space="preserve">188T</t>
  </si>
  <si>
    <t xml:space="preserve">$92,000 - $173,000</t>
  </si>
  <si>
    <t xml:space="preserve">RIVERSHIRE</t>
  </si>
  <si>
    <t xml:space="preserve">187L</t>
  </si>
  <si>
    <t xml:space="preserve">$96,000 - $157,000</t>
  </si>
  <si>
    <t xml:space="preserve">ROBINWOOD</t>
  </si>
  <si>
    <t xml:space="preserve">158P</t>
  </si>
  <si>
    <t xml:space="preserve">$77,000 - $114,000</t>
  </si>
  <si>
    <t xml:space="preserve">SEVEN COVES</t>
  </si>
  <si>
    <t xml:space="preserve">125M</t>
  </si>
  <si>
    <t xml:space="preserve">$110,000 - $185,000</t>
  </si>
  <si>
    <t xml:space="preserve">SHENANDOAH VALLEY</t>
  </si>
  <si>
    <t xml:space="preserve">217Z</t>
  </si>
  <si>
    <t xml:space="preserve">$91,000 - $135,000</t>
  </si>
  <si>
    <t xml:space="preserve">TIMBER LAKES</t>
  </si>
  <si>
    <t xml:space="preserve">251P</t>
  </si>
  <si>
    <t xml:space="preserve">$83,000 - $115,000</t>
  </si>
  <si>
    <t xml:space="preserve">TIMBER RIDGE</t>
  </si>
  <si>
    <t xml:space="preserve">251S</t>
  </si>
  <si>
    <t xml:space="preserve">$61,000 - $99,000</t>
  </si>
  <si>
    <t xml:space="preserve">216E</t>
  </si>
  <si>
    <t xml:space="preserve">WOODBRANCH</t>
  </si>
  <si>
    <t xml:space="preserve">257B</t>
  </si>
  <si>
    <t xml:space="preserve">$66,000 - $143,000</t>
  </si>
  <si>
    <t xml:space="preserve">WOODCREST</t>
  </si>
  <si>
    <t xml:space="preserve">188C</t>
  </si>
  <si>
    <t xml:space="preserve">215C</t>
  </si>
  <si>
    <t xml:space="preserve">$115,000 - $156,000</t>
  </si>
  <si>
    <t xml:space="preserve">WOODLANDS - HARPERS LANDING @ COLLEGE PARK</t>
  </si>
  <si>
    <t xml:space="preserve">218F</t>
  </si>
  <si>
    <t xml:space="preserve">$136,000 - $200,000</t>
  </si>
  <si>
    <t xml:space="preserve">WOODLANDS VOAB - ACACIA PARK</t>
  </si>
  <si>
    <t xml:space="preserve">216L</t>
  </si>
  <si>
    <t xml:space="preserve">$142,000 - $182,000</t>
  </si>
  <si>
    <t xml:space="preserve">WOODLANDS VOAB - ALDEN TRACE</t>
  </si>
  <si>
    <t xml:space="preserve">216Q</t>
  </si>
  <si>
    <t xml:space="preserve">$164,000 - $234,000</t>
  </si>
  <si>
    <t xml:space="preserve">WOODLANDS VOAB - AUTUMN BRANCH</t>
  </si>
  <si>
    <t xml:space="preserve">$146,000 - $187,000</t>
  </si>
  <si>
    <t xml:space="preserve">WOODLANDS VOAB - BROOKSEDGE</t>
  </si>
  <si>
    <t xml:space="preserve">216N</t>
  </si>
  <si>
    <t xml:space="preserve">$176,000 - $219,000</t>
  </si>
  <si>
    <t xml:space="preserve">WOODLANDS VOAB - COTTAGE GROVE</t>
  </si>
  <si>
    <t xml:space="preserve">$142,000 - $164,000</t>
  </si>
  <si>
    <t xml:space="preserve">WOODLANDS VOAB - EVANGELINE OAKS</t>
  </si>
  <si>
    <t xml:space="preserve">215R</t>
  </si>
  <si>
    <t xml:space="preserve">$230,000 - $301,000</t>
  </si>
  <si>
    <t xml:space="preserve">WOODLANDS VOAB - HOLLYLAUREL</t>
  </si>
  <si>
    <t xml:space="preserve">216M</t>
  </si>
  <si>
    <t xml:space="preserve">$134,000 - $150,000</t>
  </si>
  <si>
    <t xml:space="preserve">WOODLANDS VOAB - LIBERTY HILL</t>
  </si>
  <si>
    <t xml:space="preserve">216P</t>
  </si>
  <si>
    <t xml:space="preserve">$136,000 - $172,000</t>
  </si>
  <si>
    <t xml:space="preserve">WOODLANDS VOAB - SPRING HILL</t>
  </si>
  <si>
    <t xml:space="preserve">216R</t>
  </si>
  <si>
    <t xml:space="preserve">$206,000 - $283,000</t>
  </si>
  <si>
    <t xml:space="preserve">WOODLANDS VOAB - STARLING POND</t>
  </si>
  <si>
    <t xml:space="preserve">217T</t>
  </si>
  <si>
    <t xml:space="preserve">$162,000 - $226,000</t>
  </si>
  <si>
    <t xml:space="preserve">WOODLANDS VOCC - AMBERGLOW</t>
  </si>
  <si>
    <t xml:space="preserve">$166,000 - $232,000</t>
  </si>
  <si>
    <t xml:space="preserve">WOODLANDS VOCC - CAPSTONE FOREST</t>
  </si>
  <si>
    <t xml:space="preserve">216V</t>
  </si>
  <si>
    <t xml:space="preserve">$314,000 - $467,000</t>
  </si>
  <si>
    <t xml:space="preserve">WOODLANDS VOCC - COCHRANS GREEN</t>
  </si>
  <si>
    <t xml:space="preserve">$173,000 - $238,000</t>
  </si>
  <si>
    <t xml:space="preserve">WOODLANDS VOCC - COPPER SAGE</t>
  </si>
  <si>
    <t xml:space="preserve">216X</t>
  </si>
  <si>
    <t xml:space="preserve">$132,000 - $181,000</t>
  </si>
  <si>
    <t xml:space="preserve">WOODLANDS VOCC - GOLDEN SAGE</t>
  </si>
  <si>
    <t xml:space="preserve">250C</t>
  </si>
  <si>
    <t xml:space="preserve">$122,000 - $182,000</t>
  </si>
  <si>
    <t xml:space="preserve">WOODLANDS VOCC - SHADOWLAKE</t>
  </si>
  <si>
    <t xml:space="preserve">216Z</t>
  </si>
  <si>
    <t xml:space="preserve">$264,000 - $403,000</t>
  </si>
  <si>
    <t xml:space="preserve">WOODLANDS VOCC - SLYVAN FOREST</t>
  </si>
  <si>
    <t xml:space="preserve">250D</t>
  </si>
  <si>
    <t xml:space="preserve">$110,000 - $154,000</t>
  </si>
  <si>
    <t xml:space="preserve">WOODLANDS VOCC - SUMMERSTORM</t>
  </si>
  <si>
    <t xml:space="preserve">217S</t>
  </si>
  <si>
    <t xml:space="preserve">$163,000 - $226,000</t>
  </si>
  <si>
    <t xml:space="preserve">WOODLANDS VOCC - SUMMERWOOD</t>
  </si>
  <si>
    <t xml:space="preserve">$163,000 - $293,000</t>
  </si>
  <si>
    <t xml:space="preserve">WOODLANDS VOCC - TRILLIUM</t>
  </si>
  <si>
    <t xml:space="preserve">$130,000 - $158,000</t>
  </si>
  <si>
    <t xml:space="preserve">WOODLANDS VOCC - TURNSTONE</t>
  </si>
  <si>
    <t xml:space="preserve">217W</t>
  </si>
  <si>
    <t xml:space="preserve">$169,000 - $251,000</t>
  </si>
  <si>
    <t xml:space="preserve">WOODLANDS VOGM - GROGANS POINT</t>
  </si>
  <si>
    <t xml:space="preserve">251X</t>
  </si>
  <si>
    <t xml:space="preserve">$398,000 - $827,000</t>
  </si>
  <si>
    <t xml:space="preserve">WOODLANDS VOGM - HIGH OAKS</t>
  </si>
  <si>
    <t xml:space="preserve">251Z</t>
  </si>
  <si>
    <t xml:space="preserve">$103,000 - $129,000</t>
  </si>
  <si>
    <t xml:space="preserve">WOODLANDS VOGM - MILLBEND FOREST</t>
  </si>
  <si>
    <t xml:space="preserve">$108,000 - $293,000</t>
  </si>
  <si>
    <t xml:space="preserve">WOODLANDS VOGM - PHEASANT RUN</t>
  </si>
  <si>
    <t xml:space="preserve">251R</t>
  </si>
  <si>
    <t xml:space="preserve">$97,000 - $203,000</t>
  </si>
  <si>
    <t xml:space="preserve">WOODLANDS VOGM - WINDWOOD</t>
  </si>
  <si>
    <t xml:space="preserve">251V</t>
  </si>
  <si>
    <t xml:space="preserve">$84,000 - $126,000</t>
  </si>
  <si>
    <t xml:space="preserve">WOODLANDS VOIS - CHANDLER CREEK</t>
  </si>
  <si>
    <t xml:space="preserve">250B</t>
  </si>
  <si>
    <t xml:space="preserve">$275,000 - $382,000</t>
  </si>
  <si>
    <t xml:space="preserve">WOODLANDS VOIS - IDLEWOOD</t>
  </si>
  <si>
    <t xml:space="preserve">250H</t>
  </si>
  <si>
    <t xml:space="preserve">$200,000 - $245,000</t>
  </si>
  <si>
    <t xml:space="preserve">WOODLANDS VOIS - INDIGO SKY</t>
  </si>
  <si>
    <t xml:space="preserve">$122,000 - $154,000</t>
  </si>
  <si>
    <t xml:space="preserve">WOODLANDS VOIS - RUSHHAVEN</t>
  </si>
  <si>
    <t xml:space="preserve">$110,000 - $160,000</t>
  </si>
  <si>
    <t xml:space="preserve">WOODLANDS VOPC - CREEK RIDGE</t>
  </si>
  <si>
    <t xml:space="preserve">251J</t>
  </si>
  <si>
    <t xml:space="preserve">$80,000 - $157,000</t>
  </si>
  <si>
    <t xml:space="preserve">WOODLANDS VOPC - CREEKWOOD</t>
  </si>
  <si>
    <t xml:space="preserve">WOODLANDS VOPC - HERALD OAKS</t>
  </si>
  <si>
    <t xml:space="preserve">251B</t>
  </si>
  <si>
    <t xml:space="preserve">$249,000 - $382,000</t>
  </si>
  <si>
    <t xml:space="preserve">WOODLANDS VOPC - SHADOW CREEK</t>
  </si>
  <si>
    <t xml:space="preserve">$90,000 - $116,000</t>
  </si>
  <si>
    <t xml:space="preserve">WOODLANDS VOPC - SPLIT ROCK</t>
  </si>
  <si>
    <t xml:space="preserve">$238,000 - $357,000</t>
  </si>
  <si>
    <t xml:space="preserve">WOODLANDS VOPC - WEDGEWOOD FOREST</t>
  </si>
  <si>
    <t xml:space="preserve">251A</t>
  </si>
  <si>
    <t xml:space="preserve">$157,000 - $253,000</t>
  </si>
  <si>
    <t xml:space="preserve">School District</t>
  </si>
  <si>
    <t xml:space="preserve">Median97</t>
  </si>
  <si>
    <t xml:space="preserve">Median98</t>
  </si>
  <si>
    <t xml:space="preserve">Median99</t>
  </si>
  <si>
    <t xml:space="preserve">Median00</t>
  </si>
  <si>
    <t xml:space="preserve">Median01</t>
  </si>
  <si>
    <t xml:space="preserve">Median02</t>
  </si>
  <si>
    <t xml:space="preserve">Median03</t>
  </si>
  <si>
    <t xml:space="preserve">ALDINE ISD</t>
  </si>
  <si>
    <t xml:space="preserve">ALIEF ISD</t>
  </si>
  <si>
    <t xml:space="preserve">ALVIN ISD</t>
  </si>
  <si>
    <t xml:space="preserve">CHANNELVIEW ISD</t>
  </si>
  <si>
    <t xml:space="preserve">CLEAR CREEK ISD</t>
  </si>
  <si>
    <t xml:space="preserve">CONROE ISD</t>
  </si>
  <si>
    <t xml:space="preserve">CROSBY ISD</t>
  </si>
  <si>
    <t xml:space="preserve">CY-FAIR ISD</t>
  </si>
  <si>
    <t xml:space="preserve">DEER PARK ISD</t>
  </si>
  <si>
    <t xml:space="preserve">DICKINSON ISD</t>
  </si>
  <si>
    <t xml:space="preserve">FORT BEND ISD</t>
  </si>
  <si>
    <t xml:space="preserve">FRIENDSWOOD ISD</t>
  </si>
  <si>
    <t xml:space="preserve">GALENA PARK ISD</t>
  </si>
  <si>
    <t xml:space="preserve">GOOSE CREEK ISD</t>
  </si>
  <si>
    <t xml:space="preserve">HOUSTON ISD</t>
  </si>
  <si>
    <t xml:space="preserve">HUFFMAN ISD</t>
  </si>
  <si>
    <t xml:space="preserve">HUMBLE ISD</t>
  </si>
  <si>
    <t xml:space="preserve">KATY ISD</t>
  </si>
  <si>
    <t xml:space="preserve">KLEIN ISD</t>
  </si>
  <si>
    <t xml:space="preserve">LA MARQUE ISD</t>
  </si>
  <si>
    <t xml:space="preserve">LA PORTE ISD</t>
  </si>
  <si>
    <t xml:space="preserve">LAMAR CISD</t>
  </si>
  <si>
    <t xml:space="preserve">MAGNOLIA ISD</t>
  </si>
  <si>
    <t xml:space="preserve">MONTGOMERY ISD</t>
  </si>
  <si>
    <t xml:space="preserve">NEW CANEY ISD</t>
  </si>
  <si>
    <t xml:space="preserve">NORTH FOREST ISD</t>
  </si>
  <si>
    <t xml:space="preserve">PASADENA ISD</t>
  </si>
  <si>
    <t xml:space="preserve">PEARLAND ISD</t>
  </si>
  <si>
    <t xml:space="preserve">SANTA FE ISD</t>
  </si>
  <si>
    <t xml:space="preserve">SHELDON ISD</t>
  </si>
  <si>
    <t xml:space="preserve">SPRING BRANCH ISD</t>
  </si>
  <si>
    <t xml:space="preserve">SPRING ISD</t>
  </si>
  <si>
    <t xml:space="preserve">STAFFORD MSD</t>
  </si>
  <si>
    <t xml:space="preserve">TOMBALL ISD</t>
  </si>
  <si>
    <t xml:space="preserve">WILLIS ISD</t>
  </si>
  <si>
    <t xml:space="preserve">City</t>
  </si>
  <si>
    <t xml:space="preserve">Inc/Dec 2002 to 2003</t>
  </si>
  <si>
    <t xml:space="preserve">CITY OF ALVIN</t>
  </si>
  <si>
    <t xml:space="preserve">CITY OF BAYTOWN</t>
  </si>
  <si>
    <t xml:space="preserve">CITY OF BELLAIRE</t>
  </si>
  <si>
    <t xml:space="preserve">CITY OF BUNKER HILL VILLAGE</t>
  </si>
  <si>
    <t xml:space="preserve">CITY OF CONROE</t>
  </si>
  <si>
    <t xml:space="preserve">CITY OF DEER PARK</t>
  </si>
  <si>
    <t xml:space="preserve">CITY OF EL LAGO</t>
  </si>
  <si>
    <t xml:space="preserve">CITY OF FRIENDSWOOD</t>
  </si>
  <si>
    <t xml:space="preserve">CITY OF GALENA PARK</t>
  </si>
  <si>
    <t xml:space="preserve">CITY OF HEDWIG VILLAGE</t>
  </si>
  <si>
    <t xml:space="preserve">CITY OF HOUSTON</t>
  </si>
  <si>
    <t xml:space="preserve">CITY OF HUMBLE</t>
  </si>
  <si>
    <t xml:space="preserve">CITY OF HUNTERS CREEK VILLAGE</t>
  </si>
  <si>
    <t xml:space="preserve">CITY OF JACINTO CITY</t>
  </si>
  <si>
    <t xml:space="preserve">CITY OF JERSEY VILLAGE</t>
  </si>
  <si>
    <t xml:space="preserve">CITY OF LEAGUE CITY</t>
  </si>
  <si>
    <t xml:space="preserve">CITY OF MEADOWS</t>
  </si>
  <si>
    <t xml:space="preserve">CITY OF MISSOURI CITY</t>
  </si>
  <si>
    <t xml:space="preserve">CITY OF NASSAU BAY</t>
  </si>
  <si>
    <t xml:space="preserve">CITY OF OAK RIDGE</t>
  </si>
  <si>
    <t xml:space="preserve">CITY OF PASADENA</t>
  </si>
  <si>
    <t xml:space="preserve">CITY OF PEARLAND</t>
  </si>
  <si>
    <t xml:space="preserve">CITY OF PINEY POINT VILLAGE</t>
  </si>
  <si>
    <t xml:space="preserve">CITY OF ROSENBERG</t>
  </si>
  <si>
    <t xml:space="preserve">CITY OF SEABROOK</t>
  </si>
  <si>
    <t xml:space="preserve">CITY OF SHORE ACRES</t>
  </si>
  <si>
    <t xml:space="preserve">CITY OF SOUTH HOUSTON</t>
  </si>
  <si>
    <t xml:space="preserve">CITY OF SOUTHSIDE PLACE</t>
  </si>
  <si>
    <t xml:space="preserve">CITY OF SPRING VALLEY</t>
  </si>
  <si>
    <t xml:space="preserve">CITY OF STAFFORD</t>
  </si>
  <si>
    <t xml:space="preserve">CITY OF SUGARLAND</t>
  </si>
  <si>
    <t xml:space="preserve">CITY OF TAYLOR LAKE VILLAGE</t>
  </si>
  <si>
    <t xml:space="preserve">CITY OF TEXAS CITY</t>
  </si>
  <si>
    <t xml:space="preserve">CITY OF WEST UNIVERSITY PLACE</t>
  </si>
  <si>
    <t xml:space="preserve">97 Median</t>
  </si>
  <si>
    <t xml:space="preserve">98 Median</t>
  </si>
  <si>
    <t xml:space="preserve">99 Median</t>
  </si>
  <si>
    <t xml:space="preserve">00 Median</t>
  </si>
  <si>
    <t xml:space="preserve">01 Median</t>
  </si>
  <si>
    <t xml:space="preserve">02 Median</t>
  </si>
  <si>
    <t xml:space="preserve">03 Median</t>
  </si>
  <si>
    <t xml:space="preserve">Change</t>
  </si>
  <si>
    <t xml:space="preserve">Percentage of Sales</t>
  </si>
  <si>
    <t xml:space="preserve">Median PSF</t>
  </si>
  <si>
    <t xml:space="preserve">Inside Loop</t>
  </si>
  <si>
    <t xml:space="preserve">Inside Belt</t>
  </si>
  <si>
    <t xml:space="preserve">Outside Belt</t>
  </si>
  <si>
    <t xml:space="preserve"> </t>
  </si>
  <si>
    <t xml:space="preserve">StatOutputID</t>
  </si>
  <si>
    <t xml:space="preserve">LOCATION</t>
  </si>
  <si>
    <t xml:space="preserve">DataField</t>
  </si>
  <si>
    <t xml:space="preserve">Count</t>
  </si>
  <si>
    <t xml:space="preserve">Missing</t>
  </si>
  <si>
    <t xml:space="preserve">Mean</t>
  </si>
  <si>
    <t xml:space="preserve">PS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.00_);&quot;($&quot;#,##0.00\)"/>
    <numFmt numFmtId="166" formatCode="0%"/>
    <numFmt numFmtId="167" formatCode="0.0%"/>
    <numFmt numFmtId="168" formatCode="\$#,##0.00;&quot;($&quot;#,##0.00\)"/>
    <numFmt numFmtId="169" formatCode="\$#,##0.00"/>
    <numFmt numFmtId="170" formatCode="0.00%"/>
  </numFmts>
  <fonts count="1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00000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"/>
      <family val="0"/>
      <charset val="128"/>
    </font>
    <font>
      <sz val="8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7F0000"/>
        <bgColor rgb="FF8000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thin">
        <color rgb="FF000080"/>
      </bottom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0PSFRANK" xfId="20"/>
    <cellStyle name="Normal_Check" xfId="21"/>
    <cellStyle name="Normal_Selected Counties" xfId="22"/>
    <cellStyle name="Normal_Selected Locations" xfId="23"/>
    <cellStyle name="Normal_Selected Subdivisions" xfId="24"/>
    <cellStyle name="Normal_Sheet1" xfId="25"/>
    <cellStyle name="Normal_Sheet1_1" xfId="26"/>
    <cellStyle name="Normal_Sheet2" xfId="27"/>
    <cellStyle name="Normal_Sheet3" xfId="28"/>
    <cellStyle name="Normal_Sheet4" xfId="29"/>
    <cellStyle name="Normal_Sheet5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65625" defaultRowHeight="12.75" zeroHeight="false" outlineLevelRow="0" outlineLevelCol="0"/>
  <cols>
    <col collapsed="false" customWidth="true" hidden="false" outlineLevel="0" max="1" min="1" style="1" width="8.5"/>
    <col collapsed="false" customWidth="true" hidden="false" outlineLevel="0" max="4" min="2" style="1" width="7.33"/>
    <col collapsed="false" customWidth="true" hidden="false" outlineLevel="0" max="5" min="5" style="1" width="14.99"/>
    <col collapsed="false" customWidth="true" hidden="false" outlineLevel="0" max="6" min="6" style="1" width="42.16"/>
    <col collapsed="false" customWidth="false" hidden="false" outlineLevel="0" max="257" min="7" style="1" width="10.65"/>
  </cols>
  <sheetData>
    <row r="1" customFormat="false" ht="12.75" hidden="false" customHeight="false" outlineLevel="0" collapsed="false">
      <c r="A1" s="2" t="s">
        <v>0</v>
      </c>
      <c r="B1" s="2" t="n">
        <v>1998</v>
      </c>
      <c r="C1" s="2" t="n">
        <v>2002</v>
      </c>
      <c r="D1" s="2" t="n">
        <v>2003</v>
      </c>
      <c r="E1" s="2" t="s">
        <v>1</v>
      </c>
      <c r="F1" s="2" t="s">
        <v>2</v>
      </c>
    </row>
    <row r="2" customFormat="false" ht="12.75" hidden="false" customHeight="false" outlineLevel="0" collapsed="false">
      <c r="A2" s="3" t="s">
        <v>3</v>
      </c>
      <c r="B2" s="4" t="n">
        <v>49.85</v>
      </c>
      <c r="C2" s="4" t="n">
        <v>65.06</v>
      </c>
      <c r="D2" s="4" t="n">
        <v>67.12</v>
      </c>
      <c r="E2" s="5" t="n">
        <v>0.0316630802336306</v>
      </c>
      <c r="F2" s="5" t="n">
        <v>0.0612980274320629</v>
      </c>
      <c r="G2" s="6"/>
      <c r="H2" s="6"/>
      <c r="I2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9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" activeCellId="0" sqref="A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51.16"/>
    <col collapsed="false" customWidth="true" hidden="false" outlineLevel="0" max="3" min="3" style="0" width="17.65"/>
    <col collapsed="false" customWidth="true" hidden="false" outlineLevel="0" max="4" min="4" style="0" width="5.82"/>
    <col collapsed="false" customWidth="true" hidden="false" outlineLevel="0" max="5" min="5" style="0" width="10.33"/>
    <col collapsed="false" customWidth="true" hidden="false" outlineLevel="0" max="6" min="6" style="0" width="17.65"/>
    <col collapsed="false" customWidth="true" hidden="false" outlineLevel="0" max="8" min="7" style="0" width="19.99"/>
    <col collapsed="false" customWidth="true" hidden="false" outlineLevel="0" max="9" min="9" style="0" width="15.33"/>
    <col collapsed="false" customWidth="true" hidden="false" outlineLevel="0" max="10" min="10" style="0" width="12.82"/>
    <col collapsed="false" customWidth="true" hidden="false" outlineLevel="0" max="11" min="11" style="7" width="21.33"/>
    <col collapsed="false" customWidth="true" hidden="false" outlineLevel="0" max="12" min="12" style="7" width="10.49"/>
    <col collapsed="false" customWidth="true" hidden="false" outlineLevel="0" max="13" min="13" style="0" width="19.65"/>
  </cols>
  <sheetData>
    <row r="1" customFormat="false" ht="33.75" hidden="false" customHeight="false" outlineLevel="0" collapsed="false">
      <c r="A1" s="8" t="s">
        <v>4</v>
      </c>
      <c r="B1" s="8" t="s">
        <v>5</v>
      </c>
      <c r="C1" s="8" t="s">
        <v>6</v>
      </c>
      <c r="D1" s="8" t="s">
        <v>7</v>
      </c>
      <c r="E1" s="8" t="s">
        <v>8</v>
      </c>
      <c r="F1" s="8" t="s">
        <v>9</v>
      </c>
      <c r="G1" s="8" t="s">
        <v>10</v>
      </c>
      <c r="H1" s="8" t="s">
        <v>11</v>
      </c>
      <c r="I1" s="8" t="s">
        <v>12</v>
      </c>
      <c r="J1" s="8" t="s">
        <v>13</v>
      </c>
      <c r="K1" s="8" t="s">
        <v>14</v>
      </c>
      <c r="L1" s="8" t="s">
        <v>15</v>
      </c>
      <c r="M1" s="8" t="s">
        <v>16</v>
      </c>
    </row>
    <row r="2" customFormat="false" ht="12.75" hidden="false" customHeight="false" outlineLevel="0" collapsed="false">
      <c r="A2" s="9" t="s">
        <v>17</v>
      </c>
      <c r="B2" s="9" t="s">
        <v>18</v>
      </c>
      <c r="C2" s="9" t="s">
        <v>19</v>
      </c>
      <c r="D2" s="9" t="s">
        <v>20</v>
      </c>
      <c r="E2" s="10" t="n">
        <v>52.907</v>
      </c>
      <c r="F2" s="11" t="n">
        <v>27</v>
      </c>
      <c r="G2" s="12" t="n">
        <v>68.027</v>
      </c>
      <c r="H2" s="10" t="n">
        <v>72.525</v>
      </c>
      <c r="I2" s="13" t="n">
        <f aca="false">(H2/E2)^(1/5)-1</f>
        <v>0.0651111234130457</v>
      </c>
      <c r="J2" s="13" t="n">
        <f aca="false">H2/G2-1</f>
        <v>0.0661208049744955</v>
      </c>
      <c r="K2" s="14"/>
      <c r="L2" s="7" t="s">
        <v>21</v>
      </c>
      <c r="M2" s="13" t="s">
        <v>22</v>
      </c>
    </row>
    <row r="3" customFormat="false" ht="12.75" hidden="false" customHeight="false" outlineLevel="0" collapsed="false">
      <c r="A3" s="9" t="s">
        <v>17</v>
      </c>
      <c r="B3" s="9" t="s">
        <v>23</v>
      </c>
      <c r="C3" s="9" t="s">
        <v>19</v>
      </c>
      <c r="D3" s="9" t="s">
        <v>24</v>
      </c>
      <c r="E3" s="10" t="s">
        <v>25</v>
      </c>
      <c r="F3" s="11" t="n">
        <v>25</v>
      </c>
      <c r="G3" s="10" t="n">
        <v>56.36</v>
      </c>
      <c r="H3" s="10" t="n">
        <v>62.94</v>
      </c>
      <c r="I3" s="10" t="s">
        <v>25</v>
      </c>
      <c r="J3" s="13" t="n">
        <v>0.116749467707594</v>
      </c>
      <c r="K3" s="14"/>
      <c r="L3" s="7" t="s">
        <v>21</v>
      </c>
      <c r="M3" s="13" t="s">
        <v>26</v>
      </c>
    </row>
    <row r="4" customFormat="false" ht="12.75" hidden="false" customHeight="false" outlineLevel="0" collapsed="false">
      <c r="A4" s="9" t="s">
        <v>17</v>
      </c>
      <c r="B4" s="9" t="s">
        <v>27</v>
      </c>
      <c r="C4" s="9" t="s">
        <v>19</v>
      </c>
      <c r="D4" s="9" t="s">
        <v>20</v>
      </c>
      <c r="E4" s="15" t="n">
        <v>54.535</v>
      </c>
      <c r="F4" s="11" t="n">
        <v>54</v>
      </c>
      <c r="G4" s="10" t="n">
        <v>66.64</v>
      </c>
      <c r="H4" s="10" t="n">
        <v>67.855</v>
      </c>
      <c r="I4" s="13" t="n">
        <f aca="false">(H4/E4)^(1/5)-1</f>
        <v>0.044675254243064</v>
      </c>
      <c r="J4" s="13" t="n">
        <v>0.018232292917167</v>
      </c>
      <c r="K4" s="14"/>
      <c r="M4" s="13" t="s">
        <v>28</v>
      </c>
    </row>
    <row r="5" customFormat="false" ht="12.75" hidden="false" customHeight="false" outlineLevel="0" collapsed="false">
      <c r="A5" s="9" t="s">
        <v>17</v>
      </c>
      <c r="B5" s="9" t="s">
        <v>29</v>
      </c>
      <c r="C5" s="9" t="s">
        <v>19</v>
      </c>
      <c r="D5" s="9" t="s">
        <v>30</v>
      </c>
      <c r="E5" s="10" t="n">
        <v>54.67</v>
      </c>
      <c r="F5" s="11" t="n">
        <v>28</v>
      </c>
      <c r="G5" s="10" t="n">
        <v>66.28</v>
      </c>
      <c r="H5" s="10" t="n">
        <v>66.35</v>
      </c>
      <c r="I5" s="13" t="n">
        <f aca="false">(H5/E5)^(1/5)-1</f>
        <v>0.0394853444613479</v>
      </c>
      <c r="J5" s="13" t="n">
        <v>0.00105612552806256</v>
      </c>
      <c r="K5" s="14"/>
      <c r="L5" s="7" t="s">
        <v>21</v>
      </c>
      <c r="M5" s="13" t="s">
        <v>31</v>
      </c>
    </row>
    <row r="6" customFormat="false" ht="12.75" hidden="false" customHeight="false" outlineLevel="0" collapsed="false">
      <c r="A6" s="9" t="s">
        <v>17</v>
      </c>
      <c r="B6" s="9" t="s">
        <v>32</v>
      </c>
      <c r="C6" s="9" t="s">
        <v>19</v>
      </c>
      <c r="D6" s="9" t="s">
        <v>33</v>
      </c>
      <c r="E6" s="10" t="n">
        <v>51.605</v>
      </c>
      <c r="F6" s="11" t="n">
        <v>38</v>
      </c>
      <c r="G6" s="10" t="n">
        <v>62.805</v>
      </c>
      <c r="H6" s="10" t="n">
        <v>65.54</v>
      </c>
      <c r="I6" s="13" t="n">
        <f aca="false">(H6/E6)^(1/5)-1</f>
        <v>0.0489696694808706</v>
      </c>
      <c r="J6" s="13" t="n">
        <v>0.0435474882573044</v>
      </c>
      <c r="K6" s="14"/>
      <c r="M6" s="13" t="s">
        <v>34</v>
      </c>
    </row>
    <row r="7" customFormat="false" ht="12.75" hidden="false" customHeight="false" outlineLevel="0" collapsed="false">
      <c r="A7" s="9" t="s">
        <v>17</v>
      </c>
      <c r="B7" s="9" t="s">
        <v>35</v>
      </c>
      <c r="C7" s="9" t="s">
        <v>19</v>
      </c>
      <c r="D7" s="9" t="s">
        <v>36</v>
      </c>
      <c r="E7" s="10" t="n">
        <v>57.07</v>
      </c>
      <c r="F7" s="11" t="n">
        <v>71</v>
      </c>
      <c r="G7" s="10" t="n">
        <v>75.91</v>
      </c>
      <c r="H7" s="10" t="n">
        <v>79.38</v>
      </c>
      <c r="I7" s="13" t="n">
        <f aca="false">(H7/E7)^(1/5)-1</f>
        <v>0.0682198512262742</v>
      </c>
      <c r="J7" s="13" t="n">
        <v>0.0457120274008696</v>
      </c>
      <c r="K7" s="14"/>
      <c r="M7" s="13" t="s">
        <v>37</v>
      </c>
    </row>
    <row r="8" customFormat="false" ht="12.75" hidden="false" customHeight="false" outlineLevel="0" collapsed="false">
      <c r="A8" s="9" t="s">
        <v>17</v>
      </c>
      <c r="B8" s="9" t="s">
        <v>38</v>
      </c>
      <c r="C8" s="9" t="s">
        <v>19</v>
      </c>
      <c r="D8" s="9" t="s">
        <v>39</v>
      </c>
      <c r="E8" s="10" t="n">
        <v>63.01</v>
      </c>
      <c r="F8" s="11" t="n">
        <v>25</v>
      </c>
      <c r="G8" s="10" t="n">
        <v>71.51</v>
      </c>
      <c r="H8" s="10" t="n">
        <v>78.6</v>
      </c>
      <c r="I8" s="13" t="n">
        <f aca="false">(H8/E8)^(1/5)-1</f>
        <v>0.0452077307792318</v>
      </c>
      <c r="J8" s="13" t="n">
        <v>0.0991469724514051</v>
      </c>
      <c r="K8" s="14"/>
      <c r="L8" s="7" t="s">
        <v>21</v>
      </c>
      <c r="M8" s="13" t="s">
        <v>40</v>
      </c>
    </row>
    <row r="9" customFormat="false" ht="12.75" hidden="false" customHeight="false" outlineLevel="0" collapsed="false">
      <c r="A9" s="9" t="s">
        <v>17</v>
      </c>
      <c r="B9" s="9" t="s">
        <v>41</v>
      </c>
      <c r="C9" s="9" t="s">
        <v>19</v>
      </c>
      <c r="D9" s="9" t="s">
        <v>42</v>
      </c>
      <c r="E9" s="10" t="n">
        <v>58.35</v>
      </c>
      <c r="F9" s="11" t="n">
        <v>30</v>
      </c>
      <c r="G9" s="10" t="n">
        <v>64.42</v>
      </c>
      <c r="H9" s="10" t="n">
        <v>65.27</v>
      </c>
      <c r="I9" s="13" t="n">
        <f aca="false">(H9/E9)^(1/5)-1</f>
        <v>0.0226677260946704</v>
      </c>
      <c r="J9" s="13" t="n">
        <v>0.0131946600434647</v>
      </c>
      <c r="K9" s="14"/>
      <c r="L9" s="7" t="s">
        <v>21</v>
      </c>
      <c r="M9" s="13" t="s">
        <v>43</v>
      </c>
    </row>
    <row r="10" customFormat="false" ht="12.75" hidden="false" customHeight="false" outlineLevel="0" collapsed="false">
      <c r="A10" s="9" t="s">
        <v>17</v>
      </c>
      <c r="B10" s="9" t="s">
        <v>44</v>
      </c>
      <c r="C10" s="9" t="s">
        <v>19</v>
      </c>
      <c r="D10" s="9" t="s">
        <v>45</v>
      </c>
      <c r="E10" s="10" t="n">
        <v>65.32</v>
      </c>
      <c r="F10" s="11" t="n">
        <v>47</v>
      </c>
      <c r="G10" s="10" t="n">
        <v>76.55</v>
      </c>
      <c r="H10" s="10" t="n">
        <v>76.63</v>
      </c>
      <c r="I10" s="13" t="n">
        <f aca="false">(H10/E10)^(1/5)-1</f>
        <v>0.0324535690264745</v>
      </c>
      <c r="J10" s="13" t="n">
        <v>0.00104506858262576</v>
      </c>
      <c r="K10" s="14"/>
      <c r="M10" s="13" t="s">
        <v>46</v>
      </c>
    </row>
    <row r="11" customFormat="false" ht="12.75" hidden="false" customHeight="false" outlineLevel="0" collapsed="false">
      <c r="A11" s="9" t="s">
        <v>17</v>
      </c>
      <c r="B11" s="9" t="s">
        <v>47</v>
      </c>
      <c r="C11" s="9" t="s">
        <v>19</v>
      </c>
      <c r="D11" s="9" t="s">
        <v>48</v>
      </c>
      <c r="E11" s="10" t="n">
        <v>52.07</v>
      </c>
      <c r="F11" s="11" t="n">
        <v>41</v>
      </c>
      <c r="G11" s="10" t="n">
        <v>66.32</v>
      </c>
      <c r="H11" s="10" t="n">
        <v>67.7</v>
      </c>
      <c r="I11" s="13" t="n">
        <f aca="false">(H11/E11)^(1/5)-1</f>
        <v>0.0539019745793312</v>
      </c>
      <c r="J11" s="13" t="n">
        <v>0.0208082026537999</v>
      </c>
      <c r="K11" s="14"/>
      <c r="M11" s="13" t="s">
        <v>49</v>
      </c>
    </row>
    <row r="12" customFormat="false" ht="12.75" hidden="false" customHeight="false" outlineLevel="0" collapsed="false">
      <c r="A12" s="9" t="s">
        <v>17</v>
      </c>
      <c r="B12" s="9" t="s">
        <v>50</v>
      </c>
      <c r="C12" s="9" t="s">
        <v>19</v>
      </c>
      <c r="D12" s="9" t="s">
        <v>48</v>
      </c>
      <c r="E12" s="10" t="n">
        <v>53.41</v>
      </c>
      <c r="F12" s="11" t="n">
        <v>35</v>
      </c>
      <c r="G12" s="10" t="n">
        <v>68.92</v>
      </c>
      <c r="H12" s="10" t="n">
        <v>73.92</v>
      </c>
      <c r="I12" s="13" t="n">
        <f aca="false">(H12/E12)^(1/5)-1</f>
        <v>0.0671559153237249</v>
      </c>
      <c r="J12" s="13" t="n">
        <v>0.0725478816018572</v>
      </c>
      <c r="K12" s="14"/>
      <c r="M12" s="13" t="s">
        <v>51</v>
      </c>
    </row>
    <row r="13" customFormat="false" ht="12.75" hidden="false" customHeight="false" outlineLevel="0" collapsed="false">
      <c r="A13" s="9" t="s">
        <v>17</v>
      </c>
      <c r="B13" s="9" t="s">
        <v>52</v>
      </c>
      <c r="C13" s="9" t="s">
        <v>19</v>
      </c>
      <c r="D13" s="9" t="s">
        <v>53</v>
      </c>
      <c r="E13" s="15" t="n">
        <v>51.245</v>
      </c>
      <c r="F13" s="11" t="n">
        <v>36</v>
      </c>
      <c r="G13" s="10" t="n">
        <v>64.14</v>
      </c>
      <c r="H13" s="10" t="n">
        <v>68.2</v>
      </c>
      <c r="I13" s="13" t="n">
        <f aca="false">(H13/E13)^(1/5)-1</f>
        <v>0.0588308233261892</v>
      </c>
      <c r="J13" s="13" t="n">
        <v>0.0632990333645151</v>
      </c>
      <c r="K13" s="14" t="s">
        <v>21</v>
      </c>
      <c r="M13" s="13" t="s">
        <v>54</v>
      </c>
    </row>
    <row r="14" customFormat="false" ht="12.75" hidden="false" customHeight="false" outlineLevel="0" collapsed="false">
      <c r="A14" s="9" t="s">
        <v>17</v>
      </c>
      <c r="B14" s="9" t="s">
        <v>55</v>
      </c>
      <c r="C14" s="9" t="s">
        <v>19</v>
      </c>
      <c r="D14" s="9" t="s">
        <v>42</v>
      </c>
      <c r="E14" s="10" t="n">
        <v>54.485</v>
      </c>
      <c r="F14" s="11" t="n">
        <v>58</v>
      </c>
      <c r="G14" s="10" t="n">
        <v>60.95</v>
      </c>
      <c r="H14" s="10" t="n">
        <v>62.54</v>
      </c>
      <c r="I14" s="13" t="n">
        <f aca="false">(H14/E14)^(1/5)-1</f>
        <v>0.0279599257299603</v>
      </c>
      <c r="J14" s="13" t="n">
        <v>0.026086956521739</v>
      </c>
      <c r="K14" s="14"/>
      <c r="M14" s="13" t="s">
        <v>56</v>
      </c>
    </row>
    <row r="15" customFormat="false" ht="12.75" hidden="false" customHeight="false" outlineLevel="0" collapsed="false">
      <c r="A15" s="9" t="s">
        <v>17</v>
      </c>
      <c r="B15" s="9" t="s">
        <v>57</v>
      </c>
      <c r="C15" s="9" t="s">
        <v>19</v>
      </c>
      <c r="D15" s="9" t="s">
        <v>45</v>
      </c>
      <c r="E15" s="10" t="s">
        <v>25</v>
      </c>
      <c r="F15" s="11" t="n">
        <v>64</v>
      </c>
      <c r="G15" s="10" t="n">
        <v>79.925</v>
      </c>
      <c r="H15" s="10" t="n">
        <v>81.065</v>
      </c>
      <c r="I15" s="10" t="s">
        <v>25</v>
      </c>
      <c r="J15" s="13" t="n">
        <v>0.0142633719111667</v>
      </c>
      <c r="K15" s="14"/>
      <c r="M15" s="13" t="s">
        <v>58</v>
      </c>
    </row>
    <row r="16" customFormat="false" ht="12.75" hidden="false" customHeight="false" outlineLevel="0" collapsed="false">
      <c r="A16" s="9" t="s">
        <v>17</v>
      </c>
      <c r="B16" s="9" t="s">
        <v>59</v>
      </c>
      <c r="C16" s="9" t="s">
        <v>19</v>
      </c>
      <c r="D16" s="9" t="s">
        <v>60</v>
      </c>
      <c r="E16" s="10" t="n">
        <v>54.915</v>
      </c>
      <c r="F16" s="11" t="n">
        <v>223</v>
      </c>
      <c r="G16" s="10" t="n">
        <v>72.145</v>
      </c>
      <c r="H16" s="10" t="n">
        <v>72.44</v>
      </c>
      <c r="I16" s="13" t="n">
        <f aca="false">(H16/E16)^(1/5)-1</f>
        <v>0.0569574171466729</v>
      </c>
      <c r="J16" s="13" t="n">
        <v>0.00408898745581809</v>
      </c>
      <c r="K16" s="14"/>
      <c r="M16" s="13" t="s">
        <v>61</v>
      </c>
    </row>
    <row r="17" customFormat="false" ht="12.75" hidden="false" customHeight="false" outlineLevel="0" collapsed="false">
      <c r="A17" s="9" t="s">
        <v>17</v>
      </c>
      <c r="B17" s="9" t="s">
        <v>62</v>
      </c>
      <c r="C17" s="9" t="s">
        <v>19</v>
      </c>
      <c r="D17" s="9" t="s">
        <v>63</v>
      </c>
      <c r="E17" s="15" t="n">
        <v>52.84</v>
      </c>
      <c r="F17" s="11" t="n">
        <v>209</v>
      </c>
      <c r="G17" s="10" t="n">
        <v>69.265</v>
      </c>
      <c r="H17" s="10" t="n">
        <v>72.13</v>
      </c>
      <c r="I17" s="13" t="n">
        <f aca="false">(H17/E17)^(1/5)-1</f>
        <v>0.064218059831735</v>
      </c>
      <c r="J17" s="13" t="n">
        <v>0.0413628816862772</v>
      </c>
      <c r="K17" s="14" t="s">
        <v>21</v>
      </c>
      <c r="M17" s="13" t="s">
        <v>64</v>
      </c>
    </row>
    <row r="18" customFormat="false" ht="12.75" hidden="false" customHeight="false" outlineLevel="0" collapsed="false">
      <c r="A18" s="9" t="s">
        <v>17</v>
      </c>
      <c r="B18" s="9" t="s">
        <v>65</v>
      </c>
      <c r="C18" s="9" t="s">
        <v>19</v>
      </c>
      <c r="D18" s="9" t="s">
        <v>66</v>
      </c>
      <c r="E18" s="10" t="s">
        <v>25</v>
      </c>
      <c r="F18" s="11" t="n">
        <v>31</v>
      </c>
      <c r="G18" s="10" t="n">
        <v>76.76</v>
      </c>
      <c r="H18" s="10" t="n">
        <v>73.49</v>
      </c>
      <c r="I18" s="10" t="s">
        <v>25</v>
      </c>
      <c r="J18" s="13" t="n">
        <v>-0.0426003126628454</v>
      </c>
      <c r="K18" s="14"/>
      <c r="L18" s="7" t="s">
        <v>21</v>
      </c>
      <c r="M18" s="13" t="s">
        <v>67</v>
      </c>
    </row>
    <row r="19" customFormat="false" ht="12.75" hidden="false" customHeight="false" outlineLevel="0" collapsed="false">
      <c r="A19" s="9" t="s">
        <v>17</v>
      </c>
      <c r="B19" s="9" t="s">
        <v>68</v>
      </c>
      <c r="C19" s="9" t="s">
        <v>19</v>
      </c>
      <c r="D19" s="9" t="s">
        <v>69</v>
      </c>
      <c r="E19" s="10" t="n">
        <v>51.37</v>
      </c>
      <c r="F19" s="11" t="n">
        <v>46</v>
      </c>
      <c r="G19" s="10" t="n">
        <v>60.75</v>
      </c>
      <c r="H19" s="10" t="n">
        <v>66.46</v>
      </c>
      <c r="I19" s="13" t="n">
        <f aca="false">(H19/E19)^(1/5)-1</f>
        <v>0.0528588553765013</v>
      </c>
      <c r="J19" s="13" t="n">
        <v>0.0939917695473249</v>
      </c>
      <c r="K19" s="14"/>
      <c r="M19" s="13" t="s">
        <v>70</v>
      </c>
    </row>
    <row r="20" customFormat="false" ht="12.75" hidden="false" customHeight="false" outlineLevel="0" collapsed="false">
      <c r="A20" s="9" t="s">
        <v>17</v>
      </c>
      <c r="B20" s="9" t="s">
        <v>71</v>
      </c>
      <c r="C20" s="9" t="s">
        <v>19</v>
      </c>
      <c r="D20" s="9" t="s">
        <v>72</v>
      </c>
      <c r="E20" s="15" t="s">
        <v>25</v>
      </c>
      <c r="F20" s="11" t="n">
        <v>75</v>
      </c>
      <c r="G20" s="10" t="n">
        <v>67.04</v>
      </c>
      <c r="H20" s="10" t="n">
        <v>69.645</v>
      </c>
      <c r="I20" s="10" t="s">
        <v>25</v>
      </c>
      <c r="J20" s="13" t="n">
        <v>0.038857398568019</v>
      </c>
      <c r="K20" s="14"/>
      <c r="M20" s="13" t="s">
        <v>73</v>
      </c>
    </row>
    <row r="21" customFormat="false" ht="12.75" hidden="false" customHeight="false" outlineLevel="0" collapsed="false">
      <c r="A21" s="9" t="s">
        <v>17</v>
      </c>
      <c r="B21" s="9" t="s">
        <v>74</v>
      </c>
      <c r="C21" s="9" t="s">
        <v>19</v>
      </c>
      <c r="D21" s="9" t="s">
        <v>75</v>
      </c>
      <c r="E21" s="10" t="n">
        <v>59.11</v>
      </c>
      <c r="F21" s="11" t="n">
        <v>46</v>
      </c>
      <c r="G21" s="10" t="n">
        <v>65.055</v>
      </c>
      <c r="H21" s="10" t="n">
        <v>74.615</v>
      </c>
      <c r="I21" s="13" t="n">
        <f aca="false">(H21/E21)^(1/5)-1</f>
        <v>0.0476905744435543</v>
      </c>
      <c r="J21" s="13" t="n">
        <v>0.146952578587349</v>
      </c>
      <c r="K21" s="14"/>
      <c r="M21" s="13" t="s">
        <v>76</v>
      </c>
    </row>
    <row r="22" customFormat="false" ht="12.75" hidden="false" customHeight="false" outlineLevel="0" collapsed="false">
      <c r="A22" s="9" t="s">
        <v>17</v>
      </c>
      <c r="B22" s="9" t="s">
        <v>77</v>
      </c>
      <c r="C22" s="9" t="s">
        <v>19</v>
      </c>
      <c r="D22" s="9" t="s">
        <v>75</v>
      </c>
      <c r="E22" s="10" t="n">
        <v>50.35</v>
      </c>
      <c r="F22" s="11" t="n">
        <v>40</v>
      </c>
      <c r="G22" s="10" t="n">
        <v>64.17</v>
      </c>
      <c r="H22" s="10" t="n">
        <v>62.86</v>
      </c>
      <c r="I22" s="13" t="n">
        <f aca="false">(H22/E22)^(1/5)-1</f>
        <v>0.045381909660362</v>
      </c>
      <c r="J22" s="13" t="n">
        <v>-0.0204145239208353</v>
      </c>
      <c r="K22" s="14"/>
      <c r="M22" s="13" t="s">
        <v>78</v>
      </c>
    </row>
    <row r="23" customFormat="false" ht="12.75" hidden="false" customHeight="false" outlineLevel="0" collapsed="false">
      <c r="A23" s="9" t="s">
        <v>17</v>
      </c>
      <c r="B23" s="9" t="s">
        <v>79</v>
      </c>
      <c r="C23" s="9" t="s">
        <v>19</v>
      </c>
      <c r="D23" s="9" t="s">
        <v>80</v>
      </c>
      <c r="E23" s="10" t="s">
        <v>25</v>
      </c>
      <c r="F23" s="11" t="n">
        <v>56</v>
      </c>
      <c r="G23" s="10" t="n">
        <v>79.79</v>
      </c>
      <c r="H23" s="10" t="n">
        <v>76.06</v>
      </c>
      <c r="I23" s="10" t="s">
        <v>25</v>
      </c>
      <c r="J23" s="13" t="n">
        <v>-0.0467477127459582</v>
      </c>
      <c r="K23" s="14"/>
      <c r="M23" s="13" t="s">
        <v>81</v>
      </c>
    </row>
    <row r="24" customFormat="false" ht="12.75" hidden="false" customHeight="false" outlineLevel="0" collapsed="false">
      <c r="A24" s="9" t="s">
        <v>17</v>
      </c>
      <c r="B24" s="9" t="s">
        <v>82</v>
      </c>
      <c r="C24" s="9" t="s">
        <v>19</v>
      </c>
      <c r="D24" s="9" t="s">
        <v>63</v>
      </c>
      <c r="E24" s="10" t="s">
        <v>25</v>
      </c>
      <c r="F24" s="11" t="n">
        <v>41</v>
      </c>
      <c r="G24" s="10" t="n">
        <v>74.39</v>
      </c>
      <c r="H24" s="10" t="n">
        <v>72.44</v>
      </c>
      <c r="I24" s="10" t="s">
        <v>25</v>
      </c>
      <c r="J24" s="13" t="n">
        <v>-0.0262132006990187</v>
      </c>
      <c r="K24" s="14"/>
      <c r="M24" s="13" t="s">
        <v>83</v>
      </c>
    </row>
    <row r="25" customFormat="false" ht="12.75" hidden="false" customHeight="false" outlineLevel="0" collapsed="false">
      <c r="A25" s="9" t="s">
        <v>17</v>
      </c>
      <c r="B25" s="9" t="s">
        <v>84</v>
      </c>
      <c r="C25" s="9" t="s">
        <v>19</v>
      </c>
      <c r="D25" s="9" t="s">
        <v>85</v>
      </c>
      <c r="E25" s="10" t="n">
        <v>58.945</v>
      </c>
      <c r="F25" s="11" t="n">
        <v>44</v>
      </c>
      <c r="G25" s="10" t="n">
        <v>65.54</v>
      </c>
      <c r="H25" s="10" t="n">
        <v>70.765</v>
      </c>
      <c r="I25" s="13" t="n">
        <f aca="false">(H25/E25)^(1/5)-1</f>
        <v>0.0372281809055852</v>
      </c>
      <c r="J25" s="13" t="n">
        <v>0.0797223069880988</v>
      </c>
      <c r="K25" s="14" t="s">
        <v>21</v>
      </c>
      <c r="M25" s="13" t="s">
        <v>86</v>
      </c>
    </row>
    <row r="26" customFormat="false" ht="12.75" hidden="false" customHeight="false" outlineLevel="0" collapsed="false">
      <c r="A26" s="9" t="s">
        <v>17</v>
      </c>
      <c r="B26" s="9" t="s">
        <v>87</v>
      </c>
      <c r="C26" s="9" t="s">
        <v>19</v>
      </c>
      <c r="D26" s="9" t="s">
        <v>85</v>
      </c>
      <c r="E26" s="10" t="n">
        <v>58.8</v>
      </c>
      <c r="F26" s="11" t="n">
        <v>58</v>
      </c>
      <c r="G26" s="10" t="n">
        <v>70.52</v>
      </c>
      <c r="H26" s="10" t="n">
        <v>70.61</v>
      </c>
      <c r="I26" s="13" t="n">
        <f aca="false">(H26/E26)^(1/5)-1</f>
        <v>0.037284234268778</v>
      </c>
      <c r="J26" s="13" t="n">
        <v>0.00127623369256957</v>
      </c>
      <c r="K26" s="14"/>
      <c r="M26" s="13" t="s">
        <v>88</v>
      </c>
    </row>
    <row r="27" customFormat="false" ht="12.75" hidden="false" customHeight="false" outlineLevel="0" collapsed="false">
      <c r="A27" s="9" t="s">
        <v>17</v>
      </c>
      <c r="B27" s="9" t="s">
        <v>89</v>
      </c>
      <c r="C27" s="9" t="s">
        <v>19</v>
      </c>
      <c r="D27" s="9" t="s">
        <v>90</v>
      </c>
      <c r="E27" s="15" t="n">
        <v>50.71</v>
      </c>
      <c r="F27" s="11" t="n">
        <v>50</v>
      </c>
      <c r="G27" s="10" t="n">
        <v>61.57</v>
      </c>
      <c r="H27" s="10" t="n">
        <v>62.14</v>
      </c>
      <c r="I27" s="13" t="n">
        <f aca="false">(H27/E27)^(1/5)-1</f>
        <v>0.041491015135638</v>
      </c>
      <c r="J27" s="13" t="n">
        <v>0.00925775540035723</v>
      </c>
      <c r="K27" s="14"/>
      <c r="M27" s="13" t="s">
        <v>91</v>
      </c>
    </row>
    <row r="28" customFormat="false" ht="12.75" hidden="false" customHeight="false" outlineLevel="0" collapsed="false">
      <c r="A28" s="9" t="s">
        <v>17</v>
      </c>
      <c r="B28" s="9" t="s">
        <v>92</v>
      </c>
      <c r="C28" s="9" t="s">
        <v>19</v>
      </c>
      <c r="D28" s="9" t="s">
        <v>33</v>
      </c>
      <c r="E28" s="16" t="n">
        <v>57.252</v>
      </c>
      <c r="F28" s="11" t="n">
        <v>37</v>
      </c>
      <c r="G28" s="10" t="n">
        <v>73.705</v>
      </c>
      <c r="H28" s="10" t="n">
        <v>67.41</v>
      </c>
      <c r="I28" s="13" t="n">
        <f aca="false">(H28/E28)^(1/5)-1</f>
        <v>0.0332055560160407</v>
      </c>
      <c r="J28" s="13" t="n">
        <v>-0.085408045587138</v>
      </c>
      <c r="K28" s="14"/>
      <c r="M28" s="13" t="s">
        <v>93</v>
      </c>
    </row>
    <row r="29" customFormat="false" ht="12.75" hidden="false" customHeight="false" outlineLevel="0" collapsed="false">
      <c r="A29" s="9" t="s">
        <v>17</v>
      </c>
      <c r="B29" s="9" t="s">
        <v>94</v>
      </c>
      <c r="C29" s="9" t="s">
        <v>19</v>
      </c>
      <c r="D29" s="9" t="s">
        <v>95</v>
      </c>
      <c r="E29" s="10" t="n">
        <v>56.2</v>
      </c>
      <c r="F29" s="11" t="n">
        <v>52</v>
      </c>
      <c r="G29" s="10" t="n">
        <v>71.575</v>
      </c>
      <c r="H29" s="10" t="n">
        <v>74.93</v>
      </c>
      <c r="I29" s="13" t="n">
        <f aca="false">(H29/E29)^(1/5)-1</f>
        <v>0.0592144171814728</v>
      </c>
      <c r="J29" s="13" t="n">
        <v>0.0468739084876004</v>
      </c>
      <c r="K29" s="14"/>
      <c r="M29" s="13" t="s">
        <v>96</v>
      </c>
    </row>
    <row r="30" customFormat="false" ht="12.75" hidden="false" customHeight="false" outlineLevel="0" collapsed="false">
      <c r="A30" s="9" t="s">
        <v>97</v>
      </c>
      <c r="B30" s="9" t="s">
        <v>98</v>
      </c>
      <c r="C30" s="9" t="s">
        <v>19</v>
      </c>
      <c r="D30" s="9" t="s">
        <v>99</v>
      </c>
      <c r="E30" s="17" t="n">
        <v>105.28</v>
      </c>
      <c r="F30" s="11" t="n">
        <v>21</v>
      </c>
      <c r="G30" s="10" t="n">
        <v>125.685</v>
      </c>
      <c r="H30" s="10" t="n">
        <v>130.52</v>
      </c>
      <c r="I30" s="13" t="n">
        <f aca="false">(H30/E30)^(1/5)-1</f>
        <v>0.0439176435179571</v>
      </c>
      <c r="J30" s="13" t="n">
        <v>0.0384691888451287</v>
      </c>
      <c r="K30" s="14"/>
      <c r="L30" s="7" t="s">
        <v>21</v>
      </c>
      <c r="M30" s="13" t="s">
        <v>100</v>
      </c>
    </row>
    <row r="31" customFormat="false" ht="12.75" hidden="false" customHeight="false" outlineLevel="0" collapsed="false">
      <c r="A31" s="9" t="s">
        <v>97</v>
      </c>
      <c r="B31" s="9" t="s">
        <v>101</v>
      </c>
      <c r="C31" s="9" t="s">
        <v>19</v>
      </c>
      <c r="D31" s="9" t="s">
        <v>102</v>
      </c>
      <c r="E31" s="18" t="n">
        <v>63.475</v>
      </c>
      <c r="F31" s="11" t="n">
        <v>20</v>
      </c>
      <c r="G31" s="10" t="n">
        <v>78.965</v>
      </c>
      <c r="H31" s="10" t="n">
        <v>80.225</v>
      </c>
      <c r="I31" s="13" t="n">
        <f aca="false">(H31/E31)^(1/5)-1</f>
        <v>0.04795202992723</v>
      </c>
      <c r="J31" s="13" t="n">
        <v>0.0159564363958715</v>
      </c>
      <c r="K31" s="14"/>
      <c r="L31" s="7" t="s">
        <v>21</v>
      </c>
      <c r="M31" s="13" t="s">
        <v>103</v>
      </c>
    </row>
    <row r="32" customFormat="false" ht="12.75" hidden="false" customHeight="false" outlineLevel="0" collapsed="false">
      <c r="A32" s="9" t="s">
        <v>97</v>
      </c>
      <c r="B32" s="9" t="s">
        <v>104</v>
      </c>
      <c r="C32" s="9" t="s">
        <v>19</v>
      </c>
      <c r="D32" s="9" t="s">
        <v>99</v>
      </c>
      <c r="E32" s="15" t="s">
        <v>25</v>
      </c>
      <c r="F32" s="11" t="n">
        <v>47</v>
      </c>
      <c r="G32" s="10" t="n">
        <v>93.48</v>
      </c>
      <c r="H32" s="10" t="n">
        <v>93.54</v>
      </c>
      <c r="I32" s="10" t="s">
        <v>25</v>
      </c>
      <c r="J32" s="13" t="n">
        <v>0.000641848523748489</v>
      </c>
      <c r="K32" s="14"/>
      <c r="M32" s="13" t="s">
        <v>105</v>
      </c>
    </row>
    <row r="33" customFormat="false" ht="12.75" hidden="false" customHeight="false" outlineLevel="0" collapsed="false">
      <c r="A33" s="9" t="s">
        <v>97</v>
      </c>
      <c r="B33" s="9" t="s">
        <v>106</v>
      </c>
      <c r="C33" s="9" t="s">
        <v>19</v>
      </c>
      <c r="D33" s="9" t="s">
        <v>107</v>
      </c>
      <c r="E33" s="18" t="n">
        <v>47.135</v>
      </c>
      <c r="F33" s="11" t="n">
        <v>122</v>
      </c>
      <c r="G33" s="10" t="n">
        <v>66.23</v>
      </c>
      <c r="H33" s="10" t="n">
        <v>69.09</v>
      </c>
      <c r="I33" s="13" t="n">
        <f aca="false">(H33/E33)^(1/5)-1</f>
        <v>0.0794793434877739</v>
      </c>
      <c r="J33" s="13" t="n">
        <v>0.0431828476521214</v>
      </c>
      <c r="K33" s="14"/>
      <c r="M33" s="13" t="s">
        <v>108</v>
      </c>
    </row>
    <row r="34" customFormat="false" ht="12.75" hidden="false" customHeight="false" outlineLevel="0" collapsed="false">
      <c r="A34" s="9" t="s">
        <v>97</v>
      </c>
      <c r="B34" s="9" t="s">
        <v>109</v>
      </c>
      <c r="C34" s="9" t="s">
        <v>19</v>
      </c>
      <c r="D34" s="9" t="s">
        <v>99</v>
      </c>
      <c r="E34" s="10" t="s">
        <v>25</v>
      </c>
      <c r="F34" s="11" t="n">
        <v>42</v>
      </c>
      <c r="G34" s="10" t="n">
        <v>84.01</v>
      </c>
      <c r="H34" s="10" t="n">
        <v>86.98</v>
      </c>
      <c r="I34" s="10" t="s">
        <v>25</v>
      </c>
      <c r="J34" s="13" t="n">
        <v>0.0353529341745029</v>
      </c>
      <c r="K34" s="14"/>
      <c r="M34" s="13" t="s">
        <v>110</v>
      </c>
    </row>
    <row r="35" customFormat="false" ht="12.75" hidden="false" customHeight="false" outlineLevel="0" collapsed="false">
      <c r="A35" s="9" t="s">
        <v>97</v>
      </c>
      <c r="B35" s="9" t="s">
        <v>111</v>
      </c>
      <c r="C35" s="9" t="s">
        <v>19</v>
      </c>
      <c r="D35" s="9" t="s">
        <v>112</v>
      </c>
      <c r="E35" s="10" t="s">
        <v>25</v>
      </c>
      <c r="F35" s="11" t="n">
        <v>25</v>
      </c>
      <c r="G35" s="10" t="n">
        <v>58.16</v>
      </c>
      <c r="H35" s="10" t="n">
        <v>57.49</v>
      </c>
      <c r="I35" s="10" t="s">
        <v>25</v>
      </c>
      <c r="J35" s="13" t="n">
        <v>-0.0115199449793671</v>
      </c>
      <c r="K35" s="14"/>
      <c r="L35" s="7" t="s">
        <v>21</v>
      </c>
      <c r="M35" s="13" t="s">
        <v>113</v>
      </c>
    </row>
    <row r="36" customFormat="false" ht="12.75" hidden="false" customHeight="false" outlineLevel="0" collapsed="false">
      <c r="A36" s="9" t="s">
        <v>97</v>
      </c>
      <c r="B36" s="9" t="s">
        <v>114</v>
      </c>
      <c r="C36" s="9" t="s">
        <v>19</v>
      </c>
      <c r="D36" s="9" t="s">
        <v>115</v>
      </c>
      <c r="E36" s="18" t="n">
        <v>35.46</v>
      </c>
      <c r="F36" s="11" t="n">
        <v>108</v>
      </c>
      <c r="G36" s="10" t="n">
        <v>49.985</v>
      </c>
      <c r="H36" s="10" t="n">
        <v>55.785</v>
      </c>
      <c r="I36" s="13" t="n">
        <f aca="false">(H36/E36)^(1/5)-1</f>
        <v>0.0948528197856482</v>
      </c>
      <c r="J36" s="13" t="n">
        <v>0.116034810443133</v>
      </c>
      <c r="K36" s="14" t="s">
        <v>21</v>
      </c>
      <c r="M36" s="13" t="s">
        <v>116</v>
      </c>
    </row>
    <row r="37" customFormat="false" ht="12.75" hidden="false" customHeight="false" outlineLevel="0" collapsed="false">
      <c r="A37" s="9" t="s">
        <v>97</v>
      </c>
      <c r="B37" s="9" t="s">
        <v>117</v>
      </c>
      <c r="C37" s="9" t="s">
        <v>19</v>
      </c>
      <c r="D37" s="9" t="s">
        <v>118</v>
      </c>
      <c r="E37" s="17" t="n">
        <v>69.675</v>
      </c>
      <c r="F37" s="11" t="n">
        <v>41</v>
      </c>
      <c r="G37" s="10" t="n">
        <v>78.3</v>
      </c>
      <c r="H37" s="10" t="n">
        <v>83.04</v>
      </c>
      <c r="I37" s="13" t="n">
        <f aca="false">(H37/E37)^(1/5)-1</f>
        <v>0.0357193083179159</v>
      </c>
      <c r="J37" s="13" t="n">
        <v>0.060536398467433</v>
      </c>
      <c r="K37" s="14"/>
      <c r="M37" s="13" t="s">
        <v>119</v>
      </c>
    </row>
    <row r="38" customFormat="false" ht="12.75" hidden="false" customHeight="false" outlineLevel="0" collapsed="false">
      <c r="A38" s="9" t="s">
        <v>97</v>
      </c>
      <c r="B38" s="9" t="s">
        <v>120</v>
      </c>
      <c r="C38" s="9" t="s">
        <v>19</v>
      </c>
      <c r="D38" s="9" t="s">
        <v>121</v>
      </c>
      <c r="E38" s="10" t="s">
        <v>25</v>
      </c>
      <c r="F38" s="11" t="n">
        <v>70</v>
      </c>
      <c r="G38" s="10" t="n">
        <v>61.95</v>
      </c>
      <c r="H38" s="10" t="n">
        <v>66.61</v>
      </c>
      <c r="I38" s="10" t="s">
        <v>25</v>
      </c>
      <c r="J38" s="13" t="n">
        <v>0.0752219531880549</v>
      </c>
      <c r="K38" s="14"/>
      <c r="M38" s="13" t="s">
        <v>122</v>
      </c>
    </row>
    <row r="39" customFormat="false" ht="12.75" hidden="false" customHeight="false" outlineLevel="0" collapsed="false">
      <c r="A39" s="9" t="s">
        <v>97</v>
      </c>
      <c r="B39" s="9" t="s">
        <v>123</v>
      </c>
      <c r="C39" s="9" t="s">
        <v>19</v>
      </c>
      <c r="D39" s="9" t="s">
        <v>124</v>
      </c>
      <c r="E39" s="19" t="n">
        <v>48.78</v>
      </c>
      <c r="F39" s="11" t="n">
        <v>82</v>
      </c>
      <c r="G39" s="10" t="n">
        <v>82.765</v>
      </c>
      <c r="H39" s="10" t="n">
        <v>86.48</v>
      </c>
      <c r="I39" s="13" t="n">
        <f aca="false">(H39/E39)^(1/5)-1</f>
        <v>0.121333448456196</v>
      </c>
      <c r="J39" s="13" t="n">
        <v>0.0448861233613243</v>
      </c>
      <c r="K39" s="14"/>
      <c r="M39" s="13" t="s">
        <v>125</v>
      </c>
    </row>
    <row r="40" customFormat="false" ht="12.75" hidden="false" customHeight="false" outlineLevel="0" collapsed="false">
      <c r="A40" s="9" t="s">
        <v>97</v>
      </c>
      <c r="B40" s="9" t="s">
        <v>126</v>
      </c>
      <c r="C40" s="9" t="s">
        <v>19</v>
      </c>
      <c r="D40" s="9" t="s">
        <v>127</v>
      </c>
      <c r="E40" s="15" t="s">
        <v>25</v>
      </c>
      <c r="F40" s="11" t="n">
        <v>26</v>
      </c>
      <c r="G40" s="10" t="n">
        <v>83.47</v>
      </c>
      <c r="H40" s="10" t="n">
        <v>83.12</v>
      </c>
      <c r="I40" s="10" t="s">
        <v>25</v>
      </c>
      <c r="J40" s="13" t="n">
        <v>-0.00419312327782428</v>
      </c>
      <c r="K40" s="14"/>
      <c r="L40" s="7" t="s">
        <v>21</v>
      </c>
      <c r="M40" s="13" t="s">
        <v>128</v>
      </c>
    </row>
    <row r="41" customFormat="false" ht="12.75" hidden="false" customHeight="false" outlineLevel="0" collapsed="false">
      <c r="A41" s="9" t="s">
        <v>97</v>
      </c>
      <c r="B41" s="9" t="s">
        <v>129</v>
      </c>
      <c r="C41" s="9" t="s">
        <v>19</v>
      </c>
      <c r="D41" s="9" t="s">
        <v>130</v>
      </c>
      <c r="E41" s="15" t="s">
        <v>25</v>
      </c>
      <c r="F41" s="11" t="n">
        <v>108</v>
      </c>
      <c r="G41" s="10" t="n">
        <v>62.36</v>
      </c>
      <c r="H41" s="10" t="n">
        <v>65.845</v>
      </c>
      <c r="I41" s="10" t="s">
        <v>25</v>
      </c>
      <c r="J41" s="13" t="n">
        <v>0.0558851828094933</v>
      </c>
      <c r="K41" s="14"/>
      <c r="M41" s="13" t="s">
        <v>131</v>
      </c>
    </row>
    <row r="42" customFormat="false" ht="12.75" hidden="false" customHeight="false" outlineLevel="0" collapsed="false">
      <c r="A42" s="9" t="s">
        <v>97</v>
      </c>
      <c r="B42" s="9" t="s">
        <v>132</v>
      </c>
      <c r="C42" s="9" t="s">
        <v>19</v>
      </c>
      <c r="D42" s="9" t="s">
        <v>133</v>
      </c>
      <c r="E42" s="10" t="s">
        <v>25</v>
      </c>
      <c r="F42" s="11" t="n">
        <v>71</v>
      </c>
      <c r="G42" s="10" t="n">
        <v>86.881</v>
      </c>
      <c r="H42" s="10" t="n">
        <v>103.2</v>
      </c>
      <c r="I42" s="13" t="s">
        <v>25</v>
      </c>
      <c r="J42" s="13" t="n">
        <f aca="false">H42/G42-1</f>
        <v>0.187831631772194</v>
      </c>
      <c r="K42" s="14" t="s">
        <v>21</v>
      </c>
      <c r="M42" s="13" t="s">
        <v>134</v>
      </c>
    </row>
    <row r="43" customFormat="false" ht="12.75" hidden="false" customHeight="false" outlineLevel="0" collapsed="false">
      <c r="A43" s="9" t="s">
        <v>97</v>
      </c>
      <c r="B43" s="9" t="s">
        <v>135</v>
      </c>
      <c r="C43" s="9" t="s">
        <v>19</v>
      </c>
      <c r="D43" s="9" t="s">
        <v>136</v>
      </c>
      <c r="E43" s="15" t="s">
        <v>25</v>
      </c>
      <c r="F43" s="11" t="n">
        <v>28</v>
      </c>
      <c r="G43" s="10" t="n">
        <v>73.205</v>
      </c>
      <c r="H43" s="10" t="n">
        <v>72.995</v>
      </c>
      <c r="I43" s="10" t="s">
        <v>25</v>
      </c>
      <c r="J43" s="13" t="n">
        <v>-0.00286865651253321</v>
      </c>
      <c r="K43" s="14"/>
      <c r="L43" s="7" t="s">
        <v>21</v>
      </c>
      <c r="M43" s="13" t="s">
        <v>137</v>
      </c>
    </row>
    <row r="44" customFormat="false" ht="12.75" hidden="false" customHeight="false" outlineLevel="0" collapsed="false">
      <c r="A44" s="9" t="s">
        <v>97</v>
      </c>
      <c r="B44" s="9" t="s">
        <v>138</v>
      </c>
      <c r="C44" s="9" t="s">
        <v>19</v>
      </c>
      <c r="D44" s="9" t="s">
        <v>139</v>
      </c>
      <c r="E44" s="17" t="n">
        <v>60.31</v>
      </c>
      <c r="F44" s="11" t="n">
        <v>182</v>
      </c>
      <c r="G44" s="10" t="n">
        <v>70.29</v>
      </c>
      <c r="H44" s="10" t="n">
        <v>71.36</v>
      </c>
      <c r="I44" s="13" t="n">
        <f aca="false">(H44/E44)^(1/5)-1</f>
        <v>0.0342204061895233</v>
      </c>
      <c r="J44" s="13" t="n">
        <v>0.0152226490254659</v>
      </c>
      <c r="K44" s="14"/>
      <c r="M44" s="13" t="s">
        <v>140</v>
      </c>
    </row>
    <row r="45" customFormat="false" ht="12.75" hidden="false" customHeight="false" outlineLevel="0" collapsed="false">
      <c r="A45" s="9" t="s">
        <v>97</v>
      </c>
      <c r="B45" s="9" t="s">
        <v>141</v>
      </c>
      <c r="C45" s="9" t="s">
        <v>19</v>
      </c>
      <c r="D45" s="9" t="s">
        <v>142</v>
      </c>
      <c r="E45" s="10" t="s">
        <v>25</v>
      </c>
      <c r="F45" s="11" t="n">
        <v>49</v>
      </c>
      <c r="G45" s="10" t="n">
        <v>66.85</v>
      </c>
      <c r="H45" s="10" t="n">
        <v>69.19</v>
      </c>
      <c r="I45" s="10" t="s">
        <v>25</v>
      </c>
      <c r="J45" s="13" t="n">
        <v>0.0350037397157816</v>
      </c>
      <c r="K45" s="14"/>
      <c r="M45" s="13" t="s">
        <v>143</v>
      </c>
    </row>
    <row r="46" customFormat="false" ht="12.75" hidden="false" customHeight="false" outlineLevel="0" collapsed="false">
      <c r="A46" s="9" t="s">
        <v>97</v>
      </c>
      <c r="B46" s="9" t="s">
        <v>144</v>
      </c>
      <c r="C46" s="9" t="s">
        <v>19</v>
      </c>
      <c r="D46" s="9" t="s">
        <v>139</v>
      </c>
      <c r="E46" s="17" t="n">
        <v>73.075</v>
      </c>
      <c r="F46" s="11" t="n">
        <v>79</v>
      </c>
      <c r="G46" s="10" t="n">
        <v>80.36</v>
      </c>
      <c r="H46" s="10" t="n">
        <v>84.06</v>
      </c>
      <c r="I46" s="13" t="n">
        <f aca="false">(H46/E46)^(1/5)-1</f>
        <v>0.0284048410052289</v>
      </c>
      <c r="J46" s="13" t="n">
        <v>0.0460428073668493</v>
      </c>
      <c r="K46" s="14"/>
      <c r="M46" s="13" t="s">
        <v>145</v>
      </c>
    </row>
    <row r="47" customFormat="false" ht="12.75" hidden="false" customHeight="false" outlineLevel="0" collapsed="false">
      <c r="A47" s="9" t="s">
        <v>97</v>
      </c>
      <c r="B47" s="9" t="s">
        <v>146</v>
      </c>
      <c r="C47" s="9" t="s">
        <v>19</v>
      </c>
      <c r="D47" s="9" t="s">
        <v>147</v>
      </c>
      <c r="E47" s="18" t="n">
        <v>63.99</v>
      </c>
      <c r="F47" s="11" t="n">
        <v>55</v>
      </c>
      <c r="G47" s="10" t="n">
        <v>79.76</v>
      </c>
      <c r="H47" s="10" t="n">
        <v>80.025</v>
      </c>
      <c r="I47" s="13" t="n">
        <f aca="false">(H47/E47)^(1/5)-1</f>
        <v>0.0457375782377503</v>
      </c>
      <c r="J47" s="13" t="n">
        <v>0.00332246740220654</v>
      </c>
      <c r="K47" s="14"/>
      <c r="M47" s="13" t="s">
        <v>148</v>
      </c>
    </row>
    <row r="48" customFormat="false" ht="12.75" hidden="false" customHeight="false" outlineLevel="0" collapsed="false">
      <c r="A48" s="9" t="s">
        <v>97</v>
      </c>
      <c r="B48" s="9" t="s">
        <v>149</v>
      </c>
      <c r="C48" s="9" t="s">
        <v>19</v>
      </c>
      <c r="D48" s="9" t="s">
        <v>142</v>
      </c>
      <c r="E48" s="17" t="n">
        <v>52.75</v>
      </c>
      <c r="F48" s="11" t="n">
        <v>81</v>
      </c>
      <c r="G48" s="10" t="n">
        <v>65.68</v>
      </c>
      <c r="H48" s="10" t="n">
        <v>65.81</v>
      </c>
      <c r="I48" s="13" t="n">
        <f aca="false">(H48/E48)^(1/5)-1</f>
        <v>0.0452348594207352</v>
      </c>
      <c r="J48" s="13" t="n">
        <v>0.00197929354445781</v>
      </c>
      <c r="K48" s="14"/>
      <c r="M48" s="13" t="s">
        <v>150</v>
      </c>
    </row>
    <row r="49" customFormat="false" ht="12.75" hidden="false" customHeight="false" outlineLevel="0" collapsed="false">
      <c r="A49" s="9" t="s">
        <v>97</v>
      </c>
      <c r="B49" s="9" t="s">
        <v>151</v>
      </c>
      <c r="C49" s="9" t="s">
        <v>19</v>
      </c>
      <c r="D49" s="9" t="s">
        <v>152</v>
      </c>
      <c r="E49" s="10" t="s">
        <v>25</v>
      </c>
      <c r="F49" s="11" t="n">
        <v>132</v>
      </c>
      <c r="G49" s="10" t="n">
        <v>72.78</v>
      </c>
      <c r="H49" s="10" t="n">
        <v>73.91</v>
      </c>
      <c r="I49" s="10" t="s">
        <v>25</v>
      </c>
      <c r="J49" s="13" t="n">
        <v>0.0155262434734817</v>
      </c>
      <c r="K49" s="14"/>
      <c r="M49" s="13" t="s">
        <v>153</v>
      </c>
    </row>
    <row r="50" customFormat="false" ht="12.75" hidden="false" customHeight="false" outlineLevel="0" collapsed="false">
      <c r="A50" s="9" t="s">
        <v>97</v>
      </c>
      <c r="B50" s="9" t="s">
        <v>154</v>
      </c>
      <c r="C50" s="9" t="s">
        <v>19</v>
      </c>
      <c r="D50" s="9" t="s">
        <v>155</v>
      </c>
      <c r="E50" s="18" t="n">
        <v>65.915</v>
      </c>
      <c r="F50" s="11" t="n">
        <v>26</v>
      </c>
      <c r="G50" s="10" t="n">
        <v>70.975</v>
      </c>
      <c r="H50" s="10" t="n">
        <v>70.825</v>
      </c>
      <c r="I50" s="13" t="n">
        <f aca="false">(H50/E50)^(1/5)-1</f>
        <v>0.0144729357507609</v>
      </c>
      <c r="J50" s="13" t="n">
        <v>-0.00211342021838667</v>
      </c>
      <c r="K50" s="14"/>
      <c r="L50" s="7" t="s">
        <v>21</v>
      </c>
      <c r="M50" s="13" t="s">
        <v>156</v>
      </c>
    </row>
    <row r="51" customFormat="false" ht="12.75" hidden="false" customHeight="false" outlineLevel="0" collapsed="false">
      <c r="A51" s="9" t="s">
        <v>97</v>
      </c>
      <c r="B51" s="9" t="s">
        <v>157</v>
      </c>
      <c r="C51" s="9" t="s">
        <v>19</v>
      </c>
      <c r="D51" s="9" t="s">
        <v>158</v>
      </c>
      <c r="E51" s="18" t="n">
        <v>52.64</v>
      </c>
      <c r="F51" s="11" t="n">
        <v>100</v>
      </c>
      <c r="G51" s="10" t="n">
        <v>66.54</v>
      </c>
      <c r="H51" s="10" t="n">
        <v>67.48</v>
      </c>
      <c r="I51" s="13" t="n">
        <f aca="false">(H51/E51)^(1/5)-1</f>
        <v>0.0509252789077135</v>
      </c>
      <c r="J51" s="13" t="n">
        <v>0.0141268409978961</v>
      </c>
      <c r="K51" s="14"/>
      <c r="M51" s="13" t="s">
        <v>159</v>
      </c>
    </row>
    <row r="52" customFormat="false" ht="12.75" hidden="false" customHeight="false" outlineLevel="0" collapsed="false">
      <c r="A52" s="9" t="s">
        <v>97</v>
      </c>
      <c r="B52" s="9" t="s">
        <v>160</v>
      </c>
      <c r="C52" s="9" t="s">
        <v>19</v>
      </c>
      <c r="D52" s="9" t="s">
        <v>161</v>
      </c>
      <c r="E52" s="17" t="n">
        <v>64.04</v>
      </c>
      <c r="F52" s="11" t="n">
        <v>55</v>
      </c>
      <c r="G52" s="10" t="n">
        <v>67.13</v>
      </c>
      <c r="H52" s="10" t="n">
        <v>72.285</v>
      </c>
      <c r="I52" s="13" t="n">
        <f aca="false">(H52/E52)^(1/5)-1</f>
        <v>0.0245174795836982</v>
      </c>
      <c r="J52" s="13" t="n">
        <v>0.0767913004617906</v>
      </c>
      <c r="K52" s="14"/>
      <c r="M52" s="13" t="s">
        <v>162</v>
      </c>
    </row>
    <row r="53" customFormat="false" ht="12.75" hidden="false" customHeight="false" outlineLevel="0" collapsed="false">
      <c r="A53" s="9" t="s">
        <v>97</v>
      </c>
      <c r="B53" s="9" t="s">
        <v>163</v>
      </c>
      <c r="C53" s="9" t="s">
        <v>19</v>
      </c>
      <c r="D53" s="9" t="s">
        <v>164</v>
      </c>
      <c r="E53" s="17" t="n">
        <v>58.36</v>
      </c>
      <c r="F53" s="11" t="n">
        <v>27</v>
      </c>
      <c r="G53" s="10" t="n">
        <v>69.79</v>
      </c>
      <c r="H53" s="10" t="n">
        <v>73.27</v>
      </c>
      <c r="I53" s="13" t="n">
        <f aca="false">(H53/E53)^(1/5)-1</f>
        <v>0.0465553006136035</v>
      </c>
      <c r="J53" s="13" t="n">
        <v>0.0498638773463245</v>
      </c>
      <c r="K53" s="14"/>
      <c r="L53" s="7" t="s">
        <v>21</v>
      </c>
      <c r="M53" s="13" t="s">
        <v>165</v>
      </c>
    </row>
    <row r="54" customFormat="false" ht="12.75" hidden="false" customHeight="false" outlineLevel="0" collapsed="false">
      <c r="A54" s="9" t="s">
        <v>97</v>
      </c>
      <c r="B54" s="9" t="s">
        <v>166</v>
      </c>
      <c r="C54" s="9" t="s">
        <v>19</v>
      </c>
      <c r="D54" s="9" t="s">
        <v>167</v>
      </c>
      <c r="E54" s="18" t="n">
        <v>48.2</v>
      </c>
      <c r="F54" s="11" t="n">
        <v>60</v>
      </c>
      <c r="G54" s="10" t="n">
        <v>65.48</v>
      </c>
      <c r="H54" s="10" t="n">
        <v>69.4</v>
      </c>
      <c r="I54" s="13" t="n">
        <f aca="false">(H54/E54)^(1/5)-1</f>
        <v>0.0756289597137478</v>
      </c>
      <c r="J54" s="13" t="n">
        <v>0.0598656078191815</v>
      </c>
      <c r="K54" s="14"/>
      <c r="M54" s="13" t="s">
        <v>168</v>
      </c>
    </row>
    <row r="55" customFormat="false" ht="12.75" hidden="false" customHeight="false" outlineLevel="0" collapsed="false">
      <c r="A55" s="9" t="s">
        <v>97</v>
      </c>
      <c r="B55" s="9" t="s">
        <v>169</v>
      </c>
      <c r="C55" s="9" t="s">
        <v>19</v>
      </c>
      <c r="D55" s="9" t="s">
        <v>170</v>
      </c>
      <c r="E55" s="17" t="n">
        <v>46.325</v>
      </c>
      <c r="F55" s="11" t="n">
        <v>34</v>
      </c>
      <c r="G55" s="10" t="n">
        <v>62.63</v>
      </c>
      <c r="H55" s="10" t="n">
        <v>62.91</v>
      </c>
      <c r="I55" s="13" t="n">
        <f aca="false">(H55/E55)^(1/5)-1</f>
        <v>0.0631164823979382</v>
      </c>
      <c r="J55" s="13" t="n">
        <v>0.00447070094204038</v>
      </c>
      <c r="K55" s="14"/>
      <c r="M55" s="13" t="s">
        <v>171</v>
      </c>
    </row>
    <row r="56" customFormat="false" ht="12.75" hidden="false" customHeight="false" outlineLevel="0" collapsed="false">
      <c r="A56" s="9" t="s">
        <v>97</v>
      </c>
      <c r="B56" s="9" t="s">
        <v>172</v>
      </c>
      <c r="C56" s="9" t="s">
        <v>19</v>
      </c>
      <c r="D56" s="9" t="s">
        <v>173</v>
      </c>
      <c r="E56" s="18" t="n">
        <v>46.76</v>
      </c>
      <c r="F56" s="11" t="n">
        <v>22</v>
      </c>
      <c r="G56" s="10" t="n">
        <v>62.795</v>
      </c>
      <c r="H56" s="10" t="n">
        <v>67.285</v>
      </c>
      <c r="I56" s="13" t="n">
        <f aca="false">(H56/E56)^(1/5)-1</f>
        <v>0.07549587954399</v>
      </c>
      <c r="J56" s="13" t="n">
        <v>0.0715025081614777</v>
      </c>
      <c r="K56" s="14"/>
      <c r="L56" s="7" t="s">
        <v>21</v>
      </c>
      <c r="M56" s="13" t="s">
        <v>174</v>
      </c>
    </row>
    <row r="57" customFormat="false" ht="12.75" hidden="false" customHeight="false" outlineLevel="0" collapsed="false">
      <c r="A57" s="9" t="s">
        <v>97</v>
      </c>
      <c r="B57" s="9" t="s">
        <v>175</v>
      </c>
      <c r="C57" s="9" t="s">
        <v>19</v>
      </c>
      <c r="D57" s="9" t="s">
        <v>176</v>
      </c>
      <c r="E57" s="10" t="s">
        <v>25</v>
      </c>
      <c r="F57" s="11" t="n">
        <v>48</v>
      </c>
      <c r="G57" s="10" t="n">
        <v>61.005</v>
      </c>
      <c r="H57" s="10" t="n">
        <v>60.695</v>
      </c>
      <c r="I57" s="10" t="s">
        <v>25</v>
      </c>
      <c r="J57" s="13" t="n">
        <v>-0.00508155069256622</v>
      </c>
      <c r="K57" s="14"/>
      <c r="M57" s="13" t="s">
        <v>177</v>
      </c>
    </row>
    <row r="58" customFormat="false" ht="12.75" hidden="false" customHeight="false" outlineLevel="0" collapsed="false">
      <c r="A58" s="9" t="s">
        <v>97</v>
      </c>
      <c r="B58" s="9" t="s">
        <v>178</v>
      </c>
      <c r="C58" s="9" t="s">
        <v>19</v>
      </c>
      <c r="D58" s="9" t="s">
        <v>179</v>
      </c>
      <c r="E58" s="10" t="s">
        <v>25</v>
      </c>
      <c r="F58" s="11" t="n">
        <v>23</v>
      </c>
      <c r="G58" s="10" t="n">
        <v>64.17</v>
      </c>
      <c r="H58" s="10" t="n">
        <v>67.76</v>
      </c>
      <c r="I58" s="10" t="s">
        <v>25</v>
      </c>
      <c r="J58" s="13" t="n">
        <v>0.0559451457067166</v>
      </c>
      <c r="K58" s="14"/>
      <c r="L58" s="7" t="s">
        <v>21</v>
      </c>
      <c r="M58" s="13" t="s">
        <v>180</v>
      </c>
    </row>
    <row r="59" customFormat="false" ht="12.75" hidden="false" customHeight="false" outlineLevel="0" collapsed="false">
      <c r="A59" s="9" t="s">
        <v>97</v>
      </c>
      <c r="B59" s="9" t="s">
        <v>181</v>
      </c>
      <c r="C59" s="9" t="s">
        <v>19</v>
      </c>
      <c r="D59" s="9" t="s">
        <v>182</v>
      </c>
      <c r="E59" s="10" t="s">
        <v>25</v>
      </c>
      <c r="F59" s="11" t="n">
        <v>80</v>
      </c>
      <c r="G59" s="10" t="n">
        <v>65.88</v>
      </c>
      <c r="H59" s="10" t="n">
        <v>67.04</v>
      </c>
      <c r="I59" s="10" t="s">
        <v>25</v>
      </c>
      <c r="J59" s="13" t="n">
        <v>0.0176077717061325</v>
      </c>
      <c r="K59" s="14"/>
      <c r="M59" s="13" t="s">
        <v>183</v>
      </c>
    </row>
    <row r="60" customFormat="false" ht="12.75" hidden="false" customHeight="false" outlineLevel="0" collapsed="false">
      <c r="A60" s="9" t="s">
        <v>97</v>
      </c>
      <c r="B60" s="9" t="s">
        <v>184</v>
      </c>
      <c r="C60" s="9" t="s">
        <v>19</v>
      </c>
      <c r="D60" s="9" t="s">
        <v>185</v>
      </c>
      <c r="E60" s="10" t="n">
        <v>69.45</v>
      </c>
      <c r="F60" s="11" t="n">
        <v>39</v>
      </c>
      <c r="G60" s="10" t="n">
        <v>81.32</v>
      </c>
      <c r="H60" s="10" t="n">
        <v>77.51</v>
      </c>
      <c r="I60" s="13" t="n">
        <f aca="false">(H60/E60)^(1/5)-1</f>
        <v>0.0222028732718473</v>
      </c>
      <c r="J60" s="13" t="n">
        <v>-0.0468519429414657</v>
      </c>
      <c r="K60" s="14"/>
      <c r="M60" s="13" t="s">
        <v>186</v>
      </c>
    </row>
    <row r="61" customFormat="false" ht="12.75" hidden="false" customHeight="false" outlineLevel="0" collapsed="false">
      <c r="A61" s="9" t="s">
        <v>97</v>
      </c>
      <c r="B61" s="9" t="s">
        <v>187</v>
      </c>
      <c r="C61" s="9" t="s">
        <v>19</v>
      </c>
      <c r="D61" s="9" t="s">
        <v>188</v>
      </c>
      <c r="E61" s="10" t="s">
        <v>25</v>
      </c>
      <c r="F61" s="11" t="n">
        <v>62</v>
      </c>
      <c r="G61" s="10" t="n">
        <v>58.19</v>
      </c>
      <c r="H61" s="10" t="n">
        <v>63.86</v>
      </c>
      <c r="I61" s="10" t="s">
        <v>25</v>
      </c>
      <c r="J61" s="13" t="n">
        <v>0.0974394225811996</v>
      </c>
      <c r="K61" s="14"/>
      <c r="M61" s="13" t="s">
        <v>189</v>
      </c>
    </row>
    <row r="62" customFormat="false" ht="12.75" hidden="false" customHeight="false" outlineLevel="0" collapsed="false">
      <c r="A62" s="9" t="s">
        <v>97</v>
      </c>
      <c r="B62" s="9" t="s">
        <v>190</v>
      </c>
      <c r="C62" s="9" t="s">
        <v>19</v>
      </c>
      <c r="D62" s="9" t="s">
        <v>191</v>
      </c>
      <c r="E62" s="10" t="s">
        <v>25</v>
      </c>
      <c r="F62" s="11" t="n">
        <v>40</v>
      </c>
      <c r="G62" s="10" t="n">
        <v>74.485</v>
      </c>
      <c r="H62" s="10" t="n">
        <v>74.085</v>
      </c>
      <c r="I62" s="10" t="s">
        <v>25</v>
      </c>
      <c r="J62" s="13" t="n">
        <v>-0.00537020876686589</v>
      </c>
      <c r="K62" s="14"/>
      <c r="M62" s="13" t="s">
        <v>192</v>
      </c>
    </row>
    <row r="63" customFormat="false" ht="12.75" hidden="false" customHeight="false" outlineLevel="0" collapsed="false">
      <c r="A63" s="9" t="s">
        <v>97</v>
      </c>
      <c r="B63" s="9" t="s">
        <v>193</v>
      </c>
      <c r="C63" s="9" t="s">
        <v>19</v>
      </c>
      <c r="D63" s="9" t="s">
        <v>194</v>
      </c>
      <c r="E63" s="10" t="s">
        <v>25</v>
      </c>
      <c r="F63" s="11" t="n">
        <v>222</v>
      </c>
      <c r="G63" s="10" t="n">
        <v>81.43</v>
      </c>
      <c r="H63" s="10" t="n">
        <v>81.12</v>
      </c>
      <c r="I63" s="10" t="s">
        <v>25</v>
      </c>
      <c r="J63" s="13" t="n">
        <v>-0.00380695075524995</v>
      </c>
      <c r="K63" s="14"/>
      <c r="M63" s="13" t="s">
        <v>195</v>
      </c>
    </row>
    <row r="64" customFormat="false" ht="12.75" hidden="false" customHeight="false" outlineLevel="0" collapsed="false">
      <c r="A64" s="9" t="s">
        <v>97</v>
      </c>
      <c r="B64" s="9" t="s">
        <v>196</v>
      </c>
      <c r="C64" s="9" t="s">
        <v>19</v>
      </c>
      <c r="D64" s="9" t="s">
        <v>197</v>
      </c>
      <c r="E64" s="17" t="n">
        <v>64.2</v>
      </c>
      <c r="F64" s="11" t="n">
        <v>20</v>
      </c>
      <c r="G64" s="10" t="n">
        <v>70.44</v>
      </c>
      <c r="H64" s="10" t="n">
        <v>69.835</v>
      </c>
      <c r="I64" s="13" t="n">
        <f aca="false">(H64/E64)^(1/5)-1</f>
        <v>0.0169687827955438</v>
      </c>
      <c r="J64" s="13" t="n">
        <v>-0.00858886996024988</v>
      </c>
      <c r="K64" s="14"/>
      <c r="L64" s="7" t="s">
        <v>21</v>
      </c>
      <c r="M64" s="13" t="s">
        <v>198</v>
      </c>
    </row>
    <row r="65" customFormat="false" ht="12.75" hidden="false" customHeight="false" outlineLevel="0" collapsed="false">
      <c r="A65" s="9" t="s">
        <v>97</v>
      </c>
      <c r="B65" s="9" t="s">
        <v>199</v>
      </c>
      <c r="C65" s="9" t="s">
        <v>19</v>
      </c>
      <c r="D65" s="9" t="s">
        <v>200</v>
      </c>
      <c r="E65" s="15" t="s">
        <v>25</v>
      </c>
      <c r="F65" s="11" t="n">
        <v>28</v>
      </c>
      <c r="G65" s="10" t="n">
        <v>70.96</v>
      </c>
      <c r="H65" s="10" t="n">
        <v>73.48</v>
      </c>
      <c r="I65" s="10" t="s">
        <v>25</v>
      </c>
      <c r="J65" s="13" t="n">
        <v>0.0355129650507329</v>
      </c>
      <c r="K65" s="14"/>
      <c r="L65" s="7" t="s">
        <v>21</v>
      </c>
      <c r="M65" s="13" t="s">
        <v>201</v>
      </c>
    </row>
    <row r="66" customFormat="false" ht="12.75" hidden="false" customHeight="false" outlineLevel="0" collapsed="false">
      <c r="A66" s="9" t="s">
        <v>97</v>
      </c>
      <c r="B66" s="9" t="s">
        <v>202</v>
      </c>
      <c r="C66" s="9" t="s">
        <v>19</v>
      </c>
      <c r="D66" s="9" t="s">
        <v>197</v>
      </c>
      <c r="E66" s="17" t="n">
        <v>60.665</v>
      </c>
      <c r="F66" s="11" t="n">
        <v>60</v>
      </c>
      <c r="G66" s="10" t="n">
        <v>67.695</v>
      </c>
      <c r="H66" s="10" t="n">
        <v>70.66</v>
      </c>
      <c r="I66" s="13" t="n">
        <f aca="false">(H66/E66)^(1/5)-1</f>
        <v>0.0309725121028179</v>
      </c>
      <c r="J66" s="13" t="n">
        <v>0.0437993943422705</v>
      </c>
      <c r="K66" s="14"/>
      <c r="M66" s="13" t="s">
        <v>203</v>
      </c>
    </row>
    <row r="67" customFormat="false" ht="12.75" hidden="false" customHeight="false" outlineLevel="0" collapsed="false">
      <c r="A67" s="9" t="s">
        <v>97</v>
      </c>
      <c r="B67" s="9" t="s">
        <v>204</v>
      </c>
      <c r="C67" s="9" t="s">
        <v>19</v>
      </c>
      <c r="D67" s="9" t="s">
        <v>197</v>
      </c>
      <c r="E67" s="17" t="n">
        <v>69.615</v>
      </c>
      <c r="F67" s="11" t="n">
        <v>36</v>
      </c>
      <c r="G67" s="10" t="n">
        <v>71.07</v>
      </c>
      <c r="H67" s="10" t="n">
        <v>77.405</v>
      </c>
      <c r="I67" s="13" t="n">
        <f aca="false">(H67/E67)^(1/5)-1</f>
        <v>0.021440885514338</v>
      </c>
      <c r="J67" s="13" t="n">
        <v>0.0891374700999017</v>
      </c>
      <c r="K67" s="14"/>
      <c r="M67" s="13" t="s">
        <v>205</v>
      </c>
    </row>
    <row r="68" customFormat="false" ht="12.75" hidden="false" customHeight="false" outlineLevel="0" collapsed="false">
      <c r="A68" s="9" t="s">
        <v>97</v>
      </c>
      <c r="B68" s="9" t="s">
        <v>206</v>
      </c>
      <c r="C68" s="9" t="s">
        <v>19</v>
      </c>
      <c r="D68" s="9" t="s">
        <v>197</v>
      </c>
      <c r="E68" s="17" t="n">
        <v>66.11</v>
      </c>
      <c r="F68" s="11" t="n">
        <v>40</v>
      </c>
      <c r="G68" s="10" t="n">
        <v>69.46</v>
      </c>
      <c r="H68" s="10" t="n">
        <v>70.74</v>
      </c>
      <c r="I68" s="13" t="n">
        <f aca="false">(H68/E68)^(1/5)-1</f>
        <v>0.0136302893156122</v>
      </c>
      <c r="J68" s="13" t="n">
        <v>0.0184278721566369</v>
      </c>
      <c r="K68" s="14"/>
      <c r="M68" s="13" t="s">
        <v>207</v>
      </c>
    </row>
    <row r="69" customFormat="false" ht="12.75" hidden="false" customHeight="false" outlineLevel="0" collapsed="false">
      <c r="A69" s="9" t="s">
        <v>97</v>
      </c>
      <c r="B69" s="9" t="s">
        <v>208</v>
      </c>
      <c r="C69" s="9" t="s">
        <v>19</v>
      </c>
      <c r="D69" s="9" t="s">
        <v>197</v>
      </c>
      <c r="E69" s="17" t="n">
        <v>57.92</v>
      </c>
      <c r="F69" s="11" t="n">
        <v>71</v>
      </c>
      <c r="G69" s="10" t="n">
        <v>68.485</v>
      </c>
      <c r="H69" s="10" t="n">
        <v>69.4</v>
      </c>
      <c r="I69" s="13" t="n">
        <f aca="false">(H69/E69)^(1/5)-1</f>
        <v>0.036826726219229</v>
      </c>
      <c r="J69" s="13" t="n">
        <v>0.0133605899101994</v>
      </c>
      <c r="K69" s="14"/>
      <c r="M69" s="13" t="s">
        <v>209</v>
      </c>
    </row>
    <row r="70" customFormat="false" ht="12.75" hidden="false" customHeight="false" outlineLevel="0" collapsed="false">
      <c r="A70" s="9" t="s">
        <v>97</v>
      </c>
      <c r="B70" s="9" t="s">
        <v>210</v>
      </c>
      <c r="C70" s="9" t="s">
        <v>19</v>
      </c>
      <c r="D70" s="9" t="s">
        <v>197</v>
      </c>
      <c r="E70" s="18" t="n">
        <v>89.54</v>
      </c>
      <c r="F70" s="11" t="n">
        <v>47</v>
      </c>
      <c r="G70" s="10" t="n">
        <v>94.01</v>
      </c>
      <c r="H70" s="10" t="n">
        <v>96.18</v>
      </c>
      <c r="I70" s="13" t="n">
        <f aca="false">(H70/E70)^(1/5)-1</f>
        <v>0.0144100343995983</v>
      </c>
      <c r="J70" s="13" t="n">
        <v>0.0230826507818318</v>
      </c>
      <c r="K70" s="14"/>
      <c r="M70" s="13" t="s">
        <v>211</v>
      </c>
    </row>
    <row r="71" customFormat="false" ht="12.75" hidden="false" customHeight="false" outlineLevel="0" collapsed="false">
      <c r="A71" s="9" t="s">
        <v>97</v>
      </c>
      <c r="B71" s="9" t="s">
        <v>212</v>
      </c>
      <c r="C71" s="9" t="s">
        <v>19</v>
      </c>
      <c r="D71" s="9" t="s">
        <v>121</v>
      </c>
      <c r="E71" s="10" t="s">
        <v>25</v>
      </c>
      <c r="F71" s="11" t="n">
        <v>59</v>
      </c>
      <c r="G71" s="10" t="n">
        <v>69.73</v>
      </c>
      <c r="H71" s="10" t="n">
        <v>70.275</v>
      </c>
      <c r="I71" s="10" t="s">
        <v>25</v>
      </c>
      <c r="J71" s="13" t="n">
        <v>0.0078158611788326</v>
      </c>
      <c r="K71" s="14"/>
      <c r="M71" s="13" t="s">
        <v>213</v>
      </c>
    </row>
    <row r="72" customFormat="false" ht="12.75" hidden="false" customHeight="false" outlineLevel="0" collapsed="false">
      <c r="A72" s="9" t="s">
        <v>97</v>
      </c>
      <c r="B72" s="9" t="s">
        <v>214</v>
      </c>
      <c r="C72" s="9" t="s">
        <v>19</v>
      </c>
      <c r="D72" s="9" t="s">
        <v>197</v>
      </c>
      <c r="E72" s="17" t="n">
        <v>62.96</v>
      </c>
      <c r="F72" s="11" t="n">
        <v>48</v>
      </c>
      <c r="G72" s="10" t="n">
        <v>68.81</v>
      </c>
      <c r="H72" s="10" t="n">
        <v>69.41</v>
      </c>
      <c r="I72" s="13" t="n">
        <f aca="false">(H72/E72)^(1/5)-1</f>
        <v>0.0196977593752981</v>
      </c>
      <c r="J72" s="13" t="n">
        <v>0.00871966283970349</v>
      </c>
      <c r="K72" s="14"/>
      <c r="M72" s="13" t="s">
        <v>215</v>
      </c>
    </row>
    <row r="73" customFormat="false" ht="12.75" hidden="false" customHeight="false" outlineLevel="0" collapsed="false">
      <c r="A73" s="9" t="s">
        <v>97</v>
      </c>
      <c r="B73" s="9" t="s">
        <v>216</v>
      </c>
      <c r="C73" s="9" t="s">
        <v>19</v>
      </c>
      <c r="D73" s="9" t="s">
        <v>197</v>
      </c>
      <c r="E73" s="17" t="n">
        <v>62.125</v>
      </c>
      <c r="F73" s="11" t="n">
        <v>37</v>
      </c>
      <c r="G73" s="10" t="n">
        <v>67.445</v>
      </c>
      <c r="H73" s="10" t="n">
        <v>69.85</v>
      </c>
      <c r="I73" s="13" t="n">
        <f aca="false">(H73/E73)^(1/5)-1</f>
        <v>0.0237172037441378</v>
      </c>
      <c r="J73" s="13" t="n">
        <v>0.0356586848543257</v>
      </c>
      <c r="K73" s="14"/>
      <c r="M73" s="13" t="s">
        <v>217</v>
      </c>
    </row>
    <row r="74" customFormat="false" ht="12.75" hidden="false" customHeight="false" outlineLevel="0" collapsed="false">
      <c r="A74" s="9" t="s">
        <v>97</v>
      </c>
      <c r="B74" s="9" t="s">
        <v>218</v>
      </c>
      <c r="C74" s="9" t="s">
        <v>19</v>
      </c>
      <c r="D74" s="9" t="s">
        <v>219</v>
      </c>
      <c r="E74" s="10" t="s">
        <v>25</v>
      </c>
      <c r="F74" s="11" t="n">
        <v>33</v>
      </c>
      <c r="G74" s="10" t="n">
        <v>76.675</v>
      </c>
      <c r="H74" s="10" t="n">
        <v>84.85</v>
      </c>
      <c r="I74" s="10" t="s">
        <v>25</v>
      </c>
      <c r="J74" s="13" t="n">
        <v>0.106618845777633</v>
      </c>
      <c r="K74" s="14"/>
      <c r="L74" s="7" t="s">
        <v>21</v>
      </c>
      <c r="M74" s="13" t="s">
        <v>220</v>
      </c>
    </row>
    <row r="75" customFormat="false" ht="12.75" hidden="false" customHeight="false" outlineLevel="0" collapsed="false">
      <c r="A75" s="9" t="s">
        <v>97</v>
      </c>
      <c r="B75" s="9" t="s">
        <v>221</v>
      </c>
      <c r="C75" s="9" t="s">
        <v>19</v>
      </c>
      <c r="D75" s="9" t="s">
        <v>197</v>
      </c>
      <c r="E75" s="17" t="n">
        <v>61.61</v>
      </c>
      <c r="F75" s="11" t="n">
        <v>42</v>
      </c>
      <c r="G75" s="10" t="n">
        <v>68.57</v>
      </c>
      <c r="H75" s="10" t="n">
        <v>67.81</v>
      </c>
      <c r="I75" s="13" t="n">
        <f aca="false">(H75/E75)^(1/5)-1</f>
        <v>0.0193621579342071</v>
      </c>
      <c r="J75" s="13" t="n">
        <v>-0.0110835642409216</v>
      </c>
      <c r="K75" s="14"/>
      <c r="M75" s="13" t="s">
        <v>222</v>
      </c>
    </row>
    <row r="76" customFormat="false" ht="12.75" hidden="false" customHeight="false" outlineLevel="0" collapsed="false">
      <c r="A76" s="9" t="s">
        <v>97</v>
      </c>
      <c r="B76" s="9" t="s">
        <v>223</v>
      </c>
      <c r="C76" s="9" t="s">
        <v>19</v>
      </c>
      <c r="D76" s="9" t="s">
        <v>121</v>
      </c>
      <c r="E76" s="19" t="n">
        <v>55.85</v>
      </c>
      <c r="F76" s="11" t="n">
        <v>28</v>
      </c>
      <c r="G76" s="10" t="n">
        <v>70.61</v>
      </c>
      <c r="H76" s="10" t="n">
        <v>73.775</v>
      </c>
      <c r="I76" s="13" t="n">
        <f aca="false">(H76/E76)^(1/5)-1</f>
        <v>0.0572488176698429</v>
      </c>
      <c r="J76" s="13" t="n">
        <v>0.044823679365529</v>
      </c>
      <c r="K76" s="14"/>
      <c r="L76" s="7" t="s">
        <v>21</v>
      </c>
      <c r="M76" s="13" t="s">
        <v>224</v>
      </c>
    </row>
    <row r="77" customFormat="false" ht="12.75" hidden="false" customHeight="false" outlineLevel="0" collapsed="false">
      <c r="A77" s="9" t="s">
        <v>97</v>
      </c>
      <c r="B77" s="9" t="s">
        <v>225</v>
      </c>
      <c r="C77" s="9" t="s">
        <v>19</v>
      </c>
      <c r="D77" s="9" t="s">
        <v>226</v>
      </c>
      <c r="E77" s="17" t="n">
        <v>45.85</v>
      </c>
      <c r="F77" s="11" t="n">
        <v>48</v>
      </c>
      <c r="G77" s="10" t="n">
        <v>62.77</v>
      </c>
      <c r="H77" s="10" t="n">
        <v>68.58</v>
      </c>
      <c r="I77" s="13" t="n">
        <f aca="false">(H77/E77)^(1/5)-1</f>
        <v>0.0838561049190105</v>
      </c>
      <c r="J77" s="13" t="n">
        <v>0.0925601401943603</v>
      </c>
      <c r="K77" s="14"/>
      <c r="M77" s="13" t="s">
        <v>227</v>
      </c>
    </row>
    <row r="78" customFormat="false" ht="12.75" hidden="false" customHeight="false" outlineLevel="0" collapsed="false">
      <c r="A78" s="9" t="s">
        <v>97</v>
      </c>
      <c r="B78" s="9" t="s">
        <v>228</v>
      </c>
      <c r="C78" s="9" t="s">
        <v>19</v>
      </c>
      <c r="D78" s="9" t="s">
        <v>229</v>
      </c>
      <c r="E78" s="17" t="n">
        <v>60.685</v>
      </c>
      <c r="F78" s="11" t="n">
        <v>89</v>
      </c>
      <c r="G78" s="10" t="n">
        <v>74.595</v>
      </c>
      <c r="H78" s="10" t="n">
        <v>77.74</v>
      </c>
      <c r="I78" s="13" t="n">
        <f aca="false">(H78/E78)^(1/5)-1</f>
        <v>0.0507820274217137</v>
      </c>
      <c r="J78" s="13" t="n">
        <v>0.0421610027481734</v>
      </c>
      <c r="K78" s="14"/>
      <c r="M78" s="13" t="s">
        <v>230</v>
      </c>
    </row>
    <row r="79" customFormat="false" ht="12.75" hidden="false" customHeight="false" outlineLevel="0" collapsed="false">
      <c r="A79" s="9" t="s">
        <v>97</v>
      </c>
      <c r="B79" s="9" t="s">
        <v>231</v>
      </c>
      <c r="C79" s="9" t="s">
        <v>19</v>
      </c>
      <c r="D79" s="9" t="s">
        <v>232</v>
      </c>
      <c r="E79" s="17" t="n">
        <v>48.01</v>
      </c>
      <c r="F79" s="11" t="n">
        <v>39</v>
      </c>
      <c r="G79" s="10" t="n">
        <v>59.07</v>
      </c>
      <c r="H79" s="10" t="n">
        <v>61.16</v>
      </c>
      <c r="I79" s="13" t="n">
        <f aca="false">(H79/E79)^(1/5)-1</f>
        <v>0.049608053082606</v>
      </c>
      <c r="J79" s="13" t="n">
        <v>0.0353817504655494</v>
      </c>
      <c r="K79" s="14"/>
      <c r="M79" s="13" t="s">
        <v>233</v>
      </c>
    </row>
    <row r="80" customFormat="false" ht="12.75" hidden="false" customHeight="false" outlineLevel="0" collapsed="false">
      <c r="A80" s="9" t="s">
        <v>97</v>
      </c>
      <c r="B80" s="9" t="s">
        <v>234</v>
      </c>
      <c r="C80" s="9" t="s">
        <v>19</v>
      </c>
      <c r="D80" s="9" t="s">
        <v>235</v>
      </c>
      <c r="E80" s="17" t="n">
        <v>53.555</v>
      </c>
      <c r="F80" s="11" t="n">
        <v>38</v>
      </c>
      <c r="G80" s="10" t="n">
        <v>66.26</v>
      </c>
      <c r="H80" s="10" t="n">
        <v>65.985</v>
      </c>
      <c r="I80" s="13" t="n">
        <f aca="false">(H80/E80)^(1/5)-1</f>
        <v>0.0426271733236341</v>
      </c>
      <c r="J80" s="13" t="n">
        <v>-0.00415031693329315</v>
      </c>
      <c r="K80" s="14"/>
      <c r="M80" s="13" t="s">
        <v>236</v>
      </c>
    </row>
    <row r="81" customFormat="false" ht="12.75" hidden="false" customHeight="false" outlineLevel="0" collapsed="false">
      <c r="A81" s="9" t="s">
        <v>97</v>
      </c>
      <c r="B81" s="9" t="s">
        <v>237</v>
      </c>
      <c r="C81" s="9" t="s">
        <v>19</v>
      </c>
      <c r="D81" s="9" t="s">
        <v>238</v>
      </c>
      <c r="E81" s="17" t="n">
        <v>38.685</v>
      </c>
      <c r="F81" s="11" t="n">
        <v>135</v>
      </c>
      <c r="G81" s="10" t="n">
        <v>53.4</v>
      </c>
      <c r="H81" s="10" t="n">
        <v>55.55</v>
      </c>
      <c r="I81" s="13" t="n">
        <f aca="false">(H81/E81)^(1/5)-1</f>
        <v>0.0750490813604312</v>
      </c>
      <c r="J81" s="13" t="n">
        <v>0.0402621722846441</v>
      </c>
      <c r="K81" s="14"/>
      <c r="M81" s="13" t="s">
        <v>239</v>
      </c>
    </row>
    <row r="82" customFormat="false" ht="12.75" hidden="false" customHeight="false" outlineLevel="0" collapsed="false">
      <c r="A82" s="9" t="s">
        <v>97</v>
      </c>
      <c r="B82" s="9" t="s">
        <v>240</v>
      </c>
      <c r="C82" s="9" t="s">
        <v>19</v>
      </c>
      <c r="D82" s="9" t="s">
        <v>241</v>
      </c>
      <c r="E82" s="17" t="n">
        <v>43.31</v>
      </c>
      <c r="F82" s="11" t="n">
        <v>32</v>
      </c>
      <c r="G82" s="10" t="n">
        <v>51.94</v>
      </c>
      <c r="H82" s="10" t="n">
        <v>60.39</v>
      </c>
      <c r="I82" s="13" t="n">
        <f aca="false">(H82/E82)^(1/5)-1</f>
        <v>0.0687481332692526</v>
      </c>
      <c r="J82" s="13" t="n">
        <v>0.162687716596073</v>
      </c>
      <c r="K82" s="14"/>
      <c r="L82" s="7" t="s">
        <v>21</v>
      </c>
      <c r="M82" s="13" t="s">
        <v>242</v>
      </c>
    </row>
    <row r="83" customFormat="false" ht="12.75" hidden="false" customHeight="false" outlineLevel="0" collapsed="false">
      <c r="A83" s="9" t="s">
        <v>97</v>
      </c>
      <c r="B83" s="9" t="s">
        <v>243</v>
      </c>
      <c r="C83" s="9" t="s">
        <v>19</v>
      </c>
      <c r="D83" s="9" t="s">
        <v>244</v>
      </c>
      <c r="E83" s="17" t="n">
        <v>37.045</v>
      </c>
      <c r="F83" s="11" t="n">
        <v>23</v>
      </c>
      <c r="G83" s="10" t="n">
        <v>55.615</v>
      </c>
      <c r="H83" s="10" t="n">
        <v>58.93</v>
      </c>
      <c r="I83" s="13" t="n">
        <f aca="false">(H83/E83)^(1/5)-1</f>
        <v>0.0972898662416697</v>
      </c>
      <c r="J83" s="13" t="n">
        <v>0.0596062213431627</v>
      </c>
      <c r="K83" s="14"/>
      <c r="L83" s="7" t="s">
        <v>21</v>
      </c>
      <c r="M83" s="13" t="s">
        <v>245</v>
      </c>
    </row>
    <row r="84" customFormat="false" ht="12.75" hidden="false" customHeight="false" outlineLevel="0" collapsed="false">
      <c r="A84" s="9" t="s">
        <v>97</v>
      </c>
      <c r="B84" s="9" t="s">
        <v>246</v>
      </c>
      <c r="C84" s="9" t="s">
        <v>19</v>
      </c>
      <c r="D84" s="9" t="s">
        <v>247</v>
      </c>
      <c r="E84" s="17" t="n">
        <v>76.94</v>
      </c>
      <c r="F84" s="11" t="n">
        <v>26</v>
      </c>
      <c r="G84" s="10" t="n">
        <v>82.545</v>
      </c>
      <c r="H84" s="10" t="n">
        <v>80.465</v>
      </c>
      <c r="I84" s="13" t="n">
        <f aca="false">(H84/E84)^(1/5)-1</f>
        <v>0.00899953648345653</v>
      </c>
      <c r="J84" s="13" t="n">
        <v>-0.0251983766430431</v>
      </c>
      <c r="K84" s="14"/>
      <c r="L84" s="7" t="s">
        <v>21</v>
      </c>
      <c r="M84" s="13" t="s">
        <v>248</v>
      </c>
    </row>
    <row r="85" customFormat="false" ht="12.75" hidden="false" customHeight="false" outlineLevel="0" collapsed="false">
      <c r="A85" s="9" t="s">
        <v>97</v>
      </c>
      <c r="B85" s="9" t="s">
        <v>249</v>
      </c>
      <c r="C85" s="9" t="s">
        <v>19</v>
      </c>
      <c r="D85" s="9" t="s">
        <v>250</v>
      </c>
      <c r="E85" s="10" t="n">
        <v>48.425</v>
      </c>
      <c r="F85" s="11" t="n">
        <v>26</v>
      </c>
      <c r="G85" s="10" t="n">
        <v>57.71</v>
      </c>
      <c r="H85" s="10" t="n">
        <v>55.41</v>
      </c>
      <c r="I85" s="13" t="n">
        <f aca="false">(H85/E85)^(1/5)-1</f>
        <v>0.0273151769051927</v>
      </c>
      <c r="J85" s="13" t="n">
        <v>-0.0398544446369781</v>
      </c>
      <c r="K85" s="14"/>
      <c r="L85" s="7" t="s">
        <v>21</v>
      </c>
      <c r="M85" s="13" t="s">
        <v>251</v>
      </c>
    </row>
    <row r="86" customFormat="false" ht="12.75" hidden="false" customHeight="false" outlineLevel="0" collapsed="false">
      <c r="A86" s="9" t="s">
        <v>97</v>
      </c>
      <c r="B86" s="9" t="s">
        <v>252</v>
      </c>
      <c r="C86" s="9" t="s">
        <v>19</v>
      </c>
      <c r="D86" s="9" t="s">
        <v>253</v>
      </c>
      <c r="E86" s="17" t="n">
        <v>47.825</v>
      </c>
      <c r="F86" s="11" t="n">
        <v>22</v>
      </c>
      <c r="G86" s="10" t="n">
        <v>59.825</v>
      </c>
      <c r="H86" s="10" t="n">
        <v>59.745</v>
      </c>
      <c r="I86" s="13" t="n">
        <f aca="false">(H86/E86)^(1/5)-1</f>
        <v>0.04551271137974</v>
      </c>
      <c r="J86" s="13" t="n">
        <v>-0.0013372335979942</v>
      </c>
      <c r="K86" s="14"/>
      <c r="L86" s="7" t="s">
        <v>21</v>
      </c>
      <c r="M86" s="13" t="s">
        <v>254</v>
      </c>
    </row>
    <row r="87" customFormat="false" ht="12.75" hidden="false" customHeight="false" outlineLevel="0" collapsed="false">
      <c r="A87" s="9" t="s">
        <v>97</v>
      </c>
      <c r="B87" s="9" t="s">
        <v>255</v>
      </c>
      <c r="C87" s="9" t="s">
        <v>19</v>
      </c>
      <c r="D87" s="9" t="s">
        <v>170</v>
      </c>
      <c r="E87" s="18" t="n">
        <v>43.11</v>
      </c>
      <c r="F87" s="11" t="n">
        <v>22</v>
      </c>
      <c r="G87" s="10" t="n">
        <v>58.57</v>
      </c>
      <c r="H87" s="10" t="n">
        <v>63.995</v>
      </c>
      <c r="I87" s="13" t="n">
        <f aca="false">(H87/E87)^(1/5)-1</f>
        <v>0.0822151369273478</v>
      </c>
      <c r="J87" s="13" t="n">
        <v>0.0926242103465937</v>
      </c>
      <c r="K87" s="14" t="s">
        <v>21</v>
      </c>
      <c r="L87" s="7" t="s">
        <v>21</v>
      </c>
      <c r="M87" s="13" t="s">
        <v>256</v>
      </c>
    </row>
    <row r="88" customFormat="false" ht="12.75" hidden="false" customHeight="false" outlineLevel="0" collapsed="false">
      <c r="A88" s="9" t="s">
        <v>97</v>
      </c>
      <c r="B88" s="9" t="s">
        <v>257</v>
      </c>
      <c r="C88" s="9" t="s">
        <v>19</v>
      </c>
      <c r="D88" s="9" t="s">
        <v>258</v>
      </c>
      <c r="E88" s="17" t="n">
        <v>52.66</v>
      </c>
      <c r="F88" s="11" t="n">
        <v>53</v>
      </c>
      <c r="G88" s="10" t="n">
        <v>65.56</v>
      </c>
      <c r="H88" s="10" t="n">
        <v>67.74</v>
      </c>
      <c r="I88" s="13" t="n">
        <f aca="false">(H88/E88)^(1/5)-1</f>
        <v>0.0516539745350078</v>
      </c>
      <c r="J88" s="13" t="n">
        <v>0.0332519829164124</v>
      </c>
      <c r="K88" s="14"/>
      <c r="M88" s="13" t="s">
        <v>259</v>
      </c>
    </row>
    <row r="89" customFormat="false" ht="12.75" hidden="false" customHeight="false" outlineLevel="0" collapsed="false">
      <c r="A89" s="9" t="s">
        <v>97</v>
      </c>
      <c r="B89" s="9" t="s">
        <v>260</v>
      </c>
      <c r="C89" s="9" t="s">
        <v>19</v>
      </c>
      <c r="D89" s="9" t="s">
        <v>261</v>
      </c>
      <c r="E89" s="17" t="n">
        <v>55.375</v>
      </c>
      <c r="F89" s="11" t="n">
        <v>44</v>
      </c>
      <c r="G89" s="10" t="n">
        <v>75.71</v>
      </c>
      <c r="H89" s="10" t="n">
        <v>75.38</v>
      </c>
      <c r="I89" s="13" t="n">
        <f aca="false">(H89/E89)^(1/5)-1</f>
        <v>0.0636248582264056</v>
      </c>
      <c r="J89" s="13" t="n">
        <v>-0.00435873728701619</v>
      </c>
      <c r="K89" s="14"/>
      <c r="M89" s="13" t="s">
        <v>262</v>
      </c>
    </row>
    <row r="90" customFormat="false" ht="12.75" hidden="false" customHeight="false" outlineLevel="0" collapsed="false">
      <c r="A90" s="9" t="s">
        <v>97</v>
      </c>
      <c r="B90" s="9" t="s">
        <v>263</v>
      </c>
      <c r="C90" s="9" t="s">
        <v>19</v>
      </c>
      <c r="D90" s="9" t="s">
        <v>261</v>
      </c>
      <c r="E90" s="17" t="n">
        <v>65.48</v>
      </c>
      <c r="F90" s="11" t="n">
        <v>22</v>
      </c>
      <c r="G90" s="10" t="n">
        <v>76.515</v>
      </c>
      <c r="H90" s="10" t="n">
        <v>79.51</v>
      </c>
      <c r="I90" s="13" t="n">
        <f aca="false">(H90/E90)^(1/5)-1</f>
        <v>0.0395912525272923</v>
      </c>
      <c r="J90" s="13" t="n">
        <v>0.0391426517676272</v>
      </c>
      <c r="K90" s="14"/>
      <c r="L90" s="7" t="s">
        <v>21</v>
      </c>
      <c r="M90" s="13" t="s">
        <v>264</v>
      </c>
    </row>
    <row r="91" customFormat="false" ht="12.75" hidden="false" customHeight="false" outlineLevel="0" collapsed="false">
      <c r="A91" s="9" t="s">
        <v>97</v>
      </c>
      <c r="B91" s="9" t="s">
        <v>265</v>
      </c>
      <c r="C91" s="9" t="s">
        <v>19</v>
      </c>
      <c r="D91" s="9" t="s">
        <v>266</v>
      </c>
      <c r="E91" s="17" t="n">
        <v>62.34</v>
      </c>
      <c r="F91" s="11" t="n">
        <v>32</v>
      </c>
      <c r="G91" s="10" t="n">
        <v>77.855</v>
      </c>
      <c r="H91" s="10" t="n">
        <v>75.94</v>
      </c>
      <c r="I91" s="13" t="n">
        <f aca="false">(H91/E91)^(1/5)-1</f>
        <v>0.0402572684726548</v>
      </c>
      <c r="J91" s="13" t="n">
        <v>-0.0245970072570806</v>
      </c>
      <c r="K91" s="14"/>
      <c r="L91" s="7" t="s">
        <v>21</v>
      </c>
      <c r="M91" s="13" t="s">
        <v>267</v>
      </c>
    </row>
    <row r="92" customFormat="false" ht="12.75" hidden="false" customHeight="false" outlineLevel="0" collapsed="false">
      <c r="A92" s="9" t="s">
        <v>97</v>
      </c>
      <c r="B92" s="9" t="s">
        <v>268</v>
      </c>
      <c r="C92" s="9" t="s">
        <v>19</v>
      </c>
      <c r="D92" s="9" t="s">
        <v>266</v>
      </c>
      <c r="E92" s="17" t="n">
        <v>49.29</v>
      </c>
      <c r="F92" s="11" t="n">
        <v>55</v>
      </c>
      <c r="G92" s="10" t="n">
        <v>67.21</v>
      </c>
      <c r="H92" s="10" t="n">
        <v>69.135</v>
      </c>
      <c r="I92" s="13" t="n">
        <f aca="false">(H92/E92)^(1/5)-1</f>
        <v>0.0700099835219781</v>
      </c>
      <c r="J92" s="13" t="n">
        <v>0.028641571194763</v>
      </c>
      <c r="K92" s="14"/>
      <c r="M92" s="13" t="s">
        <v>269</v>
      </c>
    </row>
    <row r="93" customFormat="false" ht="12.75" hidden="false" customHeight="false" outlineLevel="0" collapsed="false">
      <c r="A93" s="9" t="s">
        <v>97</v>
      </c>
      <c r="B93" s="9" t="s">
        <v>270</v>
      </c>
      <c r="C93" s="9" t="s">
        <v>19</v>
      </c>
      <c r="D93" s="9" t="s">
        <v>266</v>
      </c>
      <c r="E93" s="17" t="n">
        <v>46.99</v>
      </c>
      <c r="F93" s="11" t="n">
        <v>33</v>
      </c>
      <c r="G93" s="10" t="n">
        <v>65.54</v>
      </c>
      <c r="H93" s="10" t="n">
        <v>70.1</v>
      </c>
      <c r="I93" s="13" t="n">
        <f aca="false">(H93/E93)^(1/5)-1</f>
        <v>0.0832844636565635</v>
      </c>
      <c r="J93" s="13" t="n">
        <v>0.0695758315532498</v>
      </c>
      <c r="K93" s="14"/>
      <c r="L93" s="7" t="s">
        <v>21</v>
      </c>
      <c r="M93" s="13" t="s">
        <v>271</v>
      </c>
    </row>
    <row r="94" customFormat="false" ht="12.75" hidden="false" customHeight="false" outlineLevel="0" collapsed="false">
      <c r="A94" s="9" t="s">
        <v>97</v>
      </c>
      <c r="B94" s="9" t="s">
        <v>272</v>
      </c>
      <c r="C94" s="9" t="s">
        <v>19</v>
      </c>
      <c r="D94" s="9" t="s">
        <v>273</v>
      </c>
      <c r="E94" s="18" t="n">
        <v>41.9</v>
      </c>
      <c r="F94" s="11" t="n">
        <v>57</v>
      </c>
      <c r="G94" s="10" t="n">
        <v>54.66</v>
      </c>
      <c r="H94" s="10" t="n">
        <v>55.83</v>
      </c>
      <c r="I94" s="13" t="n">
        <f aca="false">(H94/E94)^(1/5)-1</f>
        <v>0.0590847656035487</v>
      </c>
      <c r="J94" s="13" t="n">
        <v>0.0214050493962679</v>
      </c>
      <c r="K94" s="14"/>
      <c r="M94" s="13" t="s">
        <v>274</v>
      </c>
    </row>
    <row r="95" customFormat="false" ht="12.75" hidden="false" customHeight="false" outlineLevel="0" collapsed="false">
      <c r="A95" s="9" t="s">
        <v>97</v>
      </c>
      <c r="B95" s="9" t="s">
        <v>275</v>
      </c>
      <c r="C95" s="9" t="s">
        <v>19</v>
      </c>
      <c r="D95" s="9" t="s">
        <v>276</v>
      </c>
      <c r="E95" s="17" t="n">
        <v>50.22</v>
      </c>
      <c r="F95" s="11" t="n">
        <v>42</v>
      </c>
      <c r="G95" s="10" t="n">
        <v>65.38</v>
      </c>
      <c r="H95" s="10" t="n">
        <v>64.09</v>
      </c>
      <c r="I95" s="13" t="n">
        <f aca="false">(H95/E95)^(1/5)-1</f>
        <v>0.049984076018053</v>
      </c>
      <c r="J95" s="13" t="n">
        <v>-0.0197308045273783</v>
      </c>
      <c r="K95" s="14"/>
      <c r="M95" s="13" t="s">
        <v>277</v>
      </c>
    </row>
    <row r="96" customFormat="false" ht="12.75" hidden="false" customHeight="false" outlineLevel="0" collapsed="false">
      <c r="A96" s="9" t="s">
        <v>97</v>
      </c>
      <c r="B96" s="9" t="s">
        <v>278</v>
      </c>
      <c r="C96" s="9" t="s">
        <v>19</v>
      </c>
      <c r="D96" s="9" t="s">
        <v>279</v>
      </c>
      <c r="E96" s="18" t="n">
        <v>38.65</v>
      </c>
      <c r="F96" s="11" t="n">
        <v>67</v>
      </c>
      <c r="G96" s="10" t="n">
        <v>54.99</v>
      </c>
      <c r="H96" s="10" t="n">
        <v>57.34</v>
      </c>
      <c r="I96" s="13" t="n">
        <f aca="false">(H96/E96)^(1/5)-1</f>
        <v>0.0820856508960692</v>
      </c>
      <c r="J96" s="13" t="n">
        <v>0.0427350427350428</v>
      </c>
      <c r="K96" s="14"/>
      <c r="M96" s="13" t="s">
        <v>280</v>
      </c>
    </row>
    <row r="97" customFormat="false" ht="12.75" hidden="false" customHeight="false" outlineLevel="0" collapsed="false">
      <c r="A97" s="9" t="s">
        <v>97</v>
      </c>
      <c r="B97" s="9" t="s">
        <v>281</v>
      </c>
      <c r="C97" s="9" t="s">
        <v>19</v>
      </c>
      <c r="D97" s="9" t="s">
        <v>279</v>
      </c>
      <c r="E97" s="17" t="n">
        <v>41.99</v>
      </c>
      <c r="F97" s="11" t="n">
        <v>146</v>
      </c>
      <c r="G97" s="10" t="n">
        <v>59.26</v>
      </c>
      <c r="H97" s="10" t="n">
        <v>60.29</v>
      </c>
      <c r="I97" s="13" t="n">
        <f aca="false">(H97/E97)^(1/5)-1</f>
        <v>0.0750282621015259</v>
      </c>
      <c r="J97" s="13" t="n">
        <v>0.0173810327370909</v>
      </c>
      <c r="K97" s="14"/>
      <c r="M97" s="13" t="s">
        <v>282</v>
      </c>
    </row>
    <row r="98" customFormat="false" ht="12.75" hidden="false" customHeight="false" outlineLevel="0" collapsed="false">
      <c r="A98" s="9" t="s">
        <v>97</v>
      </c>
      <c r="B98" s="9" t="s">
        <v>283</v>
      </c>
      <c r="C98" s="9" t="s">
        <v>19</v>
      </c>
      <c r="D98" s="9" t="s">
        <v>284</v>
      </c>
      <c r="E98" s="17" t="n">
        <v>42.415</v>
      </c>
      <c r="F98" s="11" t="n">
        <v>82</v>
      </c>
      <c r="G98" s="10" t="n">
        <v>58.12</v>
      </c>
      <c r="H98" s="10" t="n">
        <v>58.57</v>
      </c>
      <c r="I98" s="13" t="n">
        <f aca="false">(H98/E98)^(1/5)-1</f>
        <v>0.0666726274628711</v>
      </c>
      <c r="J98" s="13" t="n">
        <v>0.00774260151410888</v>
      </c>
      <c r="K98" s="14"/>
      <c r="M98" s="13" t="s">
        <v>285</v>
      </c>
    </row>
    <row r="99" customFormat="false" ht="12.75" hidden="false" customHeight="false" outlineLevel="0" collapsed="false">
      <c r="A99" s="9" t="s">
        <v>97</v>
      </c>
      <c r="B99" s="9" t="s">
        <v>286</v>
      </c>
      <c r="C99" s="9" t="s">
        <v>19</v>
      </c>
      <c r="D99" s="9" t="s">
        <v>287</v>
      </c>
      <c r="E99" s="10" t="n">
        <v>48.42</v>
      </c>
      <c r="F99" s="11" t="n">
        <v>100</v>
      </c>
      <c r="G99" s="10" t="n">
        <v>67.75</v>
      </c>
      <c r="H99" s="10" t="n">
        <v>65.145</v>
      </c>
      <c r="I99" s="13" t="n">
        <f aca="false">(H99/E99)^(1/5)-1</f>
        <v>0.0611365181000656</v>
      </c>
      <c r="J99" s="13" t="n">
        <v>-0.0384501845018451</v>
      </c>
      <c r="K99" s="14"/>
      <c r="M99" s="13" t="s">
        <v>288</v>
      </c>
    </row>
    <row r="100" customFormat="false" ht="12.75" hidden="false" customHeight="false" outlineLevel="0" collapsed="false">
      <c r="A100" s="9" t="s">
        <v>97</v>
      </c>
      <c r="B100" s="9" t="s">
        <v>289</v>
      </c>
      <c r="C100" s="9" t="s">
        <v>19</v>
      </c>
      <c r="D100" s="9" t="s">
        <v>287</v>
      </c>
      <c r="E100" s="19" t="n">
        <v>45.75</v>
      </c>
      <c r="F100" s="11" t="n">
        <v>50</v>
      </c>
      <c r="G100" s="10" t="n">
        <v>58.48</v>
      </c>
      <c r="H100" s="10" t="n">
        <v>61.11</v>
      </c>
      <c r="I100" s="13" t="n">
        <f aca="false">(H100/E100)^(1/5)-1</f>
        <v>0.059605580950447</v>
      </c>
      <c r="J100" s="13" t="n">
        <v>0.0449726402188784</v>
      </c>
      <c r="K100" s="14"/>
      <c r="M100" s="13" t="s">
        <v>290</v>
      </c>
    </row>
    <row r="101" customFormat="false" ht="12.75" hidden="false" customHeight="false" outlineLevel="0" collapsed="false">
      <c r="A101" s="9" t="s">
        <v>97</v>
      </c>
      <c r="B101" s="9" t="s">
        <v>291</v>
      </c>
      <c r="C101" s="9" t="s">
        <v>19</v>
      </c>
      <c r="D101" s="9" t="s">
        <v>284</v>
      </c>
      <c r="E101" s="17" t="n">
        <v>47.515</v>
      </c>
      <c r="F101" s="11" t="n">
        <v>28</v>
      </c>
      <c r="G101" s="10" t="n">
        <v>63.075</v>
      </c>
      <c r="H101" s="10" t="n">
        <v>61.995</v>
      </c>
      <c r="I101" s="13" t="n">
        <f aca="false">(H101/E101)^(1/5)-1</f>
        <v>0.0546422998835112</v>
      </c>
      <c r="J101" s="13" t="n">
        <v>-0.0171224732461356</v>
      </c>
      <c r="K101" s="14"/>
      <c r="L101" s="7" t="s">
        <v>21</v>
      </c>
      <c r="M101" s="13" t="s">
        <v>292</v>
      </c>
    </row>
    <row r="102" customFormat="false" ht="12.75" hidden="false" customHeight="false" outlineLevel="0" collapsed="false">
      <c r="A102" s="9" t="s">
        <v>97</v>
      </c>
      <c r="B102" s="9" t="s">
        <v>293</v>
      </c>
      <c r="C102" s="9" t="s">
        <v>19</v>
      </c>
      <c r="D102" s="9" t="s">
        <v>284</v>
      </c>
      <c r="E102" s="18" t="n">
        <v>43.845</v>
      </c>
      <c r="F102" s="11" t="n">
        <v>88</v>
      </c>
      <c r="G102" s="10" t="n">
        <v>64.32</v>
      </c>
      <c r="H102" s="10" t="n">
        <v>68.975</v>
      </c>
      <c r="I102" s="13" t="n">
        <f aca="false">(H102/E102)^(1/5)-1</f>
        <v>0.0948492543973227</v>
      </c>
      <c r="J102" s="13" t="n">
        <v>0.072372512437811</v>
      </c>
      <c r="K102" s="14"/>
      <c r="M102" s="13" t="s">
        <v>294</v>
      </c>
    </row>
    <row r="103" customFormat="false" ht="12.75" hidden="false" customHeight="false" outlineLevel="0" collapsed="false">
      <c r="A103" s="9" t="s">
        <v>97</v>
      </c>
      <c r="B103" s="9" t="s">
        <v>295</v>
      </c>
      <c r="C103" s="9" t="s">
        <v>19</v>
      </c>
      <c r="D103" s="9" t="s">
        <v>296</v>
      </c>
      <c r="E103" s="17" t="n">
        <v>64.575</v>
      </c>
      <c r="F103" s="11" t="n">
        <v>362</v>
      </c>
      <c r="G103" s="10" t="n">
        <v>72.5</v>
      </c>
      <c r="H103" s="10" t="n">
        <v>74.74</v>
      </c>
      <c r="I103" s="13" t="n">
        <f aca="false">(H103/E103)^(1/5)-1</f>
        <v>0.0296692323384351</v>
      </c>
      <c r="J103" s="13" t="n">
        <v>0.030896551724138</v>
      </c>
      <c r="K103" s="14"/>
      <c r="M103" s="13" t="s">
        <v>297</v>
      </c>
    </row>
    <row r="104" customFormat="false" ht="12.75" hidden="false" customHeight="false" outlineLevel="0" collapsed="false">
      <c r="A104" s="9" t="s">
        <v>97</v>
      </c>
      <c r="B104" s="9" t="s">
        <v>298</v>
      </c>
      <c r="C104" s="9" t="s">
        <v>19</v>
      </c>
      <c r="D104" s="9" t="s">
        <v>299</v>
      </c>
      <c r="E104" s="17" t="n">
        <v>52.16</v>
      </c>
      <c r="F104" s="11" t="n">
        <v>33</v>
      </c>
      <c r="G104" s="10" t="n">
        <v>66</v>
      </c>
      <c r="H104" s="10" t="n">
        <v>64.61</v>
      </c>
      <c r="I104" s="13" t="n">
        <f aca="false">(H104/E104)^(1/5)-1</f>
        <v>0.0437402501757687</v>
      </c>
      <c r="J104" s="13" t="n">
        <v>-0.0210606060606061</v>
      </c>
      <c r="K104" s="14"/>
      <c r="L104" s="7" t="s">
        <v>21</v>
      </c>
      <c r="M104" s="13" t="s">
        <v>300</v>
      </c>
    </row>
    <row r="105" customFormat="false" ht="12.75" hidden="false" customHeight="false" outlineLevel="0" collapsed="false">
      <c r="A105" s="9" t="s">
        <v>97</v>
      </c>
      <c r="B105" s="9" t="s">
        <v>301</v>
      </c>
      <c r="C105" s="9" t="s">
        <v>19</v>
      </c>
      <c r="D105" s="9" t="s">
        <v>302</v>
      </c>
      <c r="E105" s="17" t="n">
        <v>71.43</v>
      </c>
      <c r="F105" s="11" t="n">
        <v>35</v>
      </c>
      <c r="G105" s="10" t="n">
        <v>86.185</v>
      </c>
      <c r="H105" s="10" t="n">
        <v>83.53</v>
      </c>
      <c r="I105" s="13" t="n">
        <f aca="false">(H105/E105)^(1/5)-1</f>
        <v>0.0317924989359588</v>
      </c>
      <c r="J105" s="13" t="n">
        <v>-0.0308058246794686</v>
      </c>
      <c r="K105" s="14"/>
      <c r="M105" s="13" t="s">
        <v>303</v>
      </c>
    </row>
    <row r="106" customFormat="false" ht="12.75" hidden="false" customHeight="false" outlineLevel="0" collapsed="false">
      <c r="A106" s="9" t="s">
        <v>97</v>
      </c>
      <c r="B106" s="9" t="s">
        <v>304</v>
      </c>
      <c r="C106" s="9" t="s">
        <v>19</v>
      </c>
      <c r="D106" s="9" t="s">
        <v>305</v>
      </c>
      <c r="E106" s="10" t="s">
        <v>25</v>
      </c>
      <c r="F106" s="11" t="n">
        <v>49</v>
      </c>
      <c r="G106" s="10" t="n">
        <v>80.8</v>
      </c>
      <c r="H106" s="10" t="n">
        <v>77.935</v>
      </c>
      <c r="I106" s="10" t="s">
        <v>25</v>
      </c>
      <c r="J106" s="13" t="n">
        <v>-0.0354579207920791</v>
      </c>
      <c r="K106" s="14"/>
      <c r="M106" s="13" t="s">
        <v>306</v>
      </c>
    </row>
    <row r="107" customFormat="false" ht="12.75" hidden="false" customHeight="false" outlineLevel="0" collapsed="false">
      <c r="A107" s="9" t="s">
        <v>97</v>
      </c>
      <c r="B107" s="9" t="s">
        <v>307</v>
      </c>
      <c r="C107" s="9" t="s">
        <v>19</v>
      </c>
      <c r="D107" s="9" t="s">
        <v>308</v>
      </c>
      <c r="E107" s="17" t="n">
        <v>51.63</v>
      </c>
      <c r="F107" s="11" t="n">
        <v>29</v>
      </c>
      <c r="G107" s="10" t="n">
        <v>60.485</v>
      </c>
      <c r="H107" s="10" t="n">
        <v>61.75</v>
      </c>
      <c r="I107" s="13" t="n">
        <f aca="false">(H107/E107)^(1/5)-1</f>
        <v>0.0364466863294639</v>
      </c>
      <c r="J107" s="13" t="n">
        <v>0.0209142762668431</v>
      </c>
      <c r="K107" s="14"/>
      <c r="L107" s="7" t="s">
        <v>21</v>
      </c>
      <c r="M107" s="13" t="s">
        <v>309</v>
      </c>
    </row>
    <row r="108" customFormat="false" ht="12.75" hidden="false" customHeight="false" outlineLevel="0" collapsed="false">
      <c r="A108" s="9" t="s">
        <v>97</v>
      </c>
      <c r="B108" s="9" t="s">
        <v>310</v>
      </c>
      <c r="C108" s="9" t="s">
        <v>19</v>
      </c>
      <c r="D108" s="9" t="s">
        <v>311</v>
      </c>
      <c r="E108" s="18" t="n">
        <v>49.83</v>
      </c>
      <c r="F108" s="11" t="n">
        <v>29</v>
      </c>
      <c r="G108" s="10" t="n">
        <v>60.84</v>
      </c>
      <c r="H108" s="10" t="n">
        <v>64.435</v>
      </c>
      <c r="I108" s="13" t="n">
        <f aca="false">(H108/E108)^(1/5)-1</f>
        <v>0.0527522762895756</v>
      </c>
      <c r="J108" s="13" t="n">
        <v>0.0590894148586456</v>
      </c>
      <c r="K108" s="14"/>
      <c r="L108" s="7" t="s">
        <v>21</v>
      </c>
      <c r="M108" s="13" t="s">
        <v>312</v>
      </c>
    </row>
    <row r="109" customFormat="false" ht="12.75" hidden="false" customHeight="false" outlineLevel="0" collapsed="false">
      <c r="A109" s="9" t="s">
        <v>97</v>
      </c>
      <c r="B109" s="9" t="s">
        <v>313</v>
      </c>
      <c r="C109" s="9" t="s">
        <v>19</v>
      </c>
      <c r="D109" s="9" t="s">
        <v>314</v>
      </c>
      <c r="E109" s="17" t="n">
        <v>58.525</v>
      </c>
      <c r="F109" s="11" t="n">
        <v>28</v>
      </c>
      <c r="G109" s="10" t="n">
        <v>66.81</v>
      </c>
      <c r="H109" s="10" t="n">
        <v>69.47</v>
      </c>
      <c r="I109" s="13" t="n">
        <f aca="false">(H109/E109)^(1/5)-1</f>
        <v>0.0348828151868714</v>
      </c>
      <c r="J109" s="13" t="n">
        <v>0.0398143990420594</v>
      </c>
      <c r="K109" s="14"/>
      <c r="L109" s="7" t="s">
        <v>21</v>
      </c>
      <c r="M109" s="13" t="s">
        <v>315</v>
      </c>
    </row>
    <row r="110" customFormat="false" ht="12.75" hidden="false" customHeight="false" outlineLevel="0" collapsed="false">
      <c r="A110" s="9" t="s">
        <v>97</v>
      </c>
      <c r="B110" s="9" t="s">
        <v>316</v>
      </c>
      <c r="C110" s="9" t="s">
        <v>19</v>
      </c>
      <c r="D110" s="9" t="s">
        <v>317</v>
      </c>
      <c r="E110" s="18" t="n">
        <v>55.51</v>
      </c>
      <c r="F110" s="11" t="n">
        <v>236</v>
      </c>
      <c r="G110" s="10" t="n">
        <v>64.9</v>
      </c>
      <c r="H110" s="10" t="n">
        <v>68.09</v>
      </c>
      <c r="I110" s="13" t="n">
        <f aca="false">(H110/E110)^(1/5)-1</f>
        <v>0.0416994176380852</v>
      </c>
      <c r="J110" s="13" t="n">
        <v>0.0491525423728814</v>
      </c>
      <c r="K110" s="14"/>
      <c r="M110" s="13" t="s">
        <v>318</v>
      </c>
    </row>
    <row r="111" customFormat="false" ht="12.75" hidden="false" customHeight="false" outlineLevel="0" collapsed="false">
      <c r="A111" s="9" t="s">
        <v>97</v>
      </c>
      <c r="B111" s="9" t="s">
        <v>319</v>
      </c>
      <c r="C111" s="9" t="s">
        <v>19</v>
      </c>
      <c r="D111" s="9" t="s">
        <v>320</v>
      </c>
      <c r="E111" s="10" t="s">
        <v>25</v>
      </c>
      <c r="F111" s="11" t="n">
        <v>37</v>
      </c>
      <c r="G111" s="10" t="n">
        <v>72.54</v>
      </c>
      <c r="H111" s="10" t="n">
        <v>73.45</v>
      </c>
      <c r="I111" s="10" t="s">
        <v>25</v>
      </c>
      <c r="J111" s="13" t="n">
        <v>0.0125448028673836</v>
      </c>
      <c r="K111" s="14"/>
      <c r="M111" s="13" t="s">
        <v>321</v>
      </c>
    </row>
    <row r="112" customFormat="false" ht="12.75" hidden="false" customHeight="false" outlineLevel="0" collapsed="false">
      <c r="A112" s="9" t="s">
        <v>97</v>
      </c>
      <c r="B112" s="9" t="s">
        <v>322</v>
      </c>
      <c r="C112" s="9" t="s">
        <v>19</v>
      </c>
      <c r="D112" s="9" t="s">
        <v>323</v>
      </c>
      <c r="E112" s="17" t="n">
        <v>46.83</v>
      </c>
      <c r="F112" s="11" t="n">
        <v>76</v>
      </c>
      <c r="G112" s="10" t="n">
        <v>64.98</v>
      </c>
      <c r="H112" s="10" t="n">
        <v>68.6</v>
      </c>
      <c r="I112" s="13" t="n">
        <f aca="false">(H112/E112)^(1/5)-1</f>
        <v>0.079344273209168</v>
      </c>
      <c r="J112" s="13" t="n">
        <v>0.0557094490612495</v>
      </c>
      <c r="K112" s="14"/>
      <c r="M112" s="13" t="s">
        <v>324</v>
      </c>
    </row>
    <row r="113" customFormat="false" ht="12.75" hidden="false" customHeight="false" outlineLevel="0" collapsed="false">
      <c r="A113" s="9" t="s">
        <v>97</v>
      </c>
      <c r="B113" s="9" t="s">
        <v>325</v>
      </c>
      <c r="C113" s="9" t="s">
        <v>19</v>
      </c>
      <c r="D113" s="9" t="s">
        <v>326</v>
      </c>
      <c r="E113" s="17" t="n">
        <v>53.195</v>
      </c>
      <c r="F113" s="11" t="n">
        <v>41</v>
      </c>
      <c r="G113" s="10" t="n">
        <v>64.735</v>
      </c>
      <c r="H113" s="10" t="n">
        <v>66.67</v>
      </c>
      <c r="I113" s="13" t="n">
        <f aca="false">(H113/E113)^(1/5)-1</f>
        <v>0.0461932854868827</v>
      </c>
      <c r="J113" s="13" t="n">
        <v>0.0298910944620376</v>
      </c>
      <c r="K113" s="14"/>
      <c r="M113" s="13" t="s">
        <v>327</v>
      </c>
    </row>
    <row r="114" customFormat="false" ht="12.75" hidden="false" customHeight="false" outlineLevel="0" collapsed="false">
      <c r="A114" s="9" t="s">
        <v>97</v>
      </c>
      <c r="B114" s="9" t="s">
        <v>328</v>
      </c>
      <c r="C114" s="9" t="s">
        <v>19</v>
      </c>
      <c r="D114" s="9" t="s">
        <v>329</v>
      </c>
      <c r="E114" s="18" t="n">
        <v>60.54</v>
      </c>
      <c r="F114" s="11" t="n">
        <v>45</v>
      </c>
      <c r="G114" s="10" t="n">
        <v>73.97</v>
      </c>
      <c r="H114" s="10" t="n">
        <v>76.34</v>
      </c>
      <c r="I114" s="13" t="n">
        <f aca="false">(H114/E114)^(1/5)-1</f>
        <v>0.0474708546927198</v>
      </c>
      <c r="J114" s="13" t="n">
        <v>0.0320400162227932</v>
      </c>
      <c r="K114" s="14"/>
      <c r="M114" s="13" t="s">
        <v>330</v>
      </c>
    </row>
    <row r="115" customFormat="false" ht="12.75" hidden="false" customHeight="false" outlineLevel="0" collapsed="false">
      <c r="A115" s="9" t="s">
        <v>97</v>
      </c>
      <c r="B115" s="9" t="s">
        <v>331</v>
      </c>
      <c r="C115" s="9" t="s">
        <v>19</v>
      </c>
      <c r="D115" s="9" t="s">
        <v>332</v>
      </c>
      <c r="E115" s="17" t="n">
        <v>57.715</v>
      </c>
      <c r="F115" s="11" t="n">
        <v>71</v>
      </c>
      <c r="G115" s="10" t="n">
        <v>73.28</v>
      </c>
      <c r="H115" s="10" t="n">
        <v>71.845</v>
      </c>
      <c r="I115" s="13" t="n">
        <f aca="false">(H115/E115)^(1/5)-1</f>
        <v>0.0447721079556505</v>
      </c>
      <c r="J115" s="13" t="n">
        <v>-0.0195824235807861</v>
      </c>
      <c r="K115" s="14"/>
      <c r="M115" s="13" t="s">
        <v>333</v>
      </c>
    </row>
    <row r="116" customFormat="false" ht="12.75" hidden="false" customHeight="false" outlineLevel="0" collapsed="false">
      <c r="A116" s="9" t="s">
        <v>97</v>
      </c>
      <c r="B116" s="9" t="s">
        <v>334</v>
      </c>
      <c r="C116" s="9" t="s">
        <v>19</v>
      </c>
      <c r="D116" s="9" t="s">
        <v>335</v>
      </c>
      <c r="E116" s="17" t="n">
        <v>48.13</v>
      </c>
      <c r="F116" s="11" t="n">
        <v>67</v>
      </c>
      <c r="G116" s="10" t="n">
        <v>60.395</v>
      </c>
      <c r="H116" s="10" t="n">
        <v>60.7</v>
      </c>
      <c r="I116" s="13" t="n">
        <f aca="false">(H116/E116)^(1/5)-1</f>
        <v>0.0475012885681805</v>
      </c>
      <c r="J116" s="13" t="n">
        <v>0.00505008692772591</v>
      </c>
      <c r="K116" s="14"/>
      <c r="M116" s="13" t="s">
        <v>336</v>
      </c>
    </row>
    <row r="117" customFormat="false" ht="12.75" hidden="false" customHeight="false" outlineLevel="0" collapsed="false">
      <c r="A117" s="9" t="s">
        <v>97</v>
      </c>
      <c r="B117" s="9" t="s">
        <v>337</v>
      </c>
      <c r="C117" s="9" t="s">
        <v>19</v>
      </c>
      <c r="D117" s="9" t="s">
        <v>338</v>
      </c>
      <c r="E117" s="17" t="n">
        <v>37.665</v>
      </c>
      <c r="F117" s="11" t="n">
        <v>37</v>
      </c>
      <c r="G117" s="10" t="n">
        <v>52.88</v>
      </c>
      <c r="H117" s="10" t="n">
        <v>59.045</v>
      </c>
      <c r="I117" s="13" t="n">
        <f aca="false">(H117/E117)^(1/5)-1</f>
        <v>0.0940798788703814</v>
      </c>
      <c r="J117" s="13" t="n">
        <v>0.116584720121029</v>
      </c>
      <c r="K117" s="14"/>
      <c r="M117" s="13" t="s">
        <v>339</v>
      </c>
    </row>
    <row r="118" customFormat="false" ht="12.75" hidden="false" customHeight="false" outlineLevel="0" collapsed="false">
      <c r="A118" s="9" t="s">
        <v>97</v>
      </c>
      <c r="B118" s="9" t="s">
        <v>340</v>
      </c>
      <c r="C118" s="9" t="s">
        <v>19</v>
      </c>
      <c r="D118" s="9" t="s">
        <v>341</v>
      </c>
      <c r="E118" s="17" t="n">
        <v>44.15</v>
      </c>
      <c r="F118" s="11" t="n">
        <v>34</v>
      </c>
      <c r="G118" s="10" t="n">
        <v>63.94</v>
      </c>
      <c r="H118" s="10" t="n">
        <v>62.75</v>
      </c>
      <c r="I118" s="13" t="n">
        <f aca="false">(H118/E118)^(1/5)-1</f>
        <v>0.0728440685328264</v>
      </c>
      <c r="J118" s="13" t="n">
        <v>-0.0186111979981232</v>
      </c>
      <c r="K118" s="14"/>
      <c r="M118" s="13" t="s">
        <v>342</v>
      </c>
    </row>
    <row r="119" customFormat="false" ht="12.75" hidden="false" customHeight="false" outlineLevel="0" collapsed="false">
      <c r="A119" s="9" t="s">
        <v>97</v>
      </c>
      <c r="B119" s="9" t="s">
        <v>343</v>
      </c>
      <c r="C119" s="9" t="s">
        <v>19</v>
      </c>
      <c r="D119" s="9" t="s">
        <v>344</v>
      </c>
      <c r="E119" s="17" t="n">
        <v>40.355</v>
      </c>
      <c r="F119" s="11" t="n">
        <v>55</v>
      </c>
      <c r="G119" s="10" t="n">
        <v>60.08</v>
      </c>
      <c r="H119" s="10" t="n">
        <v>65.15</v>
      </c>
      <c r="I119" s="13" t="n">
        <f aca="false">(H119/E119)^(1/5)-1</f>
        <v>0.100533871902319</v>
      </c>
      <c r="J119" s="13" t="n">
        <v>0.084387483355526</v>
      </c>
      <c r="K119" s="14"/>
      <c r="M119" s="13" t="s">
        <v>345</v>
      </c>
    </row>
    <row r="120" customFormat="false" ht="12.75" hidden="false" customHeight="false" outlineLevel="0" collapsed="false">
      <c r="A120" s="9" t="s">
        <v>97</v>
      </c>
      <c r="B120" s="9" t="s">
        <v>346</v>
      </c>
      <c r="C120" s="9" t="s">
        <v>19</v>
      </c>
      <c r="D120" s="9" t="s">
        <v>347</v>
      </c>
      <c r="E120" s="17" t="n">
        <v>36.15</v>
      </c>
      <c r="F120" s="11" t="n">
        <v>58</v>
      </c>
      <c r="G120" s="10" t="n">
        <v>51.98</v>
      </c>
      <c r="H120" s="10" t="n">
        <v>56.04</v>
      </c>
      <c r="I120" s="13" t="n">
        <f aca="false">(H120/E120)^(1/5)-1</f>
        <v>0.0916362905404129</v>
      </c>
      <c r="J120" s="13" t="n">
        <v>0.0781069642170067</v>
      </c>
      <c r="K120" s="14" t="s">
        <v>21</v>
      </c>
      <c r="M120" s="13" t="s">
        <v>348</v>
      </c>
    </row>
    <row r="121" customFormat="false" ht="12.75" hidden="false" customHeight="false" outlineLevel="0" collapsed="false">
      <c r="A121" s="9" t="s">
        <v>97</v>
      </c>
      <c r="B121" s="9" t="s">
        <v>349</v>
      </c>
      <c r="C121" s="9" t="s">
        <v>19</v>
      </c>
      <c r="D121" s="9" t="s">
        <v>350</v>
      </c>
      <c r="E121" s="17" t="n">
        <v>40.51</v>
      </c>
      <c r="F121" s="11" t="n">
        <v>121</v>
      </c>
      <c r="G121" s="10" t="n">
        <v>54.975</v>
      </c>
      <c r="H121" s="10" t="n">
        <v>59.76</v>
      </c>
      <c r="I121" s="13" t="n">
        <f aca="false">(H121/E121)^(1/5)-1</f>
        <v>0.0808605579025234</v>
      </c>
      <c r="J121" s="13" t="n">
        <v>0.0870395634379262</v>
      </c>
      <c r="K121" s="14"/>
      <c r="M121" s="13" t="s">
        <v>351</v>
      </c>
    </row>
    <row r="122" customFormat="false" ht="12.75" hidden="false" customHeight="false" outlineLevel="0" collapsed="false">
      <c r="A122" s="9" t="s">
        <v>97</v>
      </c>
      <c r="B122" s="9" t="s">
        <v>352</v>
      </c>
      <c r="C122" s="9" t="s">
        <v>19</v>
      </c>
      <c r="D122" s="9" t="s">
        <v>353</v>
      </c>
      <c r="E122" s="17" t="n">
        <v>47.71</v>
      </c>
      <c r="F122" s="11" t="n">
        <v>45</v>
      </c>
      <c r="G122" s="10" t="n">
        <v>61.5</v>
      </c>
      <c r="H122" s="10" t="n">
        <v>62.13</v>
      </c>
      <c r="I122" s="13" t="n">
        <f aca="false">(H122/E122)^(1/5)-1</f>
        <v>0.0542373229993296</v>
      </c>
      <c r="J122" s="13" t="n">
        <v>0.0102439024390244</v>
      </c>
      <c r="K122" s="14"/>
      <c r="M122" s="13" t="s">
        <v>354</v>
      </c>
    </row>
    <row r="123" customFormat="false" ht="12.75" hidden="false" customHeight="false" outlineLevel="0" collapsed="false">
      <c r="A123" s="9" t="s">
        <v>97</v>
      </c>
      <c r="B123" s="9" t="s">
        <v>355</v>
      </c>
      <c r="C123" s="9" t="s">
        <v>19</v>
      </c>
      <c r="D123" s="9" t="s">
        <v>356</v>
      </c>
      <c r="E123" s="17" t="n">
        <v>50.7</v>
      </c>
      <c r="F123" s="11" t="n">
        <v>71</v>
      </c>
      <c r="G123" s="10" t="n">
        <v>61.08</v>
      </c>
      <c r="H123" s="10" t="n">
        <v>62.48</v>
      </c>
      <c r="I123" s="13" t="n">
        <f aca="false">(H123/E123)^(1/5)-1</f>
        <v>0.0426693619341885</v>
      </c>
      <c r="J123" s="13" t="n">
        <v>0.0229207596594629</v>
      </c>
      <c r="K123" s="14"/>
      <c r="M123" s="13" t="s">
        <v>357</v>
      </c>
    </row>
    <row r="124" customFormat="false" ht="12.75" hidden="false" customHeight="false" outlineLevel="0" collapsed="false">
      <c r="A124" s="9" t="s">
        <v>97</v>
      </c>
      <c r="B124" s="9" t="s">
        <v>358</v>
      </c>
      <c r="C124" s="9" t="s">
        <v>19</v>
      </c>
      <c r="D124" s="9" t="s">
        <v>359</v>
      </c>
      <c r="E124" s="10" t="n">
        <v>46.1</v>
      </c>
      <c r="F124" s="11" t="n">
        <v>30</v>
      </c>
      <c r="G124" s="10" t="n">
        <v>63.87</v>
      </c>
      <c r="H124" s="10" t="n">
        <v>56.85</v>
      </c>
      <c r="I124" s="13" t="n">
        <f aca="false">(H124/E124)^(1/5)-1</f>
        <v>0.0428117325687356</v>
      </c>
      <c r="J124" s="13" t="n">
        <v>-0.109910756223579</v>
      </c>
      <c r="K124" s="14"/>
      <c r="L124" s="7" t="s">
        <v>21</v>
      </c>
      <c r="M124" s="13" t="s">
        <v>360</v>
      </c>
    </row>
    <row r="125" customFormat="false" ht="12.75" hidden="false" customHeight="false" outlineLevel="0" collapsed="false">
      <c r="A125" s="9" t="s">
        <v>97</v>
      </c>
      <c r="B125" s="9" t="s">
        <v>361</v>
      </c>
      <c r="C125" s="9" t="s">
        <v>19</v>
      </c>
      <c r="D125" s="9" t="s">
        <v>308</v>
      </c>
      <c r="E125" s="17" t="n">
        <v>51.445</v>
      </c>
      <c r="F125" s="11" t="n">
        <v>39</v>
      </c>
      <c r="G125" s="10" t="n">
        <v>64.87</v>
      </c>
      <c r="H125" s="10" t="n">
        <v>67.735</v>
      </c>
      <c r="I125" s="13" t="n">
        <f aca="false">(H125/E125)^(1/5)-1</f>
        <v>0.0565595812722255</v>
      </c>
      <c r="J125" s="13" t="n">
        <v>0.0441652535840911</v>
      </c>
      <c r="K125" s="14"/>
      <c r="M125" s="13" t="s">
        <v>362</v>
      </c>
    </row>
    <row r="126" customFormat="false" ht="12.75" hidden="false" customHeight="false" outlineLevel="0" collapsed="false">
      <c r="A126" s="9" t="s">
        <v>97</v>
      </c>
      <c r="B126" s="9" t="s">
        <v>363</v>
      </c>
      <c r="C126" s="9" t="s">
        <v>19</v>
      </c>
      <c r="D126" s="9" t="s">
        <v>364</v>
      </c>
      <c r="E126" s="17" t="n">
        <v>41.33</v>
      </c>
      <c r="F126" s="11" t="n">
        <v>57</v>
      </c>
      <c r="G126" s="10" t="n">
        <v>58.79</v>
      </c>
      <c r="H126" s="10" t="n">
        <v>63.975</v>
      </c>
      <c r="I126" s="13" t="n">
        <f aca="false">(H126/E126)^(1/5)-1</f>
        <v>0.0913121184818364</v>
      </c>
      <c r="J126" s="13" t="n">
        <v>0.0881952713046437</v>
      </c>
      <c r="K126" s="14"/>
      <c r="M126" s="13" t="s">
        <v>365</v>
      </c>
    </row>
    <row r="127" customFormat="false" ht="12.75" hidden="false" customHeight="false" outlineLevel="0" collapsed="false">
      <c r="A127" s="9" t="s">
        <v>97</v>
      </c>
      <c r="B127" s="9" t="s">
        <v>366</v>
      </c>
      <c r="C127" s="9" t="s">
        <v>19</v>
      </c>
      <c r="D127" s="9" t="s">
        <v>308</v>
      </c>
      <c r="E127" s="18" t="n">
        <v>49.585</v>
      </c>
      <c r="F127" s="11" t="n">
        <v>29</v>
      </c>
      <c r="G127" s="10" t="n">
        <v>65.66</v>
      </c>
      <c r="H127" s="10" t="n">
        <v>66.14</v>
      </c>
      <c r="I127" s="13" t="n">
        <f aca="false">(H127/E127)^(1/5)-1</f>
        <v>0.0593092743845516</v>
      </c>
      <c r="J127" s="13" t="n">
        <v>0.00731038684130381</v>
      </c>
      <c r="K127" s="14"/>
      <c r="L127" s="7" t="s">
        <v>21</v>
      </c>
      <c r="M127" s="13" t="s">
        <v>367</v>
      </c>
    </row>
    <row r="128" customFormat="false" ht="12.75" hidden="false" customHeight="false" outlineLevel="0" collapsed="false">
      <c r="A128" s="9" t="s">
        <v>97</v>
      </c>
      <c r="B128" s="9" t="s">
        <v>368</v>
      </c>
      <c r="C128" s="9" t="s">
        <v>19</v>
      </c>
      <c r="D128" s="9" t="s">
        <v>369</v>
      </c>
      <c r="E128" s="17" t="n">
        <v>43.35</v>
      </c>
      <c r="F128" s="11" t="n">
        <v>38</v>
      </c>
      <c r="G128" s="10" t="n">
        <v>59.91</v>
      </c>
      <c r="H128" s="10" t="n">
        <v>64.03</v>
      </c>
      <c r="I128" s="13" t="n">
        <f aca="false">(H128/E128)^(1/5)-1</f>
        <v>0.0811323932080938</v>
      </c>
      <c r="J128" s="13" t="n">
        <v>0.0687698213987649</v>
      </c>
      <c r="K128" s="14"/>
      <c r="M128" s="13" t="s">
        <v>370</v>
      </c>
    </row>
    <row r="129" customFormat="false" ht="12.75" hidden="false" customHeight="false" outlineLevel="0" collapsed="false">
      <c r="A129" s="9" t="s">
        <v>97</v>
      </c>
      <c r="B129" s="9" t="s">
        <v>371</v>
      </c>
      <c r="C129" s="9" t="s">
        <v>19</v>
      </c>
      <c r="D129" s="9" t="s">
        <v>372</v>
      </c>
      <c r="E129" s="17" t="n">
        <v>49.87</v>
      </c>
      <c r="F129" s="11" t="n">
        <v>27</v>
      </c>
      <c r="G129" s="10" t="n">
        <v>72.295</v>
      </c>
      <c r="H129" s="10" t="n">
        <v>73.83</v>
      </c>
      <c r="I129" s="13" t="n">
        <f aca="false">(H129/E129)^(1/5)-1</f>
        <v>0.0816299395307305</v>
      </c>
      <c r="J129" s="13" t="n">
        <v>0.0212324503769279</v>
      </c>
      <c r="K129" s="14"/>
      <c r="L129" s="7" t="s">
        <v>21</v>
      </c>
      <c r="M129" s="13" t="s">
        <v>373</v>
      </c>
    </row>
    <row r="130" customFormat="false" ht="12.75" hidden="false" customHeight="false" outlineLevel="0" collapsed="false">
      <c r="A130" s="9" t="s">
        <v>97</v>
      </c>
      <c r="B130" s="9" t="s">
        <v>374</v>
      </c>
      <c r="C130" s="9" t="s">
        <v>19</v>
      </c>
      <c r="D130" s="9" t="s">
        <v>375</v>
      </c>
      <c r="E130" s="17" t="n">
        <v>35.45</v>
      </c>
      <c r="F130" s="11" t="n">
        <v>24</v>
      </c>
      <c r="G130" s="10" t="n">
        <v>47.32</v>
      </c>
      <c r="H130" s="10" t="n">
        <v>57.07</v>
      </c>
      <c r="I130" s="13" t="n">
        <f aca="false">(H130/E130)^(1/5)-1</f>
        <v>0.0999129786030768</v>
      </c>
      <c r="J130" s="13" t="n">
        <f aca="false">H130/G130-1</f>
        <v>0.206043956043956</v>
      </c>
      <c r="K130" s="14"/>
      <c r="L130" s="7" t="s">
        <v>21</v>
      </c>
      <c r="M130" s="13" t="s">
        <v>376</v>
      </c>
    </row>
    <row r="131" customFormat="false" ht="12.75" hidden="false" customHeight="false" outlineLevel="0" collapsed="false">
      <c r="A131" s="9" t="s">
        <v>97</v>
      </c>
      <c r="B131" s="9" t="s">
        <v>377</v>
      </c>
      <c r="C131" s="9" t="s">
        <v>19</v>
      </c>
      <c r="D131" s="9" t="s">
        <v>378</v>
      </c>
      <c r="E131" s="17" t="n">
        <v>38.49</v>
      </c>
      <c r="F131" s="11" t="n">
        <v>52</v>
      </c>
      <c r="G131" s="10" t="n">
        <v>56.47</v>
      </c>
      <c r="H131" s="10" t="n">
        <v>58.7</v>
      </c>
      <c r="I131" s="13" t="n">
        <f aca="false">(H131/E131)^(1/5)-1</f>
        <v>0.0880730110292536</v>
      </c>
      <c r="J131" s="13" t="n">
        <f aca="false">H131/G131-1</f>
        <v>0.0394899946874447</v>
      </c>
      <c r="K131" s="14" t="s">
        <v>21</v>
      </c>
      <c r="M131" s="13" t="s">
        <v>379</v>
      </c>
    </row>
    <row r="132" customFormat="false" ht="12.75" hidden="false" customHeight="false" outlineLevel="0" collapsed="false">
      <c r="A132" s="9" t="s">
        <v>97</v>
      </c>
      <c r="B132" s="9" t="s">
        <v>380</v>
      </c>
      <c r="C132" s="9" t="s">
        <v>19</v>
      </c>
      <c r="D132" s="9" t="s">
        <v>381</v>
      </c>
      <c r="E132" s="10" t="s">
        <v>25</v>
      </c>
      <c r="F132" s="11" t="n">
        <v>114</v>
      </c>
      <c r="G132" s="10" t="n">
        <v>58.74</v>
      </c>
      <c r="H132" s="10" t="n">
        <v>62.83</v>
      </c>
      <c r="I132" s="10" t="s">
        <v>25</v>
      </c>
      <c r="J132" s="13" t="n">
        <f aca="false">H132/G132-1</f>
        <v>0.0696288729996595</v>
      </c>
      <c r="K132" s="14"/>
      <c r="M132" s="13" t="s">
        <v>382</v>
      </c>
    </row>
    <row r="133" customFormat="false" ht="12.75" hidden="false" customHeight="false" outlineLevel="0" collapsed="false">
      <c r="A133" s="9" t="s">
        <v>97</v>
      </c>
      <c r="B133" s="9" t="s">
        <v>383</v>
      </c>
      <c r="C133" s="9" t="s">
        <v>19</v>
      </c>
      <c r="D133" s="9" t="s">
        <v>384</v>
      </c>
      <c r="E133" s="18" t="n">
        <v>52.1</v>
      </c>
      <c r="F133" s="11" t="n">
        <v>28</v>
      </c>
      <c r="G133" s="10" t="n">
        <v>60.565</v>
      </c>
      <c r="H133" s="10" t="n">
        <v>68.205</v>
      </c>
      <c r="I133" s="13" t="n">
        <f aca="false">(H133/E133)^(1/5)-1</f>
        <v>0.0553480159150148</v>
      </c>
      <c r="J133" s="13" t="n">
        <f aca="false">H133/G133-1</f>
        <v>0.126145463551556</v>
      </c>
      <c r="K133" s="14"/>
      <c r="L133" s="7" t="s">
        <v>21</v>
      </c>
      <c r="M133" s="13" t="s">
        <v>385</v>
      </c>
    </row>
    <row r="134" customFormat="false" ht="12.75" hidden="false" customHeight="false" outlineLevel="0" collapsed="false">
      <c r="A134" s="9" t="s">
        <v>97</v>
      </c>
      <c r="B134" s="9" t="s">
        <v>386</v>
      </c>
      <c r="C134" s="9" t="s">
        <v>19</v>
      </c>
      <c r="D134" s="9" t="s">
        <v>102</v>
      </c>
      <c r="E134" s="17" t="n">
        <v>49.11</v>
      </c>
      <c r="F134" s="11" t="n">
        <v>23</v>
      </c>
      <c r="G134" s="10" t="n">
        <v>65.895</v>
      </c>
      <c r="H134" s="10" t="n">
        <v>66.67</v>
      </c>
      <c r="I134" s="13" t="n">
        <f aca="false">(H134/E134)^(1/5)-1</f>
        <v>0.0630461138933793</v>
      </c>
      <c r="J134" s="13" t="n">
        <f aca="false">H134/G134-1</f>
        <v>0.0117611351392368</v>
      </c>
      <c r="K134" s="14"/>
      <c r="L134" s="7" t="s">
        <v>21</v>
      </c>
      <c r="M134" s="13" t="s">
        <v>387</v>
      </c>
    </row>
    <row r="135" customFormat="false" ht="12.75" hidden="false" customHeight="false" outlineLevel="0" collapsed="false">
      <c r="A135" s="9" t="s">
        <v>97</v>
      </c>
      <c r="B135" s="9" t="s">
        <v>388</v>
      </c>
      <c r="C135" s="9" t="s">
        <v>19</v>
      </c>
      <c r="D135" s="9" t="s">
        <v>389</v>
      </c>
      <c r="E135" s="17" t="n">
        <v>51.01</v>
      </c>
      <c r="F135" s="11" t="n">
        <v>103</v>
      </c>
      <c r="G135" s="10" t="n">
        <v>65.83</v>
      </c>
      <c r="H135" s="10" t="n">
        <v>69.27</v>
      </c>
      <c r="I135" s="13" t="n">
        <f aca="false">(H135/E135)^(1/5)-1</f>
        <v>0.0631094358065321</v>
      </c>
      <c r="J135" s="13" t="n">
        <f aca="false">H135/G135-1</f>
        <v>0.0522558104207809</v>
      </c>
      <c r="K135" s="14"/>
      <c r="M135" s="13" t="s">
        <v>390</v>
      </c>
    </row>
    <row r="136" customFormat="false" ht="12.75" hidden="false" customHeight="false" outlineLevel="0" collapsed="false">
      <c r="A136" s="9" t="s">
        <v>97</v>
      </c>
      <c r="B136" s="9" t="s">
        <v>391</v>
      </c>
      <c r="C136" s="9" t="s">
        <v>19</v>
      </c>
      <c r="D136" s="9" t="s">
        <v>392</v>
      </c>
      <c r="E136" s="17" t="n">
        <v>64.9</v>
      </c>
      <c r="F136" s="11" t="n">
        <v>132</v>
      </c>
      <c r="G136" s="10" t="n">
        <v>76.4</v>
      </c>
      <c r="H136" s="10" t="n">
        <v>75.78</v>
      </c>
      <c r="I136" s="13" t="n">
        <f aca="false">(H136/E136)^(1/5)-1</f>
        <v>0.0314827770303781</v>
      </c>
      <c r="J136" s="13" t="n">
        <f aca="false">H136/G136-1</f>
        <v>-0.00811518324607341</v>
      </c>
      <c r="K136" s="14"/>
      <c r="M136" s="13" t="s">
        <v>393</v>
      </c>
    </row>
    <row r="137" customFormat="false" ht="12.75" hidden="false" customHeight="false" outlineLevel="0" collapsed="false">
      <c r="A137" s="9" t="s">
        <v>97</v>
      </c>
      <c r="B137" s="9" t="s">
        <v>394</v>
      </c>
      <c r="C137" s="9" t="s">
        <v>19</v>
      </c>
      <c r="D137" s="9" t="s">
        <v>395</v>
      </c>
      <c r="E137" s="15" t="s">
        <v>25</v>
      </c>
      <c r="F137" s="11" t="n">
        <v>77</v>
      </c>
      <c r="G137" s="10" t="n">
        <v>78.19</v>
      </c>
      <c r="H137" s="10" t="n">
        <v>78.115</v>
      </c>
      <c r="I137" s="10" t="s">
        <v>25</v>
      </c>
      <c r="J137" s="13" t="n">
        <f aca="false">H137/G137-1</f>
        <v>-0.00095920194398269</v>
      </c>
      <c r="K137" s="14"/>
      <c r="M137" s="13" t="s">
        <v>396</v>
      </c>
    </row>
    <row r="138" customFormat="false" ht="12.75" hidden="false" customHeight="false" outlineLevel="0" collapsed="false">
      <c r="A138" s="9" t="s">
        <v>97</v>
      </c>
      <c r="B138" s="9" t="s">
        <v>397</v>
      </c>
      <c r="C138" s="9" t="s">
        <v>19</v>
      </c>
      <c r="D138" s="9" t="s">
        <v>398</v>
      </c>
      <c r="E138" s="18" t="n">
        <v>44.42</v>
      </c>
      <c r="F138" s="11" t="n">
        <v>47</v>
      </c>
      <c r="G138" s="10" t="n">
        <v>60.45</v>
      </c>
      <c r="H138" s="10" t="n">
        <v>59.455</v>
      </c>
      <c r="I138" s="13" t="n">
        <f aca="false">(H138/E138)^(1/5)-1</f>
        <v>0.0600392980667603</v>
      </c>
      <c r="J138" s="13" t="n">
        <f aca="false">H138/G138-1</f>
        <v>-0.0164598842018198</v>
      </c>
      <c r="K138" s="14"/>
      <c r="M138" s="13" t="s">
        <v>399</v>
      </c>
    </row>
    <row r="139" customFormat="false" ht="12.75" hidden="false" customHeight="false" outlineLevel="0" collapsed="false">
      <c r="A139" s="9" t="s">
        <v>97</v>
      </c>
      <c r="B139" s="9" t="s">
        <v>400</v>
      </c>
      <c r="C139" s="9" t="s">
        <v>19</v>
      </c>
      <c r="D139" s="9" t="s">
        <v>401</v>
      </c>
      <c r="E139" s="10" t="s">
        <v>25</v>
      </c>
      <c r="F139" s="11" t="n">
        <v>48</v>
      </c>
      <c r="G139" s="10" t="n">
        <v>66.97</v>
      </c>
      <c r="H139" s="10" t="n">
        <v>72.085</v>
      </c>
      <c r="I139" s="10" t="s">
        <v>25</v>
      </c>
      <c r="J139" s="13" t="n">
        <f aca="false">H139/G139-1</f>
        <v>0.0763774824548305</v>
      </c>
      <c r="K139" s="14"/>
      <c r="M139" s="13" t="s">
        <v>402</v>
      </c>
    </row>
    <row r="140" customFormat="false" ht="12.75" hidden="false" customHeight="false" outlineLevel="0" collapsed="false">
      <c r="A140" s="9" t="s">
        <v>97</v>
      </c>
      <c r="B140" s="9" t="s">
        <v>403</v>
      </c>
      <c r="C140" s="9" t="s">
        <v>19</v>
      </c>
      <c r="D140" s="9" t="s">
        <v>404</v>
      </c>
      <c r="E140" s="17" t="n">
        <v>63.45</v>
      </c>
      <c r="F140" s="11" t="n">
        <v>139</v>
      </c>
      <c r="G140" s="10" t="n">
        <v>77.72</v>
      </c>
      <c r="H140" s="10" t="n">
        <v>79.21</v>
      </c>
      <c r="I140" s="13" t="n">
        <f aca="false">(H140/E140)^(1/5)-1</f>
        <v>0.0453691450211431</v>
      </c>
      <c r="J140" s="13" t="n">
        <f aca="false">H140/G140-1</f>
        <v>0.0191713844570252</v>
      </c>
      <c r="K140" s="14" t="s">
        <v>21</v>
      </c>
      <c r="M140" s="13" t="s">
        <v>405</v>
      </c>
    </row>
    <row r="141" customFormat="false" ht="12.75" hidden="false" customHeight="false" outlineLevel="0" collapsed="false">
      <c r="A141" s="9" t="s">
        <v>97</v>
      </c>
      <c r="B141" s="9" t="s">
        <v>406</v>
      </c>
      <c r="C141" s="9" t="s">
        <v>19</v>
      </c>
      <c r="D141" s="9" t="s">
        <v>407</v>
      </c>
      <c r="E141" s="17" t="n">
        <v>66.79</v>
      </c>
      <c r="F141" s="11" t="n">
        <v>30</v>
      </c>
      <c r="G141" s="10" t="n">
        <v>85.23</v>
      </c>
      <c r="H141" s="10" t="n">
        <v>88.68</v>
      </c>
      <c r="I141" s="13" t="n">
        <f aca="false">(H141/E141)^(1/5)-1</f>
        <v>0.0583342429982836</v>
      </c>
      <c r="J141" s="13" t="n">
        <f aca="false">H141/G141-1</f>
        <v>0.0404787046814503</v>
      </c>
      <c r="K141" s="14" t="s">
        <v>21</v>
      </c>
      <c r="L141" s="7" t="s">
        <v>21</v>
      </c>
      <c r="M141" s="13" t="s">
        <v>408</v>
      </c>
    </row>
    <row r="142" customFormat="false" ht="12.75" hidden="false" customHeight="false" outlineLevel="0" collapsed="false">
      <c r="A142" s="9" t="s">
        <v>97</v>
      </c>
      <c r="B142" s="9" t="s">
        <v>409</v>
      </c>
      <c r="C142" s="9" t="s">
        <v>19</v>
      </c>
      <c r="D142" s="9" t="s">
        <v>167</v>
      </c>
      <c r="E142" s="17" t="n">
        <v>61.21</v>
      </c>
      <c r="F142" s="11" t="n">
        <v>90</v>
      </c>
      <c r="G142" s="10" t="n">
        <v>75.27</v>
      </c>
      <c r="H142" s="10" t="n">
        <v>79.655</v>
      </c>
      <c r="I142" s="13" t="n">
        <f aca="false">(H142/E142)^(1/5)-1</f>
        <v>0.0540910660695664</v>
      </c>
      <c r="J142" s="13" t="n">
        <f aca="false">H142/G142-1</f>
        <v>0.0582569416766308</v>
      </c>
      <c r="K142" s="14"/>
      <c r="M142" s="13" t="s">
        <v>410</v>
      </c>
    </row>
    <row r="143" customFormat="false" ht="12.75" hidden="false" customHeight="false" outlineLevel="0" collapsed="false">
      <c r="A143" s="9" t="s">
        <v>97</v>
      </c>
      <c r="B143" s="9" t="s">
        <v>411</v>
      </c>
      <c r="C143" s="9" t="s">
        <v>19</v>
      </c>
      <c r="D143" s="9" t="s">
        <v>404</v>
      </c>
      <c r="E143" s="17" t="n">
        <v>60.24</v>
      </c>
      <c r="F143" s="11" t="n">
        <v>23</v>
      </c>
      <c r="G143" s="10" t="n">
        <v>72.545</v>
      </c>
      <c r="H143" s="10" t="n">
        <v>70.86</v>
      </c>
      <c r="I143" s="13" t="n">
        <f aca="false">(H143/E143)^(1/5)-1</f>
        <v>0.0330069346056161</v>
      </c>
      <c r="J143" s="13" t="n">
        <f aca="false">H143/G143-1</f>
        <v>-0.0232269625749535</v>
      </c>
      <c r="K143" s="14"/>
      <c r="L143" s="7" t="s">
        <v>21</v>
      </c>
      <c r="M143" s="13" t="s">
        <v>412</v>
      </c>
    </row>
    <row r="144" customFormat="false" ht="12.75" hidden="false" customHeight="false" outlineLevel="0" collapsed="false">
      <c r="A144" s="9" t="s">
        <v>97</v>
      </c>
      <c r="B144" s="9" t="s">
        <v>413</v>
      </c>
      <c r="C144" s="9" t="s">
        <v>19</v>
      </c>
      <c r="D144" s="9" t="s">
        <v>414</v>
      </c>
      <c r="E144" s="17" t="n">
        <v>52.03</v>
      </c>
      <c r="F144" s="11" t="n">
        <v>49</v>
      </c>
      <c r="G144" s="10" t="n">
        <v>63.48</v>
      </c>
      <c r="H144" s="10" t="n">
        <v>66.8</v>
      </c>
      <c r="I144" s="13" t="n">
        <f aca="false">(H144/E144)^(1/5)-1</f>
        <v>0.051246413922255</v>
      </c>
      <c r="J144" s="13" t="n">
        <f aca="false">H144/G144-1</f>
        <v>0.0522999369880277</v>
      </c>
      <c r="K144" s="14"/>
      <c r="M144" s="13" t="s">
        <v>415</v>
      </c>
    </row>
    <row r="145" customFormat="false" ht="12.75" hidden="false" customHeight="false" outlineLevel="0" collapsed="false">
      <c r="A145" s="9" t="s">
        <v>97</v>
      </c>
      <c r="B145" s="9" t="s">
        <v>416</v>
      </c>
      <c r="C145" s="9" t="s">
        <v>19</v>
      </c>
      <c r="D145" s="9" t="s">
        <v>314</v>
      </c>
      <c r="E145" s="17" t="n">
        <v>61.16</v>
      </c>
      <c r="F145" s="11" t="n">
        <v>21</v>
      </c>
      <c r="G145" s="10" t="n">
        <v>66.655</v>
      </c>
      <c r="H145" s="10" t="n">
        <v>69.74</v>
      </c>
      <c r="I145" s="13" t="n">
        <f aca="false">(H145/E145)^(1/5)-1</f>
        <v>0.0266038609402841</v>
      </c>
      <c r="J145" s="13" t="n">
        <f aca="false">H145/G145-1</f>
        <v>0.0462830995424199</v>
      </c>
      <c r="K145" s="14"/>
      <c r="L145" s="7" t="s">
        <v>21</v>
      </c>
      <c r="M145" s="13" t="s">
        <v>417</v>
      </c>
    </row>
    <row r="146" customFormat="false" ht="12.75" hidden="false" customHeight="false" outlineLevel="0" collapsed="false">
      <c r="A146" s="9" t="s">
        <v>97</v>
      </c>
      <c r="B146" s="9" t="s">
        <v>418</v>
      </c>
      <c r="C146" s="9" t="s">
        <v>19</v>
      </c>
      <c r="D146" s="9" t="s">
        <v>419</v>
      </c>
      <c r="E146" s="17" t="n">
        <v>74.15</v>
      </c>
      <c r="F146" s="11" t="n">
        <v>27</v>
      </c>
      <c r="G146" s="10" t="n">
        <v>81.2</v>
      </c>
      <c r="H146" s="10" t="n">
        <v>84.035</v>
      </c>
      <c r="I146" s="13" t="n">
        <f aca="false">(H146/E146)^(1/5)-1</f>
        <v>0.0253445085572215</v>
      </c>
      <c r="J146" s="13" t="n">
        <f aca="false">H146/G146-1</f>
        <v>0.0349137931034482</v>
      </c>
      <c r="K146" s="14"/>
      <c r="L146" s="7" t="s">
        <v>21</v>
      </c>
      <c r="M146" s="13" t="s">
        <v>420</v>
      </c>
    </row>
    <row r="147" customFormat="false" ht="12.75" hidden="false" customHeight="false" outlineLevel="0" collapsed="false">
      <c r="A147" s="9" t="s">
        <v>97</v>
      </c>
      <c r="B147" s="9" t="s">
        <v>421</v>
      </c>
      <c r="C147" s="9" t="s">
        <v>19</v>
      </c>
      <c r="D147" s="9" t="s">
        <v>422</v>
      </c>
      <c r="E147" s="15" t="n">
        <v>98.08</v>
      </c>
      <c r="F147" s="11" t="n">
        <v>70</v>
      </c>
      <c r="G147" s="10" t="n">
        <v>125.49</v>
      </c>
      <c r="H147" s="10" t="n">
        <v>116.35</v>
      </c>
      <c r="I147" s="13" t="n">
        <f aca="false">(H147/E147)^(1/5)-1</f>
        <v>0.0347541719811073</v>
      </c>
      <c r="J147" s="13" t="n">
        <f aca="false">H147/G147-1</f>
        <v>-0.0728344888038888</v>
      </c>
      <c r="K147" s="14" t="s">
        <v>21</v>
      </c>
      <c r="M147" s="13" t="s">
        <v>423</v>
      </c>
    </row>
    <row r="148" customFormat="false" ht="12.75" hidden="false" customHeight="false" outlineLevel="0" collapsed="false">
      <c r="A148" s="9" t="s">
        <v>97</v>
      </c>
      <c r="B148" s="9" t="s">
        <v>424</v>
      </c>
      <c r="C148" s="9" t="s">
        <v>19</v>
      </c>
      <c r="D148" s="9" t="s">
        <v>425</v>
      </c>
      <c r="E148" s="17" t="n">
        <v>41.39</v>
      </c>
      <c r="F148" s="11" t="n">
        <v>144</v>
      </c>
      <c r="G148" s="10" t="n">
        <v>58.14</v>
      </c>
      <c r="H148" s="10" t="n">
        <v>60.54</v>
      </c>
      <c r="I148" s="13" t="n">
        <f aca="false">(H148/E148)^(1/5)-1</f>
        <v>0.0790197602214819</v>
      </c>
      <c r="J148" s="13" t="n">
        <f aca="false">H148/G148-1</f>
        <v>0.0412796697626419</v>
      </c>
      <c r="K148" s="14"/>
      <c r="M148" s="13" t="s">
        <v>426</v>
      </c>
    </row>
    <row r="149" customFormat="false" ht="12.75" hidden="false" customHeight="false" outlineLevel="0" collapsed="false">
      <c r="A149" s="9" t="s">
        <v>97</v>
      </c>
      <c r="B149" s="9" t="s">
        <v>427</v>
      </c>
      <c r="C149" s="9" t="s">
        <v>19</v>
      </c>
      <c r="D149" s="9" t="s">
        <v>428</v>
      </c>
      <c r="E149" s="17" t="n">
        <v>50.02</v>
      </c>
      <c r="F149" s="11" t="n">
        <v>132</v>
      </c>
      <c r="G149" s="10" t="n">
        <v>60.79</v>
      </c>
      <c r="H149" s="10" t="n">
        <v>62.96</v>
      </c>
      <c r="I149" s="13" t="n">
        <f aca="false">(H149/E149)^(1/5)-1</f>
        <v>0.0470904687325482</v>
      </c>
      <c r="J149" s="13" t="n">
        <f aca="false">H149/G149-1</f>
        <v>0.0356966606349729</v>
      </c>
      <c r="K149" s="14"/>
      <c r="M149" s="13" t="s">
        <v>429</v>
      </c>
    </row>
    <row r="150" customFormat="false" ht="12.75" hidden="false" customHeight="false" outlineLevel="0" collapsed="false">
      <c r="A150" s="9" t="s">
        <v>97</v>
      </c>
      <c r="B150" s="9" t="s">
        <v>430</v>
      </c>
      <c r="C150" s="9" t="s">
        <v>19</v>
      </c>
      <c r="D150" s="9" t="s">
        <v>431</v>
      </c>
      <c r="E150" s="17" t="n">
        <v>47.51</v>
      </c>
      <c r="F150" s="11" t="n">
        <v>227</v>
      </c>
      <c r="G150" s="10" t="n">
        <v>60.8</v>
      </c>
      <c r="H150" s="10" t="n">
        <v>63.865</v>
      </c>
      <c r="I150" s="13" t="n">
        <f aca="false">(H150/E150)^(1/5)-1</f>
        <v>0.0609516125298053</v>
      </c>
      <c r="J150" s="13" t="n">
        <f aca="false">H150/G150-1</f>
        <v>0.0504111842105264</v>
      </c>
      <c r="K150" s="14"/>
      <c r="M150" s="13" t="s">
        <v>432</v>
      </c>
    </row>
    <row r="151" customFormat="false" ht="12.75" hidden="false" customHeight="false" outlineLevel="0" collapsed="false">
      <c r="A151" s="9" t="s">
        <v>97</v>
      </c>
      <c r="B151" s="9" t="s">
        <v>433</v>
      </c>
      <c r="C151" s="9" t="s">
        <v>19</v>
      </c>
      <c r="D151" s="9" t="s">
        <v>434</v>
      </c>
      <c r="E151" s="18" t="n">
        <v>48.84</v>
      </c>
      <c r="F151" s="11" t="n">
        <v>99</v>
      </c>
      <c r="G151" s="10" t="n">
        <v>65.57</v>
      </c>
      <c r="H151" s="10" t="n">
        <v>68.785</v>
      </c>
      <c r="I151" s="13" t="n">
        <f aca="false">(H151/E151)^(1/5)-1</f>
        <v>0.0708869279348185</v>
      </c>
      <c r="J151" s="13" t="n">
        <f aca="false">H151/G151-1</f>
        <v>0.0490315693152357</v>
      </c>
      <c r="K151" s="14"/>
      <c r="M151" s="13" t="s">
        <v>435</v>
      </c>
    </row>
    <row r="152" customFormat="false" ht="12.75" hidden="false" customHeight="false" outlineLevel="0" collapsed="false">
      <c r="A152" s="9" t="s">
        <v>97</v>
      </c>
      <c r="B152" s="9" t="s">
        <v>436</v>
      </c>
      <c r="C152" s="9" t="s">
        <v>19</v>
      </c>
      <c r="D152" s="9" t="s">
        <v>276</v>
      </c>
      <c r="E152" s="18" t="n">
        <v>46.88</v>
      </c>
      <c r="F152" s="11" t="n">
        <v>89</v>
      </c>
      <c r="G152" s="10" t="n">
        <v>62.38</v>
      </c>
      <c r="H152" s="10" t="n">
        <v>62.875</v>
      </c>
      <c r="I152" s="13" t="n">
        <f aca="false">(H152/E152)^(1/5)-1</f>
        <v>0.0604692476507771</v>
      </c>
      <c r="J152" s="13" t="n">
        <f aca="false">H152/G152-1</f>
        <v>0.00793523565245269</v>
      </c>
      <c r="K152" s="14" t="s">
        <v>21</v>
      </c>
      <c r="M152" s="13" t="s">
        <v>437</v>
      </c>
    </row>
    <row r="153" customFormat="false" ht="12.75" hidden="false" customHeight="false" outlineLevel="0" collapsed="false">
      <c r="A153" s="9" t="s">
        <v>97</v>
      </c>
      <c r="B153" s="9" t="s">
        <v>438</v>
      </c>
      <c r="C153" s="9" t="s">
        <v>19</v>
      </c>
      <c r="D153" s="9" t="s">
        <v>439</v>
      </c>
      <c r="E153" s="17" t="n">
        <v>56.84</v>
      </c>
      <c r="F153" s="11" t="n">
        <v>49</v>
      </c>
      <c r="G153" s="10" t="n">
        <v>65.18</v>
      </c>
      <c r="H153" s="10" t="n">
        <v>66.43</v>
      </c>
      <c r="I153" s="13" t="n">
        <f aca="false">(H153/E153)^(1/5)-1</f>
        <v>0.0316729332572372</v>
      </c>
      <c r="J153" s="13" t="n">
        <f aca="false">H153/G153-1</f>
        <v>0.0191776618594661</v>
      </c>
      <c r="K153" s="14"/>
      <c r="M153" s="13" t="s">
        <v>440</v>
      </c>
    </row>
    <row r="154" customFormat="false" ht="12.75" hidden="false" customHeight="false" outlineLevel="0" collapsed="false">
      <c r="A154" s="9" t="s">
        <v>97</v>
      </c>
      <c r="B154" s="9" t="s">
        <v>441</v>
      </c>
      <c r="C154" s="9" t="s">
        <v>19</v>
      </c>
      <c r="D154" s="9" t="s">
        <v>179</v>
      </c>
      <c r="E154" s="17" t="n">
        <v>44.175</v>
      </c>
      <c r="F154" s="11" t="n">
        <v>241</v>
      </c>
      <c r="G154" s="10" t="n">
        <v>62.275</v>
      </c>
      <c r="H154" s="10" t="n">
        <v>64.68</v>
      </c>
      <c r="I154" s="13" t="n">
        <f aca="false">(H154/E154)^(1/5)-1</f>
        <v>0.0792416335214976</v>
      </c>
      <c r="J154" s="13" t="n">
        <f aca="false">H154/G154-1</f>
        <v>0.0386190285026096</v>
      </c>
      <c r="K154" s="14"/>
      <c r="M154" s="13" t="s">
        <v>442</v>
      </c>
    </row>
    <row r="155" customFormat="false" ht="12.75" hidden="false" customHeight="false" outlineLevel="0" collapsed="false">
      <c r="A155" s="9" t="s">
        <v>97</v>
      </c>
      <c r="B155" s="9" t="s">
        <v>443</v>
      </c>
      <c r="C155" s="9" t="s">
        <v>19</v>
      </c>
      <c r="D155" s="9" t="s">
        <v>444</v>
      </c>
      <c r="E155" s="18" t="n">
        <v>45.58</v>
      </c>
      <c r="F155" s="11" t="n">
        <v>38</v>
      </c>
      <c r="G155" s="10" t="n">
        <v>55.28</v>
      </c>
      <c r="H155" s="10" t="n">
        <v>62.755</v>
      </c>
      <c r="I155" s="13" t="n">
        <f aca="false">(H155/E155)^(1/5)-1</f>
        <v>0.0660431959576924</v>
      </c>
      <c r="J155" s="13" t="n">
        <f aca="false">H155/G155-1</f>
        <v>0.135220694645442</v>
      </c>
      <c r="K155" s="14"/>
      <c r="M155" s="13" t="s">
        <v>445</v>
      </c>
    </row>
    <row r="156" customFormat="false" ht="12.75" hidden="false" customHeight="false" outlineLevel="0" collapsed="false">
      <c r="A156" s="9" t="s">
        <v>97</v>
      </c>
      <c r="B156" s="9" t="s">
        <v>446</v>
      </c>
      <c r="C156" s="9" t="s">
        <v>19</v>
      </c>
      <c r="D156" s="9" t="s">
        <v>447</v>
      </c>
      <c r="E156" s="18" t="n">
        <v>50.74</v>
      </c>
      <c r="F156" s="11" t="n">
        <v>109</v>
      </c>
      <c r="G156" s="10" t="n">
        <v>62.725</v>
      </c>
      <c r="H156" s="10" t="n">
        <v>63.66</v>
      </c>
      <c r="I156" s="13" t="n">
        <f aca="false">(H156/E156)^(1/5)-1</f>
        <v>0.0464132598720297</v>
      </c>
      <c r="J156" s="13" t="n">
        <f aca="false">H156/G156-1</f>
        <v>0.0149063371861298</v>
      </c>
      <c r="K156" s="14"/>
      <c r="M156" s="13" t="s">
        <v>448</v>
      </c>
    </row>
    <row r="157" customFormat="false" ht="12.75" hidden="false" customHeight="false" outlineLevel="0" collapsed="false">
      <c r="A157" s="9" t="s">
        <v>97</v>
      </c>
      <c r="B157" s="9" t="s">
        <v>449</v>
      </c>
      <c r="C157" s="9" t="s">
        <v>19</v>
      </c>
      <c r="D157" s="9" t="s">
        <v>226</v>
      </c>
      <c r="E157" s="17" t="n">
        <v>47.58</v>
      </c>
      <c r="F157" s="11" t="n">
        <v>74</v>
      </c>
      <c r="G157" s="10" t="n">
        <v>60.095</v>
      </c>
      <c r="H157" s="10" t="n">
        <v>60.33</v>
      </c>
      <c r="I157" s="13" t="n">
        <f aca="false">(H157/E157)^(1/5)-1</f>
        <v>0.0486287911335852</v>
      </c>
      <c r="J157" s="13" t="n">
        <f aca="false">H157/G157-1</f>
        <v>0.00391047508112163</v>
      </c>
      <c r="K157" s="14"/>
      <c r="M157" s="13" t="s">
        <v>450</v>
      </c>
    </row>
    <row r="158" customFormat="false" ht="12.75" hidden="false" customHeight="false" outlineLevel="0" collapsed="false">
      <c r="A158" s="9" t="s">
        <v>97</v>
      </c>
      <c r="B158" s="9" t="s">
        <v>451</v>
      </c>
      <c r="C158" s="9" t="s">
        <v>19</v>
      </c>
      <c r="D158" s="9" t="s">
        <v>452</v>
      </c>
      <c r="E158" s="10" t="s">
        <v>25</v>
      </c>
      <c r="F158" s="11" t="n">
        <v>56</v>
      </c>
      <c r="G158" s="10" t="n">
        <v>70.26</v>
      </c>
      <c r="H158" s="10" t="n">
        <v>69.785</v>
      </c>
      <c r="I158" s="10" t="s">
        <v>25</v>
      </c>
      <c r="J158" s="13" t="n">
        <f aca="false">H158/G158-1</f>
        <v>-0.00676060347281537</v>
      </c>
      <c r="K158" s="14"/>
      <c r="M158" s="13" t="s">
        <v>453</v>
      </c>
    </row>
    <row r="159" customFormat="false" ht="12.75" hidden="false" customHeight="false" outlineLevel="0" collapsed="false">
      <c r="A159" s="9" t="s">
        <v>97</v>
      </c>
      <c r="B159" s="9" t="s">
        <v>454</v>
      </c>
      <c r="C159" s="9" t="s">
        <v>19</v>
      </c>
      <c r="D159" s="9" t="s">
        <v>452</v>
      </c>
      <c r="E159" s="10" t="s">
        <v>25</v>
      </c>
      <c r="F159" s="11" t="n">
        <v>26</v>
      </c>
      <c r="G159" s="10" t="n">
        <v>66.69</v>
      </c>
      <c r="H159" s="10" t="n">
        <v>68.92</v>
      </c>
      <c r="I159" s="10" t="s">
        <v>25</v>
      </c>
      <c r="J159" s="13" t="n">
        <f aca="false">H159/G159-1</f>
        <v>0.0334382965961915</v>
      </c>
      <c r="K159" s="14"/>
      <c r="L159" s="7" t="s">
        <v>21</v>
      </c>
      <c r="M159" s="13" t="s">
        <v>455</v>
      </c>
    </row>
    <row r="160" customFormat="false" ht="12.75" hidden="false" customHeight="false" outlineLevel="0" collapsed="false">
      <c r="A160" s="9" t="s">
        <v>97</v>
      </c>
      <c r="B160" s="9" t="s">
        <v>87</v>
      </c>
      <c r="C160" s="9" t="s">
        <v>19</v>
      </c>
      <c r="D160" s="9" t="s">
        <v>456</v>
      </c>
      <c r="E160" s="17" t="n">
        <v>53.625</v>
      </c>
      <c r="F160" s="11" t="n">
        <v>105</v>
      </c>
      <c r="G160" s="10" t="n">
        <v>67.775</v>
      </c>
      <c r="H160" s="10" t="n">
        <v>67.21</v>
      </c>
      <c r="I160" s="13" t="n">
        <f aca="false">(H160/E160)^(1/5)-1</f>
        <v>0.04619663311659</v>
      </c>
      <c r="J160" s="13" t="n">
        <f aca="false">H160/G160-1</f>
        <v>-0.00833640722980467</v>
      </c>
      <c r="K160" s="14"/>
      <c r="M160" s="13" t="s">
        <v>457</v>
      </c>
    </row>
    <row r="161" customFormat="false" ht="12.75" hidden="false" customHeight="false" outlineLevel="0" collapsed="false">
      <c r="A161" s="9" t="s">
        <v>97</v>
      </c>
      <c r="B161" s="9" t="s">
        <v>458</v>
      </c>
      <c r="C161" s="9" t="s">
        <v>19</v>
      </c>
      <c r="D161" s="9" t="s">
        <v>459</v>
      </c>
      <c r="E161" s="17" t="n">
        <v>67.83</v>
      </c>
      <c r="F161" s="11" t="n">
        <v>45</v>
      </c>
      <c r="G161" s="10" t="n">
        <v>81.15</v>
      </c>
      <c r="H161" s="10" t="n">
        <v>81.38</v>
      </c>
      <c r="I161" s="13" t="n">
        <f aca="false">(H161/E161)^(1/5)-1</f>
        <v>0.0370965121447693</v>
      </c>
      <c r="J161" s="13" t="n">
        <f aca="false">H161/G161-1</f>
        <v>0.00283425754775091</v>
      </c>
      <c r="K161" s="14" t="s">
        <v>21</v>
      </c>
      <c r="M161" s="13" t="s">
        <v>460</v>
      </c>
    </row>
    <row r="162" customFormat="false" ht="12.75" hidden="false" customHeight="false" outlineLevel="0" collapsed="false">
      <c r="A162" s="9" t="s">
        <v>97</v>
      </c>
      <c r="B162" s="9" t="s">
        <v>461</v>
      </c>
      <c r="C162" s="9" t="s">
        <v>19</v>
      </c>
      <c r="D162" s="9" t="s">
        <v>462</v>
      </c>
      <c r="E162" s="17" t="n">
        <v>44.89</v>
      </c>
      <c r="F162" s="11" t="n">
        <v>22</v>
      </c>
      <c r="G162" s="10" t="n">
        <v>59.215</v>
      </c>
      <c r="H162" s="10" t="n">
        <v>61.975</v>
      </c>
      <c r="I162" s="13" t="n">
        <f aca="false">(H162/E162)^(1/5)-1</f>
        <v>0.066628996812286</v>
      </c>
      <c r="J162" s="13" t="n">
        <f aca="false">H162/G162-1</f>
        <v>0.0466098117031157</v>
      </c>
      <c r="K162" s="14"/>
      <c r="L162" s="7" t="s">
        <v>21</v>
      </c>
      <c r="M162" s="13" t="s">
        <v>463</v>
      </c>
    </row>
    <row r="163" customFormat="false" ht="12.75" hidden="false" customHeight="false" outlineLevel="0" collapsed="false">
      <c r="A163" s="9" t="s">
        <v>97</v>
      </c>
      <c r="B163" s="9" t="s">
        <v>464</v>
      </c>
      <c r="C163" s="9" t="s">
        <v>19</v>
      </c>
      <c r="D163" s="9" t="s">
        <v>191</v>
      </c>
      <c r="E163" s="10" t="s">
        <v>25</v>
      </c>
      <c r="F163" s="11" t="n">
        <v>53</v>
      </c>
      <c r="G163" s="10" t="n">
        <v>70.6</v>
      </c>
      <c r="H163" s="10" t="n">
        <v>70.77</v>
      </c>
      <c r="I163" s="10" t="s">
        <v>25</v>
      </c>
      <c r="J163" s="13" t="n">
        <f aca="false">H163/G163-1</f>
        <v>0.00240793201133149</v>
      </c>
      <c r="K163" s="14"/>
      <c r="M163" s="13" t="s">
        <v>465</v>
      </c>
    </row>
    <row r="164" customFormat="false" ht="12.75" hidden="false" customHeight="false" outlineLevel="0" collapsed="false">
      <c r="A164" s="9" t="s">
        <v>97</v>
      </c>
      <c r="B164" s="9" t="s">
        <v>466</v>
      </c>
      <c r="C164" s="9" t="s">
        <v>19</v>
      </c>
      <c r="D164" s="9" t="s">
        <v>467</v>
      </c>
      <c r="E164" s="17" t="n">
        <v>53.045</v>
      </c>
      <c r="F164" s="11" t="n">
        <v>44</v>
      </c>
      <c r="G164" s="10" t="n">
        <v>67.65</v>
      </c>
      <c r="H164" s="10" t="n">
        <v>70.94</v>
      </c>
      <c r="I164" s="13" t="n">
        <f aca="false">(H164/E164)^(1/5)-1</f>
        <v>0.0598620603245905</v>
      </c>
      <c r="J164" s="13" t="n">
        <f aca="false">H164/G164-1</f>
        <v>0.0486326681448632</v>
      </c>
      <c r="K164" s="14"/>
      <c r="M164" s="13" t="s">
        <v>468</v>
      </c>
    </row>
    <row r="165" customFormat="false" ht="12.75" hidden="false" customHeight="false" outlineLevel="0" collapsed="false">
      <c r="A165" s="9" t="s">
        <v>469</v>
      </c>
      <c r="B165" s="9" t="s">
        <v>470</v>
      </c>
      <c r="C165" s="9" t="s">
        <v>19</v>
      </c>
      <c r="D165" s="9" t="s">
        <v>471</v>
      </c>
      <c r="E165" s="17" t="n">
        <v>55.32</v>
      </c>
      <c r="F165" s="11" t="n">
        <v>88</v>
      </c>
      <c r="G165" s="10" t="n">
        <v>67.145</v>
      </c>
      <c r="H165" s="10" t="n">
        <v>73.975</v>
      </c>
      <c r="I165" s="13" t="n">
        <f aca="false">(H165/E165)^(1/5)-1</f>
        <v>0.0598406199676795</v>
      </c>
      <c r="J165" s="13" t="n">
        <f aca="false">H165/G165-1</f>
        <v>0.101720157867302</v>
      </c>
      <c r="K165" s="14" t="s">
        <v>21</v>
      </c>
      <c r="M165" s="13" t="s">
        <v>472</v>
      </c>
    </row>
    <row r="166" customFormat="false" ht="12.75" hidden="false" customHeight="false" outlineLevel="0" collapsed="false">
      <c r="A166" s="9" t="s">
        <v>469</v>
      </c>
      <c r="B166" s="9" t="s">
        <v>473</v>
      </c>
      <c r="C166" s="9" t="s">
        <v>19</v>
      </c>
      <c r="D166" s="9" t="s">
        <v>474</v>
      </c>
      <c r="E166" s="17" t="n">
        <v>51.205</v>
      </c>
      <c r="F166" s="11" t="n">
        <v>53</v>
      </c>
      <c r="G166" s="10" t="n">
        <v>61.595</v>
      </c>
      <c r="H166" s="10" t="n">
        <v>64.3</v>
      </c>
      <c r="I166" s="13" t="n">
        <f aca="false">(H166/E166)^(1/5)-1</f>
        <v>0.0465975662258604</v>
      </c>
      <c r="J166" s="13" t="n">
        <f aca="false">H166/G166-1</f>
        <v>0.0439159022647941</v>
      </c>
      <c r="K166" s="14" t="s">
        <v>21</v>
      </c>
      <c r="M166" s="13" t="s">
        <v>475</v>
      </c>
    </row>
    <row r="167" customFormat="false" ht="12.75" hidden="false" customHeight="false" outlineLevel="0" collapsed="false">
      <c r="A167" s="9" t="s">
        <v>469</v>
      </c>
      <c r="B167" s="9" t="s">
        <v>476</v>
      </c>
      <c r="C167" s="9" t="s">
        <v>19</v>
      </c>
      <c r="D167" s="9" t="s">
        <v>477</v>
      </c>
      <c r="E167" s="10" t="s">
        <v>25</v>
      </c>
      <c r="F167" s="11" t="n">
        <v>50</v>
      </c>
      <c r="G167" s="10" t="n">
        <v>62.88</v>
      </c>
      <c r="H167" s="10" t="n">
        <v>62.35</v>
      </c>
      <c r="I167" s="10" t="s">
        <v>25</v>
      </c>
      <c r="J167" s="13" t="n">
        <f aca="false">H167/G167-1</f>
        <v>-0.00842875318066161</v>
      </c>
      <c r="K167" s="14"/>
      <c r="M167" s="13" t="s">
        <v>478</v>
      </c>
    </row>
    <row r="168" customFormat="false" ht="12.75" hidden="false" customHeight="false" outlineLevel="0" collapsed="false">
      <c r="A168" s="9" t="s">
        <v>469</v>
      </c>
      <c r="B168" s="9" t="s">
        <v>479</v>
      </c>
      <c r="C168" s="9" t="s">
        <v>19</v>
      </c>
      <c r="D168" s="9" t="s">
        <v>480</v>
      </c>
      <c r="E168" s="17" t="n">
        <v>49.29</v>
      </c>
      <c r="F168" s="11" t="n">
        <v>45</v>
      </c>
      <c r="G168" s="10" t="n">
        <v>66.76</v>
      </c>
      <c r="H168" s="10" t="n">
        <v>70.755</v>
      </c>
      <c r="I168" s="13" t="n">
        <f aca="false">(H168/E168)^(1/5)-1</f>
        <v>0.0749782157303431</v>
      </c>
      <c r="J168" s="13" t="n">
        <f aca="false">H168/G168-1</f>
        <v>0.0598412222887956</v>
      </c>
      <c r="K168" s="14"/>
      <c r="M168" s="13" t="s">
        <v>481</v>
      </c>
    </row>
    <row r="169" customFormat="false" ht="12.75" hidden="false" customHeight="false" outlineLevel="0" collapsed="false">
      <c r="A169" s="9" t="s">
        <v>469</v>
      </c>
      <c r="B169" s="9" t="s">
        <v>482</v>
      </c>
      <c r="C169" s="9" t="s">
        <v>19</v>
      </c>
      <c r="D169" s="9" t="s">
        <v>483</v>
      </c>
      <c r="E169" s="10" t="s">
        <v>25</v>
      </c>
      <c r="F169" s="11" t="n">
        <v>29</v>
      </c>
      <c r="G169" s="10" t="n">
        <v>64.645</v>
      </c>
      <c r="H169" s="10" t="n">
        <v>69.95</v>
      </c>
      <c r="I169" s="10" t="s">
        <v>25</v>
      </c>
      <c r="J169" s="13" t="n">
        <f aca="false">H169/G169-1</f>
        <v>0.0820635780029393</v>
      </c>
      <c r="K169" s="14"/>
      <c r="L169" s="7" t="s">
        <v>21</v>
      </c>
      <c r="M169" s="13" t="s">
        <v>484</v>
      </c>
    </row>
    <row r="170" customFormat="false" ht="12.75" hidden="false" customHeight="false" outlineLevel="0" collapsed="false">
      <c r="A170" s="9" t="s">
        <v>469</v>
      </c>
      <c r="B170" s="9" t="s">
        <v>485</v>
      </c>
      <c r="C170" s="9" t="s">
        <v>19</v>
      </c>
      <c r="D170" s="9" t="s">
        <v>486</v>
      </c>
      <c r="E170" s="18" t="n">
        <v>51.65</v>
      </c>
      <c r="F170" s="11" t="n">
        <v>40</v>
      </c>
      <c r="G170" s="10" t="n">
        <v>57</v>
      </c>
      <c r="H170" s="10" t="n">
        <v>65.89</v>
      </c>
      <c r="I170" s="13" t="n">
        <f aca="false">(H170/E170)^(1/5)-1</f>
        <v>0.0499045947223413</v>
      </c>
      <c r="J170" s="13" t="n">
        <f aca="false">H170/G170-1</f>
        <v>0.155964912280702</v>
      </c>
      <c r="K170" s="14"/>
      <c r="M170" s="13" t="s">
        <v>487</v>
      </c>
    </row>
    <row r="171" customFormat="false" ht="12.75" hidden="false" customHeight="false" outlineLevel="0" collapsed="false">
      <c r="A171" s="9" t="s">
        <v>469</v>
      </c>
      <c r="B171" s="9" t="s">
        <v>488</v>
      </c>
      <c r="C171" s="9" t="s">
        <v>19</v>
      </c>
      <c r="D171" s="9" t="s">
        <v>489</v>
      </c>
      <c r="E171" s="17" t="n">
        <v>53.06</v>
      </c>
      <c r="F171" s="11" t="n">
        <v>58</v>
      </c>
      <c r="G171" s="10" t="n">
        <v>68.46</v>
      </c>
      <c r="H171" s="10" t="n">
        <v>69.195</v>
      </c>
      <c r="I171" s="13" t="n">
        <f aca="false">(H171/E171)^(1/5)-1</f>
        <v>0.054536202088286</v>
      </c>
      <c r="J171" s="13" t="n">
        <f aca="false">H171/G171-1</f>
        <v>0.0107361963190185</v>
      </c>
      <c r="K171" s="14"/>
      <c r="M171" s="13" t="s">
        <v>490</v>
      </c>
    </row>
    <row r="172" customFormat="false" ht="12.75" hidden="false" customHeight="false" outlineLevel="0" collapsed="false">
      <c r="A172" s="9" t="s">
        <v>469</v>
      </c>
      <c r="B172" s="9" t="s">
        <v>491</v>
      </c>
      <c r="C172" s="9" t="s">
        <v>19</v>
      </c>
      <c r="D172" s="9" t="s">
        <v>492</v>
      </c>
      <c r="E172" s="15" t="s">
        <v>25</v>
      </c>
      <c r="F172" s="11" t="n">
        <v>58</v>
      </c>
      <c r="G172" s="10" t="n">
        <v>69.51</v>
      </c>
      <c r="H172" s="10" t="n">
        <v>65.3</v>
      </c>
      <c r="I172" s="10" t="s">
        <v>25</v>
      </c>
      <c r="J172" s="13" t="n">
        <f aca="false">H172/G172-1</f>
        <v>-0.0605668249172782</v>
      </c>
      <c r="K172" s="14"/>
      <c r="M172" s="13" t="s">
        <v>493</v>
      </c>
    </row>
    <row r="173" customFormat="false" ht="12.75" hidden="false" customHeight="false" outlineLevel="0" collapsed="false">
      <c r="A173" s="9" t="s">
        <v>469</v>
      </c>
      <c r="B173" s="9" t="s">
        <v>494</v>
      </c>
      <c r="C173" s="9" t="s">
        <v>19</v>
      </c>
      <c r="D173" s="9" t="s">
        <v>483</v>
      </c>
      <c r="E173" s="17" t="n">
        <v>53.555</v>
      </c>
      <c r="F173" s="11" t="n">
        <v>40</v>
      </c>
      <c r="G173" s="10" t="n">
        <v>64.795</v>
      </c>
      <c r="H173" s="10" t="n">
        <v>69.265</v>
      </c>
      <c r="I173" s="13" t="n">
        <f aca="false">(H173/E173)^(1/5)-1</f>
        <v>0.0527924529141632</v>
      </c>
      <c r="J173" s="13" t="n">
        <f aca="false">H173/G173-1</f>
        <v>0.0689868045373872</v>
      </c>
      <c r="K173" s="14"/>
      <c r="M173" s="13" t="s">
        <v>495</v>
      </c>
    </row>
    <row r="174" customFormat="false" ht="12.75" hidden="false" customHeight="false" outlineLevel="0" collapsed="false">
      <c r="A174" s="9" t="s">
        <v>469</v>
      </c>
      <c r="B174" s="9" t="s">
        <v>496</v>
      </c>
      <c r="C174" s="9" t="s">
        <v>19</v>
      </c>
      <c r="D174" s="9" t="s">
        <v>492</v>
      </c>
      <c r="E174" s="10" t="s">
        <v>25</v>
      </c>
      <c r="F174" s="11" t="n">
        <v>36</v>
      </c>
      <c r="G174" s="10" t="n">
        <v>69.73</v>
      </c>
      <c r="H174" s="10" t="n">
        <v>69.14</v>
      </c>
      <c r="I174" s="10" t="s">
        <v>25</v>
      </c>
      <c r="J174" s="13" t="n">
        <f aca="false">H174/G174-1</f>
        <v>-0.00846120751469959</v>
      </c>
      <c r="K174" s="14"/>
      <c r="M174" s="13" t="s">
        <v>497</v>
      </c>
    </row>
    <row r="175" customFormat="false" ht="12.75" hidden="false" customHeight="false" outlineLevel="0" collapsed="false">
      <c r="A175" s="9" t="s">
        <v>469</v>
      </c>
      <c r="B175" s="9" t="s">
        <v>498</v>
      </c>
      <c r="C175" s="9" t="s">
        <v>19</v>
      </c>
      <c r="D175" s="9" t="s">
        <v>499</v>
      </c>
      <c r="E175" s="16" t="n">
        <v>36.79</v>
      </c>
      <c r="F175" s="11" t="n">
        <v>28</v>
      </c>
      <c r="G175" s="10" t="n">
        <v>56.09</v>
      </c>
      <c r="H175" s="10" t="n">
        <v>52.325</v>
      </c>
      <c r="I175" s="13" t="n">
        <f aca="false">(H175/E175)^(1/5)-1</f>
        <v>0.0729905320984858</v>
      </c>
      <c r="J175" s="13" t="n">
        <f aca="false">H175/G175-1</f>
        <v>-0.0671242645747905</v>
      </c>
      <c r="K175" s="14"/>
      <c r="L175" s="7" t="s">
        <v>21</v>
      </c>
      <c r="M175" s="13" t="s">
        <v>500</v>
      </c>
    </row>
    <row r="176" customFormat="false" ht="12.75" hidden="false" customHeight="false" outlineLevel="0" collapsed="false">
      <c r="A176" s="9" t="s">
        <v>469</v>
      </c>
      <c r="B176" s="9" t="s">
        <v>501</v>
      </c>
      <c r="C176" s="9" t="s">
        <v>19</v>
      </c>
      <c r="D176" s="9" t="s">
        <v>502</v>
      </c>
      <c r="E176" s="17" t="n">
        <v>72.39</v>
      </c>
      <c r="F176" s="11" t="n">
        <v>40</v>
      </c>
      <c r="G176" s="10" t="n">
        <v>101.98</v>
      </c>
      <c r="H176" s="10" t="n">
        <v>103.89</v>
      </c>
      <c r="I176" s="13" t="n">
        <f aca="false">(H176/E176)^(1/5)-1</f>
        <v>0.0749271542072962</v>
      </c>
      <c r="J176" s="13" t="n">
        <f aca="false">H176/G176-1</f>
        <v>0.0187291625808981</v>
      </c>
      <c r="K176" s="14" t="s">
        <v>21</v>
      </c>
      <c r="M176" s="13" t="s">
        <v>503</v>
      </c>
    </row>
    <row r="177" customFormat="false" ht="12.75" hidden="false" customHeight="false" outlineLevel="0" collapsed="false">
      <c r="A177" s="9" t="s">
        <v>469</v>
      </c>
      <c r="B177" s="9" t="s">
        <v>504</v>
      </c>
      <c r="C177" s="9" t="s">
        <v>19</v>
      </c>
      <c r="D177" s="9" t="s">
        <v>505</v>
      </c>
      <c r="E177" s="17" t="n">
        <v>49.195</v>
      </c>
      <c r="F177" s="11" t="n">
        <v>166</v>
      </c>
      <c r="G177" s="10" t="n">
        <v>65.67</v>
      </c>
      <c r="H177" s="10" t="n">
        <v>68.15</v>
      </c>
      <c r="I177" s="13" t="n">
        <f aca="false">(H177/E177)^(1/5)-1</f>
        <v>0.0673552216383921</v>
      </c>
      <c r="J177" s="13" t="n">
        <f aca="false">H177/G177-1</f>
        <v>0.0377645804781483</v>
      </c>
      <c r="K177" s="14"/>
      <c r="M177" s="13" t="s">
        <v>506</v>
      </c>
    </row>
    <row r="178" customFormat="false" ht="12.75" hidden="false" customHeight="false" outlineLevel="0" collapsed="false">
      <c r="A178" s="9" t="s">
        <v>469</v>
      </c>
      <c r="B178" s="9" t="s">
        <v>507</v>
      </c>
      <c r="C178" s="9" t="s">
        <v>19</v>
      </c>
      <c r="D178" s="9" t="s">
        <v>508</v>
      </c>
      <c r="E178" s="17" t="n">
        <v>58.05</v>
      </c>
      <c r="F178" s="11" t="n">
        <v>22</v>
      </c>
      <c r="G178" s="10" t="n">
        <v>70.18</v>
      </c>
      <c r="H178" s="10" t="n">
        <v>69.155</v>
      </c>
      <c r="I178" s="13" t="n">
        <f aca="false">(H178/E178)^(1/5)-1</f>
        <v>0.0356291648653062</v>
      </c>
      <c r="J178" s="13" t="n">
        <f aca="false">H178/G178-1</f>
        <v>-0.0146053006554575</v>
      </c>
      <c r="K178" s="14"/>
      <c r="L178" s="7" t="s">
        <v>21</v>
      </c>
      <c r="M178" s="13" t="s">
        <v>509</v>
      </c>
    </row>
    <row r="179" customFormat="false" ht="12.75" hidden="false" customHeight="false" outlineLevel="0" collapsed="false">
      <c r="A179" s="9" t="s">
        <v>469</v>
      </c>
      <c r="B179" s="9" t="s">
        <v>510</v>
      </c>
      <c r="C179" s="9" t="s">
        <v>19</v>
      </c>
      <c r="D179" s="9" t="s">
        <v>511</v>
      </c>
      <c r="E179" s="17" t="n">
        <v>63.14</v>
      </c>
      <c r="F179" s="11" t="n">
        <v>22</v>
      </c>
      <c r="G179" s="10" t="n">
        <v>77.68</v>
      </c>
      <c r="H179" s="10" t="n">
        <v>83.28</v>
      </c>
      <c r="I179" s="13" t="n">
        <f aca="false">(H179/E179)^(1/5)-1</f>
        <v>0.056932440143258</v>
      </c>
      <c r="J179" s="13" t="n">
        <f aca="false">H179/G179-1</f>
        <v>0.0720906282183316</v>
      </c>
      <c r="K179" s="14"/>
      <c r="L179" s="7" t="s">
        <v>21</v>
      </c>
      <c r="M179" s="13" t="s">
        <v>512</v>
      </c>
    </row>
    <row r="180" customFormat="false" ht="12.75" hidden="false" customHeight="false" outlineLevel="0" collapsed="false">
      <c r="A180" s="9" t="s">
        <v>469</v>
      </c>
      <c r="B180" s="9" t="s">
        <v>513</v>
      </c>
      <c r="C180" s="9" t="s">
        <v>19</v>
      </c>
      <c r="D180" s="9" t="s">
        <v>514</v>
      </c>
      <c r="E180" s="17" t="n">
        <v>63.565</v>
      </c>
      <c r="F180" s="11" t="n">
        <v>30</v>
      </c>
      <c r="G180" s="10" t="n">
        <v>72.59</v>
      </c>
      <c r="H180" s="10" t="n">
        <v>73.02</v>
      </c>
      <c r="I180" s="13" t="n">
        <f aca="false">(H180/E180)^(1/5)-1</f>
        <v>0.0281222440051168</v>
      </c>
      <c r="J180" s="13" t="n">
        <f aca="false">H180/G180-1</f>
        <v>0.00592368094778895</v>
      </c>
      <c r="K180" s="14"/>
      <c r="L180" s="7" t="s">
        <v>21</v>
      </c>
      <c r="M180" s="13" t="s">
        <v>515</v>
      </c>
    </row>
    <row r="181" customFormat="false" ht="12.75" hidden="false" customHeight="false" outlineLevel="0" collapsed="false">
      <c r="A181" s="9" t="s">
        <v>469</v>
      </c>
      <c r="B181" s="9" t="s">
        <v>516</v>
      </c>
      <c r="C181" s="9" t="s">
        <v>19</v>
      </c>
      <c r="D181" s="9" t="s">
        <v>517</v>
      </c>
      <c r="E181" s="17" t="n">
        <v>56.66</v>
      </c>
      <c r="F181" s="11" t="n">
        <v>134</v>
      </c>
      <c r="G181" s="10" t="n">
        <v>67.355</v>
      </c>
      <c r="H181" s="10" t="n">
        <v>67.635</v>
      </c>
      <c r="I181" s="13" t="n">
        <f aca="false">(H181/E181)^(1/5)-1</f>
        <v>0.0360458723920702</v>
      </c>
      <c r="J181" s="13" t="n">
        <f aca="false">H181/G181-1</f>
        <v>0.00415707816791633</v>
      </c>
      <c r="K181" s="14"/>
      <c r="M181" s="13" t="s">
        <v>518</v>
      </c>
    </row>
    <row r="182" customFormat="false" ht="12.75" hidden="false" customHeight="false" outlineLevel="0" collapsed="false">
      <c r="A182" s="9" t="s">
        <v>469</v>
      </c>
      <c r="B182" s="9" t="s">
        <v>519</v>
      </c>
      <c r="C182" s="9" t="s">
        <v>19</v>
      </c>
      <c r="D182" s="9" t="s">
        <v>520</v>
      </c>
      <c r="E182" s="10" t="s">
        <v>25</v>
      </c>
      <c r="F182" s="11" t="n">
        <v>32</v>
      </c>
      <c r="G182" s="10" t="n">
        <v>76.96</v>
      </c>
      <c r="H182" s="10" t="n">
        <v>76.53</v>
      </c>
      <c r="I182" s="10" t="s">
        <v>25</v>
      </c>
      <c r="J182" s="13" t="n">
        <f aca="false">H182/G182-1</f>
        <v>-0.00558731808731794</v>
      </c>
      <c r="K182" s="14"/>
      <c r="L182" s="7" t="s">
        <v>21</v>
      </c>
      <c r="M182" s="13" t="s">
        <v>521</v>
      </c>
    </row>
    <row r="183" customFormat="false" ht="12.75" hidden="false" customHeight="false" outlineLevel="0" collapsed="false">
      <c r="A183" s="9" t="s">
        <v>469</v>
      </c>
      <c r="B183" s="9" t="s">
        <v>522</v>
      </c>
      <c r="C183" s="9" t="s">
        <v>19</v>
      </c>
      <c r="D183" s="9" t="s">
        <v>523</v>
      </c>
      <c r="E183" s="18" t="n">
        <v>53.505</v>
      </c>
      <c r="F183" s="11" t="n">
        <v>42</v>
      </c>
      <c r="G183" s="10" t="n">
        <v>62.04</v>
      </c>
      <c r="H183" s="10" t="n">
        <v>62.96</v>
      </c>
      <c r="I183" s="13" t="n">
        <f aca="false">(H183/E183)^(1/5)-1</f>
        <v>0.0330802767108354</v>
      </c>
      <c r="J183" s="13" t="n">
        <f aca="false">H183/G183-1</f>
        <v>0.014829142488717</v>
      </c>
      <c r="K183" s="14"/>
      <c r="M183" s="13" t="s">
        <v>524</v>
      </c>
    </row>
    <row r="184" customFormat="false" ht="12.75" hidden="false" customHeight="false" outlineLevel="0" collapsed="false">
      <c r="A184" s="9" t="s">
        <v>469</v>
      </c>
      <c r="B184" s="9" t="s">
        <v>525</v>
      </c>
      <c r="C184" s="9" t="s">
        <v>19</v>
      </c>
      <c r="D184" s="9" t="s">
        <v>526</v>
      </c>
      <c r="E184" s="10" t="s">
        <v>25</v>
      </c>
      <c r="F184" s="11" t="n">
        <v>30</v>
      </c>
      <c r="G184" s="10" t="n">
        <v>73.53</v>
      </c>
      <c r="H184" s="10" t="n">
        <v>79.01</v>
      </c>
      <c r="I184" s="10" t="s">
        <v>25</v>
      </c>
      <c r="J184" s="13" t="n">
        <f aca="false">H184/G184-1</f>
        <v>0.0745274037807697</v>
      </c>
      <c r="K184" s="14"/>
      <c r="L184" s="7" t="s">
        <v>21</v>
      </c>
      <c r="M184" s="13" t="s">
        <v>527</v>
      </c>
    </row>
    <row r="185" customFormat="false" ht="12.75" hidden="false" customHeight="false" outlineLevel="0" collapsed="false">
      <c r="A185" s="9" t="s">
        <v>469</v>
      </c>
      <c r="B185" s="9" t="s">
        <v>528</v>
      </c>
      <c r="C185" s="9" t="s">
        <v>19</v>
      </c>
      <c r="D185" s="9" t="s">
        <v>529</v>
      </c>
      <c r="E185" s="17" t="n">
        <v>41.69</v>
      </c>
      <c r="F185" s="11" t="n">
        <v>63</v>
      </c>
      <c r="G185" s="10" t="n">
        <v>48.95</v>
      </c>
      <c r="H185" s="10" t="n">
        <v>54.935</v>
      </c>
      <c r="I185" s="13" t="n">
        <f aca="false">(H185/E185)^(1/5)-1</f>
        <v>0.0567285638188624</v>
      </c>
      <c r="J185" s="13" t="n">
        <f aca="false">H185/G185-1</f>
        <v>0.122267620020429</v>
      </c>
      <c r="K185" s="14" t="s">
        <v>21</v>
      </c>
      <c r="M185" s="13" t="s">
        <v>530</v>
      </c>
    </row>
    <row r="186" customFormat="false" ht="12.75" hidden="false" customHeight="false" outlineLevel="0" collapsed="false">
      <c r="A186" s="9" t="s">
        <v>469</v>
      </c>
      <c r="B186" s="9" t="s">
        <v>531</v>
      </c>
      <c r="C186" s="9" t="s">
        <v>19</v>
      </c>
      <c r="D186" s="9" t="s">
        <v>532</v>
      </c>
      <c r="E186" s="18" t="n">
        <v>58.24</v>
      </c>
      <c r="F186" s="11" t="n">
        <v>58</v>
      </c>
      <c r="G186" s="10" t="n">
        <v>70.775</v>
      </c>
      <c r="H186" s="10" t="n">
        <v>72.37</v>
      </c>
      <c r="I186" s="13" t="n">
        <f aca="false">(H186/E186)^(1/5)-1</f>
        <v>0.0444013902592955</v>
      </c>
      <c r="J186" s="13" t="n">
        <f aca="false">H186/G186-1</f>
        <v>0.0225362062875309</v>
      </c>
      <c r="K186" s="14"/>
      <c r="M186" s="13" t="s">
        <v>533</v>
      </c>
    </row>
    <row r="187" customFormat="false" ht="12.75" hidden="false" customHeight="false" outlineLevel="0" collapsed="false">
      <c r="A187" s="9" t="s">
        <v>469</v>
      </c>
      <c r="B187" s="9" t="s">
        <v>534</v>
      </c>
      <c r="C187" s="9" t="s">
        <v>19</v>
      </c>
      <c r="D187" s="9" t="s">
        <v>535</v>
      </c>
      <c r="E187" s="18" t="n">
        <v>54.49</v>
      </c>
      <c r="F187" s="11" t="n">
        <v>206</v>
      </c>
      <c r="G187" s="10" t="n">
        <v>67.88</v>
      </c>
      <c r="H187" s="10" t="n">
        <v>70.99</v>
      </c>
      <c r="I187" s="13" t="n">
        <f aca="false">(H187/E187)^(1/5)-1</f>
        <v>0.05432880923651</v>
      </c>
      <c r="J187" s="13" t="n">
        <f aca="false">H187/G187-1</f>
        <v>0.0458161461402475</v>
      </c>
      <c r="K187" s="14"/>
      <c r="M187" s="13" t="s">
        <v>536</v>
      </c>
    </row>
    <row r="188" customFormat="false" ht="12.75" hidden="false" customHeight="false" outlineLevel="0" collapsed="false">
      <c r="A188" s="9" t="s">
        <v>469</v>
      </c>
      <c r="B188" s="9" t="s">
        <v>537</v>
      </c>
      <c r="C188" s="9" t="s">
        <v>19</v>
      </c>
      <c r="D188" s="9" t="s">
        <v>538</v>
      </c>
      <c r="E188" s="17" t="n">
        <v>50.5</v>
      </c>
      <c r="F188" s="11" t="n">
        <v>33</v>
      </c>
      <c r="G188" s="10" t="n">
        <v>66.19</v>
      </c>
      <c r="H188" s="10" t="n">
        <v>65.905</v>
      </c>
      <c r="I188" s="13" t="n">
        <f aca="false">(H188/E188)^(1/5)-1</f>
        <v>0.0546913817399906</v>
      </c>
      <c r="J188" s="13" t="n">
        <f aca="false">H188/G188-1</f>
        <v>-0.00430578637256374</v>
      </c>
      <c r="K188" s="14"/>
      <c r="L188" s="7" t="s">
        <v>21</v>
      </c>
      <c r="M188" s="13" t="s">
        <v>539</v>
      </c>
    </row>
    <row r="189" customFormat="false" ht="12.75" hidden="false" customHeight="false" outlineLevel="0" collapsed="false">
      <c r="A189" s="9" t="s">
        <v>469</v>
      </c>
      <c r="B189" s="9" t="s">
        <v>540</v>
      </c>
      <c r="C189" s="9" t="s">
        <v>19</v>
      </c>
      <c r="D189" s="9" t="s">
        <v>541</v>
      </c>
      <c r="E189" s="17" t="n">
        <v>68.56</v>
      </c>
      <c r="F189" s="11" t="n">
        <v>130</v>
      </c>
      <c r="G189" s="10" t="n">
        <v>97.22</v>
      </c>
      <c r="H189" s="10" t="n">
        <v>107.23</v>
      </c>
      <c r="I189" s="13" t="n">
        <f aca="false">(H189/E189)^(1/5)-1</f>
        <v>0.0935763246484014</v>
      </c>
      <c r="J189" s="13" t="n">
        <f aca="false">H189/G189-1</f>
        <v>0.102962353425221</v>
      </c>
      <c r="K189" s="14" t="s">
        <v>21</v>
      </c>
      <c r="M189" s="13" t="s">
        <v>542</v>
      </c>
    </row>
    <row r="190" customFormat="false" ht="12.75" hidden="false" customHeight="false" outlineLevel="0" collapsed="false">
      <c r="A190" s="9" t="s">
        <v>469</v>
      </c>
      <c r="B190" s="9" t="s">
        <v>543</v>
      </c>
      <c r="C190" s="9" t="s">
        <v>19</v>
      </c>
      <c r="D190" s="9" t="s">
        <v>544</v>
      </c>
      <c r="E190" s="17" t="n">
        <v>50.54</v>
      </c>
      <c r="F190" s="11" t="n">
        <v>64</v>
      </c>
      <c r="G190" s="10" t="n">
        <v>60.44</v>
      </c>
      <c r="H190" s="10" t="n">
        <v>65.71</v>
      </c>
      <c r="I190" s="13" t="n">
        <f aca="false">(H190/E190)^(1/5)-1</f>
        <v>0.0538996151497171</v>
      </c>
      <c r="J190" s="13" t="n">
        <f aca="false">H190/G190-1</f>
        <v>0.0871939113170086</v>
      </c>
      <c r="K190" s="14"/>
      <c r="M190" s="13" t="s">
        <v>545</v>
      </c>
    </row>
    <row r="191" customFormat="false" ht="12.75" hidden="false" customHeight="false" outlineLevel="0" collapsed="false">
      <c r="A191" s="9" t="s">
        <v>469</v>
      </c>
      <c r="B191" s="9" t="s">
        <v>546</v>
      </c>
      <c r="C191" s="9" t="s">
        <v>19</v>
      </c>
      <c r="D191" s="9" t="s">
        <v>547</v>
      </c>
      <c r="E191" s="17" t="n">
        <v>45.415</v>
      </c>
      <c r="F191" s="11" t="n">
        <v>39</v>
      </c>
      <c r="G191" s="10" t="n">
        <v>54.165</v>
      </c>
      <c r="H191" s="10" t="n">
        <v>55.56</v>
      </c>
      <c r="I191" s="13" t="n">
        <f aca="false">(H191/E191)^(1/5)-1</f>
        <v>0.0411482745189729</v>
      </c>
      <c r="J191" s="13" t="n">
        <f aca="false">H191/G191-1</f>
        <v>0.0257546386042649</v>
      </c>
      <c r="K191" s="14" t="s">
        <v>21</v>
      </c>
      <c r="M191" s="13" t="s">
        <v>548</v>
      </c>
    </row>
    <row r="192" customFormat="false" ht="12.75" hidden="false" customHeight="false" outlineLevel="0" collapsed="false">
      <c r="A192" s="9" t="s">
        <v>469</v>
      </c>
      <c r="B192" s="9" t="s">
        <v>549</v>
      </c>
      <c r="C192" s="9" t="s">
        <v>19</v>
      </c>
      <c r="D192" s="9" t="s">
        <v>550</v>
      </c>
      <c r="E192" s="17" t="n">
        <v>51.88</v>
      </c>
      <c r="F192" s="11" t="n">
        <v>22</v>
      </c>
      <c r="G192" s="10" t="n">
        <v>64.365</v>
      </c>
      <c r="H192" s="10" t="n">
        <v>62.87</v>
      </c>
      <c r="I192" s="13" t="n">
        <f aca="false">(H192/E192)^(1/5)-1</f>
        <v>0.0391750202341545</v>
      </c>
      <c r="J192" s="13" t="n">
        <f aca="false">H192/G192-1</f>
        <v>-0.023226909034413</v>
      </c>
      <c r="K192" s="14" t="s">
        <v>21</v>
      </c>
      <c r="L192" s="7" t="s">
        <v>21</v>
      </c>
      <c r="M192" s="13" t="s">
        <v>551</v>
      </c>
    </row>
    <row r="193" customFormat="false" ht="12.75" hidden="false" customHeight="false" outlineLevel="0" collapsed="false">
      <c r="A193" s="9" t="s">
        <v>469</v>
      </c>
      <c r="B193" s="9" t="s">
        <v>552</v>
      </c>
      <c r="C193" s="9" t="s">
        <v>19</v>
      </c>
      <c r="D193" s="9" t="s">
        <v>541</v>
      </c>
      <c r="E193" s="17" t="n">
        <v>78.7</v>
      </c>
      <c r="F193" s="11" t="n">
        <v>24</v>
      </c>
      <c r="G193" s="10" t="n">
        <v>103.67</v>
      </c>
      <c r="H193" s="10" t="n">
        <v>112.6</v>
      </c>
      <c r="I193" s="13" t="n">
        <f aca="false">(H193/E193)^(1/5)-1</f>
        <v>0.0742682284406055</v>
      </c>
      <c r="J193" s="13" t="n">
        <f aca="false">H193/G193-1</f>
        <v>0.0861387093662582</v>
      </c>
      <c r="K193" s="14" t="s">
        <v>21</v>
      </c>
      <c r="L193" s="7" t="s">
        <v>21</v>
      </c>
      <c r="M193" s="13" t="s">
        <v>553</v>
      </c>
    </row>
    <row r="194" customFormat="false" ht="12.75" hidden="false" customHeight="false" outlineLevel="0" collapsed="false">
      <c r="A194" s="9" t="s">
        <v>469</v>
      </c>
      <c r="B194" s="9" t="s">
        <v>554</v>
      </c>
      <c r="C194" s="9" t="s">
        <v>19</v>
      </c>
      <c r="D194" s="9" t="s">
        <v>555</v>
      </c>
      <c r="E194" s="17" t="n">
        <v>60.14</v>
      </c>
      <c r="F194" s="11" t="n">
        <v>25</v>
      </c>
      <c r="G194" s="10" t="n">
        <v>74.43</v>
      </c>
      <c r="H194" s="10" t="n">
        <v>78.155</v>
      </c>
      <c r="I194" s="13" t="n">
        <f aca="false">(H194/E194)^(1/5)-1</f>
        <v>0.0538011513449537</v>
      </c>
      <c r="J194" s="13" t="n">
        <f aca="false">H194/G194-1</f>
        <v>0.0500470240494424</v>
      </c>
      <c r="K194" s="14"/>
      <c r="L194" s="7" t="s">
        <v>21</v>
      </c>
      <c r="M194" s="13" t="s">
        <v>556</v>
      </c>
    </row>
    <row r="195" customFormat="false" ht="12.75" hidden="false" customHeight="false" outlineLevel="0" collapsed="false">
      <c r="A195" s="9" t="s">
        <v>469</v>
      </c>
      <c r="B195" s="9" t="s">
        <v>557</v>
      </c>
      <c r="C195" s="9" t="s">
        <v>19</v>
      </c>
      <c r="D195" s="9" t="s">
        <v>558</v>
      </c>
      <c r="E195" s="17" t="n">
        <v>56.64</v>
      </c>
      <c r="F195" s="11" t="n">
        <v>121</v>
      </c>
      <c r="G195" s="10" t="n">
        <v>68.91</v>
      </c>
      <c r="H195" s="10" t="n">
        <v>73.33</v>
      </c>
      <c r="I195" s="13" t="n">
        <f aca="false">(H195/E195)^(1/5)-1</f>
        <v>0.0530080422047081</v>
      </c>
      <c r="J195" s="13" t="n">
        <f aca="false">H195/G195-1</f>
        <v>0.0641416340153824</v>
      </c>
      <c r="K195" s="14" t="s">
        <v>21</v>
      </c>
      <c r="M195" s="13" t="s">
        <v>559</v>
      </c>
    </row>
    <row r="196" customFormat="false" ht="12.75" hidden="false" customHeight="false" outlineLevel="0" collapsed="false">
      <c r="A196" s="9" t="s">
        <v>469</v>
      </c>
      <c r="B196" s="9" t="s">
        <v>560</v>
      </c>
      <c r="C196" s="9" t="s">
        <v>19</v>
      </c>
      <c r="D196" s="9" t="s">
        <v>517</v>
      </c>
      <c r="E196" s="17" t="n">
        <v>61.115</v>
      </c>
      <c r="F196" s="11" t="n">
        <v>89</v>
      </c>
      <c r="G196" s="10" t="n">
        <v>68.66</v>
      </c>
      <c r="H196" s="10" t="n">
        <v>71.2</v>
      </c>
      <c r="I196" s="13" t="n">
        <f aca="false">(H196/E196)^(1/5)-1</f>
        <v>0.0310184464076257</v>
      </c>
      <c r="J196" s="13" t="n">
        <f aca="false">H196/G196-1</f>
        <v>0.0369938829012526</v>
      </c>
      <c r="K196" s="14"/>
      <c r="M196" s="13" t="s">
        <v>561</v>
      </c>
    </row>
    <row r="197" customFormat="false" ht="12.75" hidden="false" customHeight="false" outlineLevel="0" collapsed="false">
      <c r="A197" s="9" t="s">
        <v>469</v>
      </c>
      <c r="B197" s="9" t="s">
        <v>562</v>
      </c>
      <c r="C197" s="9" t="s">
        <v>19</v>
      </c>
      <c r="D197" s="9" t="s">
        <v>563</v>
      </c>
      <c r="E197" s="17" t="n">
        <v>46.74</v>
      </c>
      <c r="F197" s="11" t="n">
        <v>58</v>
      </c>
      <c r="G197" s="10" t="n">
        <v>60.93</v>
      </c>
      <c r="H197" s="10" t="n">
        <v>62.025</v>
      </c>
      <c r="I197" s="13" t="n">
        <f aca="false">(H197/E197)^(1/5)-1</f>
        <v>0.0582191415354998</v>
      </c>
      <c r="J197" s="13" t="n">
        <f aca="false">H197/G197-1</f>
        <v>0.017971442639094</v>
      </c>
      <c r="K197" s="14"/>
      <c r="M197" s="13" t="s">
        <v>564</v>
      </c>
    </row>
    <row r="198" customFormat="false" ht="12.75" hidden="false" customHeight="false" outlineLevel="0" collapsed="false">
      <c r="A198" s="9" t="s">
        <v>469</v>
      </c>
      <c r="B198" s="9" t="s">
        <v>565</v>
      </c>
      <c r="C198" s="9" t="s">
        <v>19</v>
      </c>
      <c r="D198" s="9" t="s">
        <v>566</v>
      </c>
      <c r="E198" s="10" t="s">
        <v>25</v>
      </c>
      <c r="F198" s="11" t="n">
        <v>58</v>
      </c>
      <c r="G198" s="10" t="n">
        <v>99.49</v>
      </c>
      <c r="H198" s="10" t="n">
        <v>95.71</v>
      </c>
      <c r="I198" s="10" t="s">
        <v>25</v>
      </c>
      <c r="J198" s="13" t="n">
        <f aca="false">H198/G198-1</f>
        <v>-0.0379937682179113</v>
      </c>
      <c r="K198" s="14" t="s">
        <v>21</v>
      </c>
      <c r="M198" s="13" t="s">
        <v>567</v>
      </c>
    </row>
    <row r="199" customFormat="false" ht="12.75" hidden="false" customHeight="false" outlineLevel="0" collapsed="false">
      <c r="A199" s="9" t="s">
        <v>469</v>
      </c>
      <c r="B199" s="9" t="s">
        <v>433</v>
      </c>
      <c r="C199" s="9" t="s">
        <v>19</v>
      </c>
      <c r="D199" s="9" t="s">
        <v>568</v>
      </c>
      <c r="E199" s="17" t="n">
        <v>34.686</v>
      </c>
      <c r="F199" s="11" t="n">
        <v>40</v>
      </c>
      <c r="G199" s="10" t="n">
        <v>44.22</v>
      </c>
      <c r="H199" s="12" t="n">
        <v>54.15</v>
      </c>
      <c r="I199" s="13" t="n">
        <f aca="false">(H199/E199)^(1/5)-1</f>
        <v>0.0931728782105517</v>
      </c>
      <c r="J199" s="13" t="n">
        <f aca="false">H199/G199-1</f>
        <v>0.224559023066486</v>
      </c>
      <c r="K199" s="14" t="s">
        <v>21</v>
      </c>
      <c r="M199" s="13" t="s">
        <v>569</v>
      </c>
    </row>
    <row r="200" customFormat="false" ht="12.75" hidden="false" customHeight="false" outlineLevel="0" collapsed="false">
      <c r="A200" s="9" t="s">
        <v>469</v>
      </c>
      <c r="B200" s="9" t="s">
        <v>570</v>
      </c>
      <c r="C200" s="9" t="s">
        <v>19</v>
      </c>
      <c r="D200" s="9" t="s">
        <v>486</v>
      </c>
      <c r="E200" s="17" t="n">
        <v>52.48</v>
      </c>
      <c r="F200" s="11" t="n">
        <v>119</v>
      </c>
      <c r="G200" s="10" t="n">
        <v>69.77</v>
      </c>
      <c r="H200" s="10" t="n">
        <v>72.18</v>
      </c>
      <c r="I200" s="13" t="n">
        <f aca="false">(H200/E200)^(1/5)-1</f>
        <v>0.0658218278450511</v>
      </c>
      <c r="J200" s="13" t="n">
        <f aca="false">H200/G200-1</f>
        <v>0.0345420667908845</v>
      </c>
      <c r="K200" s="14"/>
      <c r="M200" s="13" t="s">
        <v>571</v>
      </c>
    </row>
    <row r="201" customFormat="false" ht="12.75" hidden="false" customHeight="false" outlineLevel="0" collapsed="false">
      <c r="A201" s="9" t="s">
        <v>469</v>
      </c>
      <c r="B201" s="9" t="s">
        <v>572</v>
      </c>
      <c r="C201" s="9" t="s">
        <v>19</v>
      </c>
      <c r="D201" s="9" t="s">
        <v>477</v>
      </c>
      <c r="E201" s="10" t="s">
        <v>25</v>
      </c>
      <c r="F201" s="11" t="n">
        <v>26</v>
      </c>
      <c r="G201" s="10" t="n">
        <v>64.05</v>
      </c>
      <c r="H201" s="10" t="n">
        <v>64.29</v>
      </c>
      <c r="I201" s="10" t="s">
        <v>25</v>
      </c>
      <c r="J201" s="13" t="n">
        <f aca="false">H201/G201-1</f>
        <v>0.00374707259953166</v>
      </c>
      <c r="K201" s="14"/>
      <c r="L201" s="7" t="s">
        <v>21</v>
      </c>
      <c r="M201" s="13" t="s">
        <v>573</v>
      </c>
    </row>
    <row r="202" customFormat="false" ht="12.75" hidden="false" customHeight="false" outlineLevel="0" collapsed="false">
      <c r="A202" s="9" t="s">
        <v>469</v>
      </c>
      <c r="B202" s="9" t="s">
        <v>574</v>
      </c>
      <c r="C202" s="9" t="s">
        <v>19</v>
      </c>
      <c r="D202" s="9" t="s">
        <v>575</v>
      </c>
      <c r="E202" s="17" t="n">
        <v>50.38</v>
      </c>
      <c r="F202" s="11" t="n">
        <v>50</v>
      </c>
      <c r="G202" s="10" t="n">
        <v>61.455</v>
      </c>
      <c r="H202" s="10" t="n">
        <v>65.655</v>
      </c>
      <c r="I202" s="13" t="n">
        <f aca="false">(H202/E202)^(1/5)-1</f>
        <v>0.054391578447196</v>
      </c>
      <c r="J202" s="13" t="n">
        <f aca="false">H202/G202-1</f>
        <v>0.0683426897730046</v>
      </c>
      <c r="K202" s="14"/>
      <c r="M202" s="13" t="s">
        <v>576</v>
      </c>
    </row>
    <row r="203" customFormat="false" ht="12.75" hidden="false" customHeight="false" outlineLevel="0" collapsed="false">
      <c r="A203" s="9" t="s">
        <v>469</v>
      </c>
      <c r="B203" s="9" t="s">
        <v>577</v>
      </c>
      <c r="C203" s="9" t="s">
        <v>19</v>
      </c>
      <c r="D203" s="9" t="s">
        <v>578</v>
      </c>
      <c r="E203" s="17" t="n">
        <v>109.16</v>
      </c>
      <c r="F203" s="11" t="n">
        <v>122</v>
      </c>
      <c r="G203" s="10" t="n">
        <v>131.05</v>
      </c>
      <c r="H203" s="10" t="n">
        <v>144.3</v>
      </c>
      <c r="I203" s="13" t="n">
        <f aca="false">(H203/E203)^(1/5)-1</f>
        <v>0.0574030550114228</v>
      </c>
      <c r="J203" s="13" t="n">
        <f aca="false">H203/G203-1</f>
        <v>0.101106447920641</v>
      </c>
      <c r="K203" s="14" t="s">
        <v>21</v>
      </c>
      <c r="M203" s="13" t="s">
        <v>579</v>
      </c>
    </row>
    <row r="204" customFormat="false" ht="12.75" hidden="false" customHeight="false" outlineLevel="0" collapsed="false">
      <c r="A204" s="9" t="s">
        <v>469</v>
      </c>
      <c r="B204" s="9" t="s">
        <v>580</v>
      </c>
      <c r="C204" s="9" t="s">
        <v>19</v>
      </c>
      <c r="D204" s="9" t="s">
        <v>477</v>
      </c>
      <c r="E204" s="10" t="s">
        <v>25</v>
      </c>
      <c r="F204" s="11" t="n">
        <v>56</v>
      </c>
      <c r="G204" s="10" t="n">
        <v>79.83</v>
      </c>
      <c r="H204" s="10" t="n">
        <v>88.09</v>
      </c>
      <c r="I204" s="10" t="s">
        <v>25</v>
      </c>
      <c r="J204" s="13" t="n">
        <f aca="false">H204/G204-1</f>
        <v>0.103469873481147</v>
      </c>
      <c r="K204" s="14"/>
      <c r="M204" s="13" t="s">
        <v>581</v>
      </c>
    </row>
    <row r="205" customFormat="false" ht="12.75" hidden="false" customHeight="false" outlineLevel="0" collapsed="false">
      <c r="A205" s="9" t="s">
        <v>469</v>
      </c>
      <c r="B205" s="9" t="s">
        <v>582</v>
      </c>
      <c r="C205" s="9" t="s">
        <v>19</v>
      </c>
      <c r="D205" s="9" t="s">
        <v>492</v>
      </c>
      <c r="E205" s="10" t="s">
        <v>25</v>
      </c>
      <c r="F205" s="11" t="n">
        <v>24</v>
      </c>
      <c r="G205" s="10" t="n">
        <v>67.145</v>
      </c>
      <c r="H205" s="10" t="n">
        <v>65.835</v>
      </c>
      <c r="I205" s="10" t="s">
        <v>25</v>
      </c>
      <c r="J205" s="13" t="n">
        <f aca="false">H205/G205-1</f>
        <v>-0.0195100156377989</v>
      </c>
      <c r="K205" s="14"/>
      <c r="L205" s="7" t="s">
        <v>21</v>
      </c>
      <c r="M205" s="13" t="s">
        <v>583</v>
      </c>
    </row>
    <row r="206" customFormat="false" ht="12.75" hidden="false" customHeight="false" outlineLevel="0" collapsed="false">
      <c r="A206" s="9" t="s">
        <v>469</v>
      </c>
      <c r="B206" s="9" t="s">
        <v>584</v>
      </c>
      <c r="C206" s="9" t="s">
        <v>19</v>
      </c>
      <c r="D206" s="9" t="s">
        <v>585</v>
      </c>
      <c r="E206" s="17" t="n">
        <v>35.66</v>
      </c>
      <c r="F206" s="11" t="n">
        <v>32</v>
      </c>
      <c r="G206" s="10" t="n">
        <v>42.7</v>
      </c>
      <c r="H206" s="10" t="n">
        <v>46.8</v>
      </c>
      <c r="I206" s="13" t="n">
        <f aca="false">(H206/E206)^(1/5)-1</f>
        <v>0.0558759619365599</v>
      </c>
      <c r="J206" s="13" t="n">
        <f aca="false">H206/G206-1</f>
        <v>0.0960187353629975</v>
      </c>
      <c r="K206" s="14" t="s">
        <v>21</v>
      </c>
      <c r="L206" s="7" t="s">
        <v>21</v>
      </c>
      <c r="M206" s="13" t="s">
        <v>586</v>
      </c>
    </row>
    <row r="207" customFormat="false" ht="12.75" hidden="false" customHeight="false" outlineLevel="0" collapsed="false">
      <c r="A207" s="9" t="s">
        <v>469</v>
      </c>
      <c r="B207" s="9" t="s">
        <v>587</v>
      </c>
      <c r="C207" s="9" t="s">
        <v>19</v>
      </c>
      <c r="D207" s="9" t="s">
        <v>588</v>
      </c>
      <c r="E207" s="17" t="n">
        <v>56.34</v>
      </c>
      <c r="F207" s="11" t="n">
        <v>60</v>
      </c>
      <c r="G207" s="10" t="n">
        <v>72.54</v>
      </c>
      <c r="H207" s="10" t="n">
        <v>71.62</v>
      </c>
      <c r="I207" s="13" t="n">
        <f aca="false">(H207/E207)^(1/5)-1</f>
        <v>0.0491642768315561</v>
      </c>
      <c r="J207" s="13" t="n">
        <f aca="false">H207/G207-1</f>
        <v>-0.0126826578439482</v>
      </c>
      <c r="K207" s="14"/>
      <c r="M207" s="13" t="s">
        <v>589</v>
      </c>
    </row>
    <row r="208" customFormat="false" ht="12.75" hidden="false" customHeight="false" outlineLevel="0" collapsed="false">
      <c r="A208" s="9" t="s">
        <v>469</v>
      </c>
      <c r="B208" s="9" t="s">
        <v>590</v>
      </c>
      <c r="C208" s="9" t="s">
        <v>19</v>
      </c>
      <c r="D208" s="9" t="s">
        <v>591</v>
      </c>
      <c r="E208" s="10" t="s">
        <v>25</v>
      </c>
      <c r="F208" s="11" t="n">
        <v>30</v>
      </c>
      <c r="G208" s="10" t="n">
        <v>70.405</v>
      </c>
      <c r="H208" s="10" t="n">
        <v>64.63</v>
      </c>
      <c r="I208" s="10" t="s">
        <v>25</v>
      </c>
      <c r="J208" s="13" t="n">
        <f aca="false">H208/G208-1</f>
        <v>-0.0820254243306584</v>
      </c>
      <c r="K208" s="14"/>
      <c r="L208" s="7" t="s">
        <v>21</v>
      </c>
      <c r="M208" s="13" t="s">
        <v>592</v>
      </c>
    </row>
    <row r="209" customFormat="false" ht="12.75" hidden="false" customHeight="false" outlineLevel="0" collapsed="false">
      <c r="A209" s="9" t="s">
        <v>593</v>
      </c>
      <c r="B209" s="9" t="s">
        <v>594</v>
      </c>
      <c r="C209" s="9" t="s">
        <v>19</v>
      </c>
      <c r="D209" s="9" t="s">
        <v>595</v>
      </c>
      <c r="E209" s="16" t="n">
        <v>61.225</v>
      </c>
      <c r="F209" s="11" t="n">
        <v>59</v>
      </c>
      <c r="G209" s="10" t="n">
        <v>67.485</v>
      </c>
      <c r="H209" s="10" t="n">
        <v>68.89</v>
      </c>
      <c r="I209" s="13" t="n">
        <f aca="false">(H209/E209)^(1/5)-1</f>
        <v>0.0238715562019687</v>
      </c>
      <c r="J209" s="13" t="n">
        <f aca="false">H209/G209-1</f>
        <v>0.0208194413573386</v>
      </c>
      <c r="K209" s="14"/>
      <c r="M209" s="13" t="s">
        <v>596</v>
      </c>
    </row>
    <row r="210" customFormat="false" ht="12.75" hidden="false" customHeight="false" outlineLevel="0" collapsed="false">
      <c r="A210" s="9" t="s">
        <v>593</v>
      </c>
      <c r="B210" s="9" t="s">
        <v>597</v>
      </c>
      <c r="C210" s="9" t="s">
        <v>19</v>
      </c>
      <c r="D210" s="9" t="s">
        <v>595</v>
      </c>
      <c r="E210" s="17" t="n">
        <v>54.06</v>
      </c>
      <c r="F210" s="11" t="n">
        <v>33</v>
      </c>
      <c r="G210" s="10" t="n">
        <v>67.02</v>
      </c>
      <c r="H210" s="10" t="n">
        <v>67.595</v>
      </c>
      <c r="I210" s="13" t="n">
        <f aca="false">(H210/E210)^(1/5)-1</f>
        <v>0.0457014403180636</v>
      </c>
      <c r="J210" s="13" t="n">
        <f aca="false">H210/G210-1</f>
        <v>0.0085795284989556</v>
      </c>
      <c r="K210" s="14"/>
      <c r="L210" s="7" t="s">
        <v>21</v>
      </c>
      <c r="M210" s="13" t="s">
        <v>598</v>
      </c>
    </row>
    <row r="211" customFormat="false" ht="12.75" hidden="false" customHeight="false" outlineLevel="0" collapsed="false">
      <c r="A211" s="9" t="s">
        <v>593</v>
      </c>
      <c r="B211" s="9" t="s">
        <v>599</v>
      </c>
      <c r="C211" s="9" t="s">
        <v>600</v>
      </c>
      <c r="D211" s="9" t="s">
        <v>601</v>
      </c>
      <c r="E211" s="17" t="n">
        <v>113.125</v>
      </c>
      <c r="F211" s="11" t="n">
        <v>60</v>
      </c>
      <c r="G211" s="10" t="n">
        <v>156.6</v>
      </c>
      <c r="H211" s="10" t="n">
        <v>171.53</v>
      </c>
      <c r="I211" s="13" t="n">
        <f aca="false">(H211/E211)^(1/5)-1</f>
        <v>0.0868166898008747</v>
      </c>
      <c r="J211" s="13" t="n">
        <f aca="false">H211/G211-1</f>
        <v>0.0953384418901662</v>
      </c>
      <c r="K211" s="14" t="s">
        <v>21</v>
      </c>
      <c r="M211" s="13" t="s">
        <v>602</v>
      </c>
    </row>
    <row r="212" customFormat="false" ht="12.75" hidden="false" customHeight="false" outlineLevel="0" collapsed="false">
      <c r="A212" s="9" t="s">
        <v>593</v>
      </c>
      <c r="B212" s="9" t="s">
        <v>603</v>
      </c>
      <c r="C212" s="9" t="s">
        <v>604</v>
      </c>
      <c r="D212" s="9" t="s">
        <v>605</v>
      </c>
      <c r="E212" s="20" t="n">
        <v>72.175</v>
      </c>
      <c r="F212" s="11" t="n">
        <v>26</v>
      </c>
      <c r="G212" s="10" t="n">
        <v>108.345</v>
      </c>
      <c r="H212" s="10" t="n">
        <v>122.74</v>
      </c>
      <c r="I212" s="13" t="n">
        <f aca="false">(H212/E212)^(1/5)-1</f>
        <v>0.112038607591042</v>
      </c>
      <c r="J212" s="13" t="n">
        <f aca="false">H212/G212-1</f>
        <v>0.13286261479533</v>
      </c>
      <c r="K212" s="14"/>
      <c r="L212" s="7" t="s">
        <v>21</v>
      </c>
      <c r="M212" s="13" t="s">
        <v>606</v>
      </c>
    </row>
    <row r="213" customFormat="false" ht="12.75" hidden="false" customHeight="false" outlineLevel="0" collapsed="false">
      <c r="A213" s="9" t="s">
        <v>593</v>
      </c>
      <c r="B213" s="9" t="s">
        <v>607</v>
      </c>
      <c r="C213" s="9" t="s">
        <v>604</v>
      </c>
      <c r="D213" s="9" t="s">
        <v>608</v>
      </c>
      <c r="E213" s="16" t="n">
        <v>37.76</v>
      </c>
      <c r="F213" s="11" t="n">
        <v>37</v>
      </c>
      <c r="G213" s="10" t="n">
        <v>53.52</v>
      </c>
      <c r="H213" s="10" t="n">
        <v>56.5</v>
      </c>
      <c r="I213" s="13" t="n">
        <f aca="false">(H213/E213)^(1/5)-1</f>
        <v>0.0839351314326051</v>
      </c>
      <c r="J213" s="13" t="n">
        <f aca="false">H213/G213-1</f>
        <v>0.0556801195814649</v>
      </c>
      <c r="K213" s="14" t="s">
        <v>21</v>
      </c>
      <c r="M213" s="13" t="s">
        <v>609</v>
      </c>
    </row>
    <row r="214" customFormat="false" ht="12.75" hidden="false" customHeight="false" outlineLevel="0" collapsed="false">
      <c r="A214" s="9" t="s">
        <v>593</v>
      </c>
      <c r="B214" s="9" t="s">
        <v>610</v>
      </c>
      <c r="C214" s="9" t="s">
        <v>19</v>
      </c>
      <c r="D214" s="9" t="s">
        <v>611</v>
      </c>
      <c r="E214" s="17" t="n">
        <v>40.12</v>
      </c>
      <c r="F214" s="11" t="n">
        <v>39</v>
      </c>
      <c r="G214" s="10" t="n">
        <v>55.055</v>
      </c>
      <c r="H214" s="10" t="n">
        <v>54.83</v>
      </c>
      <c r="I214" s="13" t="n">
        <f aca="false">(H214/E214)^(1/5)-1</f>
        <v>0.0644651913265653</v>
      </c>
      <c r="J214" s="13" t="n">
        <f aca="false">H214/G214-1</f>
        <v>-0.00408682226864043</v>
      </c>
      <c r="K214" s="14"/>
      <c r="M214" s="13" t="s">
        <v>612</v>
      </c>
    </row>
    <row r="215" customFormat="false" ht="12.75" hidden="false" customHeight="false" outlineLevel="0" collapsed="false">
      <c r="A215" s="9" t="s">
        <v>593</v>
      </c>
      <c r="B215" s="9" t="s">
        <v>613</v>
      </c>
      <c r="C215" s="9" t="s">
        <v>19</v>
      </c>
      <c r="D215" s="9" t="s">
        <v>614</v>
      </c>
      <c r="E215" s="16" t="n">
        <v>40.66</v>
      </c>
      <c r="F215" s="11" t="n">
        <v>36</v>
      </c>
      <c r="G215" s="10" t="n">
        <v>61.09</v>
      </c>
      <c r="H215" s="10" t="n">
        <v>63.195</v>
      </c>
      <c r="I215" s="13" t="n">
        <f aca="false">(H215/E215)^(1/5)-1</f>
        <v>0.0922022547879131</v>
      </c>
      <c r="J215" s="13" t="n">
        <f aca="false">H215/G215-1</f>
        <v>0.0344573579963987</v>
      </c>
      <c r="K215" s="14"/>
      <c r="M215" s="13" t="s">
        <v>615</v>
      </c>
    </row>
    <row r="216" customFormat="false" ht="12.75" hidden="false" customHeight="false" outlineLevel="0" collapsed="false">
      <c r="A216" s="9" t="s">
        <v>593</v>
      </c>
      <c r="B216" s="9" t="s">
        <v>616</v>
      </c>
      <c r="C216" s="9" t="s">
        <v>19</v>
      </c>
      <c r="D216" s="9" t="s">
        <v>617</v>
      </c>
      <c r="E216" s="17" t="n">
        <v>51.51</v>
      </c>
      <c r="F216" s="11" t="n">
        <v>31</v>
      </c>
      <c r="G216" s="10" t="n">
        <v>73.14</v>
      </c>
      <c r="H216" s="10" t="n">
        <v>76.355</v>
      </c>
      <c r="I216" s="13" t="n">
        <f aca="false">(H216/E216)^(1/5)-1</f>
        <v>0.08190514558721</v>
      </c>
      <c r="J216" s="13" t="n">
        <f aca="false">H216/G216-1</f>
        <v>0.0439567951873121</v>
      </c>
      <c r="K216" s="14"/>
      <c r="L216" s="7" t="s">
        <v>21</v>
      </c>
      <c r="M216" s="13" t="s">
        <v>618</v>
      </c>
    </row>
    <row r="217" customFormat="false" ht="12.75" hidden="false" customHeight="false" outlineLevel="0" collapsed="false">
      <c r="A217" s="9" t="s">
        <v>593</v>
      </c>
      <c r="B217" s="9" t="s">
        <v>619</v>
      </c>
      <c r="C217" s="9" t="s">
        <v>604</v>
      </c>
      <c r="D217" s="9" t="s">
        <v>620</v>
      </c>
      <c r="E217" s="17" t="n">
        <v>42.73</v>
      </c>
      <c r="F217" s="11" t="n">
        <v>34</v>
      </c>
      <c r="G217" s="10" t="n">
        <v>52.1</v>
      </c>
      <c r="H217" s="10" t="n">
        <v>54.08</v>
      </c>
      <c r="I217" s="13" t="n">
        <f aca="false">(H217/E217)^(1/5)-1</f>
        <v>0.048240072435024</v>
      </c>
      <c r="J217" s="13" t="n">
        <f aca="false">H217/G217-1</f>
        <v>0.0380038387715931</v>
      </c>
      <c r="K217" s="14" t="s">
        <v>21</v>
      </c>
      <c r="M217" s="13" t="s">
        <v>621</v>
      </c>
    </row>
    <row r="218" customFormat="false" ht="12.75" hidden="false" customHeight="false" outlineLevel="0" collapsed="false">
      <c r="A218" s="9" t="s">
        <v>593</v>
      </c>
      <c r="B218" s="9" t="s">
        <v>622</v>
      </c>
      <c r="C218" s="9" t="s">
        <v>19</v>
      </c>
      <c r="D218" s="9" t="s">
        <v>623</v>
      </c>
      <c r="E218" s="17" t="n">
        <v>59.65</v>
      </c>
      <c r="F218" s="11" t="n">
        <v>61</v>
      </c>
      <c r="G218" s="10" t="n">
        <v>79.385</v>
      </c>
      <c r="H218" s="10" t="n">
        <v>85.66</v>
      </c>
      <c r="I218" s="13" t="n">
        <f aca="false">(H218/E218)^(1/5)-1</f>
        <v>0.0750620326749345</v>
      </c>
      <c r="J218" s="13" t="n">
        <f aca="false">H218/G218-1</f>
        <v>0.079045159664924</v>
      </c>
      <c r="K218" s="14" t="s">
        <v>21</v>
      </c>
      <c r="M218" s="13" t="s">
        <v>624</v>
      </c>
    </row>
    <row r="219" customFormat="false" ht="12.75" hidden="false" customHeight="false" outlineLevel="0" collapsed="false">
      <c r="A219" s="9" t="s">
        <v>593</v>
      </c>
      <c r="B219" s="9" t="s">
        <v>625</v>
      </c>
      <c r="C219" s="9" t="s">
        <v>19</v>
      </c>
      <c r="D219" s="9" t="s">
        <v>626</v>
      </c>
      <c r="E219" s="17" t="n">
        <v>56.455</v>
      </c>
      <c r="F219" s="11" t="n">
        <v>22</v>
      </c>
      <c r="G219" s="10" t="n">
        <v>80.945</v>
      </c>
      <c r="H219" s="10" t="n">
        <v>80.665</v>
      </c>
      <c r="I219" s="13" t="n">
        <f aca="false">(H219/E219)^(1/5)-1</f>
        <v>0.0739808690196153</v>
      </c>
      <c r="J219" s="13" t="n">
        <f aca="false">H219/G219-1</f>
        <v>-0.00345913892148975</v>
      </c>
      <c r="K219" s="14"/>
      <c r="L219" s="7" t="s">
        <v>21</v>
      </c>
      <c r="M219" s="13" t="s">
        <v>627</v>
      </c>
    </row>
    <row r="220" customFormat="false" ht="12.75" hidden="false" customHeight="false" outlineLevel="0" collapsed="false">
      <c r="A220" s="9" t="s">
        <v>593</v>
      </c>
      <c r="B220" s="9" t="s">
        <v>628</v>
      </c>
      <c r="C220" s="9" t="s">
        <v>19</v>
      </c>
      <c r="D220" s="9" t="s">
        <v>629</v>
      </c>
      <c r="E220" s="17" t="n">
        <v>42.68</v>
      </c>
      <c r="F220" s="11" t="n">
        <v>119</v>
      </c>
      <c r="G220" s="10" t="n">
        <v>60.3</v>
      </c>
      <c r="H220" s="10" t="n">
        <v>60.79</v>
      </c>
      <c r="I220" s="13" t="n">
        <f aca="false">(H220/E220)^(1/5)-1</f>
        <v>0.0733010309696227</v>
      </c>
      <c r="J220" s="13" t="n">
        <f aca="false">H220/G220-1</f>
        <v>0.00812603648424548</v>
      </c>
      <c r="K220" s="14"/>
      <c r="M220" s="13" t="s">
        <v>630</v>
      </c>
    </row>
    <row r="221" customFormat="false" ht="12.75" hidden="false" customHeight="false" outlineLevel="0" collapsed="false">
      <c r="A221" s="9" t="s">
        <v>593</v>
      </c>
      <c r="B221" s="9" t="s">
        <v>631</v>
      </c>
      <c r="C221" s="9" t="s">
        <v>19</v>
      </c>
      <c r="D221" s="9" t="s">
        <v>626</v>
      </c>
      <c r="E221" s="17" t="n">
        <v>53.93</v>
      </c>
      <c r="F221" s="11" t="n">
        <v>45</v>
      </c>
      <c r="G221" s="10" t="n">
        <v>72.28</v>
      </c>
      <c r="H221" s="10" t="n">
        <v>79.335</v>
      </c>
      <c r="I221" s="13" t="n">
        <f aca="false">(H221/E221)^(1/5)-1</f>
        <v>0.0802564825321612</v>
      </c>
      <c r="J221" s="13" t="n">
        <f aca="false">H221/G221-1</f>
        <v>0.0976065301604869</v>
      </c>
      <c r="K221" s="14"/>
      <c r="M221" s="13" t="s">
        <v>262</v>
      </c>
    </row>
    <row r="222" customFormat="false" ht="12.75" hidden="false" customHeight="false" outlineLevel="0" collapsed="false">
      <c r="A222" s="9" t="s">
        <v>593</v>
      </c>
      <c r="B222" s="9" t="s">
        <v>632</v>
      </c>
      <c r="C222" s="9" t="s">
        <v>19</v>
      </c>
      <c r="D222" s="9" t="s">
        <v>633</v>
      </c>
      <c r="E222" s="18" t="n">
        <v>55.755</v>
      </c>
      <c r="F222" s="11" t="n">
        <v>36</v>
      </c>
      <c r="G222" s="10" t="n">
        <v>76.05</v>
      </c>
      <c r="H222" s="10" t="n">
        <v>82.105</v>
      </c>
      <c r="I222" s="13" t="n">
        <f aca="false">(H222/E222)^(1/5)-1</f>
        <v>0.0804810565596623</v>
      </c>
      <c r="J222" s="13" t="n">
        <f aca="false">H222/G222-1</f>
        <v>0.0796186719263643</v>
      </c>
      <c r="K222" s="14"/>
      <c r="M222" s="13" t="s">
        <v>634</v>
      </c>
    </row>
    <row r="223" customFormat="false" ht="12.75" hidden="false" customHeight="false" outlineLevel="0" collapsed="false">
      <c r="A223" s="9" t="s">
        <v>593</v>
      </c>
      <c r="B223" s="9" t="s">
        <v>635</v>
      </c>
      <c r="C223" s="9" t="s">
        <v>19</v>
      </c>
      <c r="D223" s="9" t="s">
        <v>636</v>
      </c>
      <c r="E223" s="17" t="n">
        <v>54.335</v>
      </c>
      <c r="F223" s="11" t="n">
        <v>50</v>
      </c>
      <c r="G223" s="10" t="n">
        <v>75.28</v>
      </c>
      <c r="H223" s="10" t="n">
        <v>79.41</v>
      </c>
      <c r="I223" s="13" t="n">
        <f aca="false">(H223/E223)^(1/5)-1</f>
        <v>0.0788451286528416</v>
      </c>
      <c r="J223" s="13" t="n">
        <f aca="false">H223/G223-1</f>
        <v>0.0548618490967057</v>
      </c>
      <c r="K223" s="14"/>
      <c r="M223" s="13" t="s">
        <v>637</v>
      </c>
    </row>
    <row r="224" customFormat="false" ht="12.75" hidden="false" customHeight="false" outlineLevel="0" collapsed="false">
      <c r="A224" s="9" t="s">
        <v>593</v>
      </c>
      <c r="B224" s="9" t="s">
        <v>638</v>
      </c>
      <c r="C224" s="9" t="s">
        <v>19</v>
      </c>
      <c r="D224" s="9" t="s">
        <v>629</v>
      </c>
      <c r="E224" s="19" t="n">
        <v>42.18</v>
      </c>
      <c r="F224" s="11" t="n">
        <v>33</v>
      </c>
      <c r="G224" s="10" t="n">
        <v>56.515</v>
      </c>
      <c r="H224" s="10" t="n">
        <v>59.05</v>
      </c>
      <c r="I224" s="13" t="n">
        <f aca="false">(H224/E224)^(1/5)-1</f>
        <v>0.0696031304167546</v>
      </c>
      <c r="J224" s="13" t="n">
        <f aca="false">H224/G224-1</f>
        <v>0.0448553481376626</v>
      </c>
      <c r="K224" s="14"/>
      <c r="L224" s="7" t="s">
        <v>21</v>
      </c>
      <c r="M224" s="13" t="s">
        <v>639</v>
      </c>
    </row>
    <row r="225" customFormat="false" ht="12.75" hidden="false" customHeight="false" outlineLevel="0" collapsed="false">
      <c r="A225" s="9" t="s">
        <v>593</v>
      </c>
      <c r="B225" s="9" t="s">
        <v>640</v>
      </c>
      <c r="C225" s="9" t="s">
        <v>19</v>
      </c>
      <c r="D225" s="9" t="s">
        <v>641</v>
      </c>
      <c r="E225" s="17" t="n">
        <v>43.27</v>
      </c>
      <c r="F225" s="11" t="n">
        <v>153</v>
      </c>
      <c r="G225" s="10" t="n">
        <v>57.6</v>
      </c>
      <c r="H225" s="10" t="n">
        <v>60.605</v>
      </c>
      <c r="I225" s="13" t="n">
        <f aca="false">(H225/E225)^(1/5)-1</f>
        <v>0.0697057051608832</v>
      </c>
      <c r="J225" s="13" t="n">
        <f aca="false">H225/G225-1</f>
        <v>0.0521701388888889</v>
      </c>
      <c r="K225" s="14"/>
      <c r="M225" s="13" t="s">
        <v>642</v>
      </c>
    </row>
    <row r="226" customFormat="false" ht="12.75" hidden="false" customHeight="false" outlineLevel="0" collapsed="false">
      <c r="A226" s="9" t="s">
        <v>593</v>
      </c>
      <c r="B226" s="9" t="s">
        <v>643</v>
      </c>
      <c r="C226" s="9" t="s">
        <v>19</v>
      </c>
      <c r="D226" s="9" t="s">
        <v>644</v>
      </c>
      <c r="E226" s="17" t="n">
        <v>40.115</v>
      </c>
      <c r="F226" s="11" t="n">
        <v>79</v>
      </c>
      <c r="G226" s="10" t="n">
        <v>52.21</v>
      </c>
      <c r="H226" s="10" t="n">
        <v>56.64</v>
      </c>
      <c r="I226" s="13" t="n">
        <f aca="false">(H226/E226)^(1/5)-1</f>
        <v>0.0714287348739597</v>
      </c>
      <c r="J226" s="13" t="n">
        <f aca="false">H226/G226-1</f>
        <v>0.0848496456617507</v>
      </c>
      <c r="K226" s="14"/>
      <c r="M226" s="13" t="s">
        <v>645</v>
      </c>
    </row>
    <row r="227" customFormat="false" ht="12.75" hidden="false" customHeight="false" outlineLevel="0" collapsed="false">
      <c r="A227" s="9" t="s">
        <v>593</v>
      </c>
      <c r="B227" s="9" t="s">
        <v>646</v>
      </c>
      <c r="C227" s="9" t="s">
        <v>19</v>
      </c>
      <c r="D227" s="9" t="s">
        <v>647</v>
      </c>
      <c r="E227" s="17" t="n">
        <v>60.42</v>
      </c>
      <c r="F227" s="11" t="n">
        <v>47</v>
      </c>
      <c r="G227" s="10" t="n">
        <v>79.92</v>
      </c>
      <c r="H227" s="10" t="n">
        <v>70.87</v>
      </c>
      <c r="I227" s="13" t="n">
        <f aca="false">(H227/E227)^(1/5)-1</f>
        <v>0.0324198413808035</v>
      </c>
      <c r="J227" s="13" t="n">
        <f aca="false">H227/G227-1</f>
        <v>-0.113238238238238</v>
      </c>
      <c r="K227" s="14" t="s">
        <v>21</v>
      </c>
      <c r="M227" s="13" t="s">
        <v>648</v>
      </c>
    </row>
    <row r="228" customFormat="false" ht="12.75" hidden="false" customHeight="false" outlineLevel="0" collapsed="false">
      <c r="A228" s="9" t="s">
        <v>593</v>
      </c>
      <c r="B228" s="9" t="s">
        <v>649</v>
      </c>
      <c r="C228" s="9" t="s">
        <v>19</v>
      </c>
      <c r="D228" s="9" t="s">
        <v>650</v>
      </c>
      <c r="E228" s="17" t="n">
        <v>44.155</v>
      </c>
      <c r="F228" s="11" t="n">
        <v>208</v>
      </c>
      <c r="G228" s="10" t="n">
        <v>57.03</v>
      </c>
      <c r="H228" s="10" t="n">
        <v>59.35</v>
      </c>
      <c r="I228" s="13" t="n">
        <f aca="false">(H228/E228)^(1/5)-1</f>
        <v>0.0609335096327237</v>
      </c>
      <c r="J228" s="13" t="n">
        <f aca="false">H228/G228-1</f>
        <v>0.0406803436787655</v>
      </c>
      <c r="K228" s="14"/>
      <c r="M228" s="13" t="s">
        <v>399</v>
      </c>
    </row>
    <row r="229" customFormat="false" ht="12.75" hidden="false" customHeight="false" outlineLevel="0" collapsed="false">
      <c r="A229" s="9" t="s">
        <v>593</v>
      </c>
      <c r="B229" s="9" t="s">
        <v>651</v>
      </c>
      <c r="C229" s="9" t="s">
        <v>19</v>
      </c>
      <c r="D229" s="9" t="s">
        <v>652</v>
      </c>
      <c r="E229" s="20" t="n">
        <v>48.065</v>
      </c>
      <c r="F229" s="11" t="n">
        <v>42</v>
      </c>
      <c r="G229" s="10" t="n">
        <v>57.84</v>
      </c>
      <c r="H229" s="10" t="n">
        <v>62.87</v>
      </c>
      <c r="I229" s="13" t="n">
        <f aca="false">(H229/E229)^(1/5)-1</f>
        <v>0.0551711361948926</v>
      </c>
      <c r="J229" s="13" t="n">
        <f aca="false">H229/G229-1</f>
        <v>0.0869640387275241</v>
      </c>
      <c r="K229" s="14"/>
      <c r="M229" s="13" t="s">
        <v>653</v>
      </c>
    </row>
    <row r="230" customFormat="false" ht="12.75" hidden="false" customHeight="false" outlineLevel="0" collapsed="false">
      <c r="A230" s="9" t="s">
        <v>593</v>
      </c>
      <c r="B230" s="9" t="s">
        <v>654</v>
      </c>
      <c r="C230" s="9" t="s">
        <v>19</v>
      </c>
      <c r="D230" s="9" t="s">
        <v>655</v>
      </c>
      <c r="E230" s="17" t="n">
        <v>42.275</v>
      </c>
      <c r="F230" s="11" t="n">
        <v>112</v>
      </c>
      <c r="G230" s="10" t="n">
        <v>57.07</v>
      </c>
      <c r="H230" s="10" t="n">
        <v>57.16</v>
      </c>
      <c r="I230" s="13" t="n">
        <f aca="false">(H230/E230)^(1/5)-1</f>
        <v>0.0621888072849965</v>
      </c>
      <c r="J230" s="13" t="n">
        <f aca="false">H230/G230-1</f>
        <v>0.00157701068862792</v>
      </c>
      <c r="K230" s="14"/>
      <c r="M230" s="13" t="s">
        <v>656</v>
      </c>
    </row>
    <row r="231" customFormat="false" ht="12.75" hidden="false" customHeight="false" outlineLevel="0" collapsed="false">
      <c r="A231" s="9" t="s">
        <v>593</v>
      </c>
      <c r="B231" s="9" t="s">
        <v>657</v>
      </c>
      <c r="C231" s="9" t="s">
        <v>19</v>
      </c>
      <c r="D231" s="9" t="s">
        <v>658</v>
      </c>
      <c r="E231" s="10" t="s">
        <v>25</v>
      </c>
      <c r="F231" s="11" t="n">
        <v>36</v>
      </c>
      <c r="G231" s="10" t="n">
        <v>56.815</v>
      </c>
      <c r="H231" s="10" t="n">
        <v>59.645</v>
      </c>
      <c r="I231" s="10" t="s">
        <v>25</v>
      </c>
      <c r="J231" s="13" t="n">
        <f aca="false">H231/G231-1</f>
        <v>0.0498107894042068</v>
      </c>
      <c r="K231" s="14"/>
      <c r="M231" s="13" t="s">
        <v>659</v>
      </c>
    </row>
    <row r="232" customFormat="false" ht="12.75" hidden="false" customHeight="false" outlineLevel="0" collapsed="false">
      <c r="A232" s="9" t="s">
        <v>593</v>
      </c>
      <c r="B232" s="9" t="s">
        <v>660</v>
      </c>
      <c r="C232" s="9" t="s">
        <v>19</v>
      </c>
      <c r="D232" s="9" t="s">
        <v>661</v>
      </c>
      <c r="E232" s="19" t="n">
        <v>58.43</v>
      </c>
      <c r="F232" s="11" t="n">
        <v>60</v>
      </c>
      <c r="G232" s="10" t="n">
        <v>52.215</v>
      </c>
      <c r="H232" s="10" t="n">
        <v>54.56</v>
      </c>
      <c r="I232" s="13" t="n">
        <f aca="false">(H232/E232)^(1/5)-1</f>
        <v>-0.0136121932828122</v>
      </c>
      <c r="J232" s="13" t="n">
        <f aca="false">H232/G232-1</f>
        <v>0.0449104663410898</v>
      </c>
      <c r="K232" s="14"/>
      <c r="M232" s="13" t="s">
        <v>662</v>
      </c>
    </row>
    <row r="233" customFormat="false" ht="12.75" hidden="false" customHeight="false" outlineLevel="0" collapsed="false">
      <c r="A233" s="9" t="s">
        <v>593</v>
      </c>
      <c r="B233" s="9" t="s">
        <v>663</v>
      </c>
      <c r="C233" s="9" t="s">
        <v>19</v>
      </c>
      <c r="D233" s="9" t="s">
        <v>664</v>
      </c>
      <c r="E233" s="10" t="s">
        <v>25</v>
      </c>
      <c r="F233" s="11" t="n">
        <v>46</v>
      </c>
      <c r="G233" s="10" t="n">
        <v>76.825</v>
      </c>
      <c r="H233" s="10" t="n">
        <v>77.825</v>
      </c>
      <c r="I233" s="10" t="s">
        <v>25</v>
      </c>
      <c r="J233" s="13" t="n">
        <f aca="false">H233/G233-1</f>
        <v>0.0130165961601041</v>
      </c>
      <c r="K233" s="14"/>
      <c r="M233" s="13" t="s">
        <v>665</v>
      </c>
    </row>
    <row r="234" customFormat="false" ht="12.75" hidden="false" customHeight="false" outlineLevel="0" collapsed="false">
      <c r="A234" s="9" t="s">
        <v>593</v>
      </c>
      <c r="B234" s="9" t="s">
        <v>666</v>
      </c>
      <c r="C234" s="9" t="s">
        <v>19</v>
      </c>
      <c r="D234" s="9" t="s">
        <v>667</v>
      </c>
      <c r="E234" s="17" t="n">
        <v>41.14</v>
      </c>
      <c r="F234" s="11" t="n">
        <v>98</v>
      </c>
      <c r="G234" s="10" t="n">
        <v>59.92</v>
      </c>
      <c r="H234" s="10" t="n">
        <v>58.33</v>
      </c>
      <c r="I234" s="13" t="n">
        <f aca="false">(H234/E234)^(1/5)-1</f>
        <v>0.0723227941921927</v>
      </c>
      <c r="J234" s="13" t="n">
        <f aca="false">H234/G234-1</f>
        <v>-0.0265353805073432</v>
      </c>
      <c r="K234" s="14"/>
      <c r="M234" s="13" t="s">
        <v>668</v>
      </c>
    </row>
    <row r="235" customFormat="false" ht="12.75" hidden="false" customHeight="false" outlineLevel="0" collapsed="false">
      <c r="A235" s="9" t="s">
        <v>593</v>
      </c>
      <c r="B235" s="9" t="s">
        <v>669</v>
      </c>
      <c r="C235" s="9" t="s">
        <v>600</v>
      </c>
      <c r="D235" s="9" t="s">
        <v>670</v>
      </c>
      <c r="E235" s="18" t="n">
        <v>154.88</v>
      </c>
      <c r="F235" s="11" t="n">
        <v>34</v>
      </c>
      <c r="G235" s="10" t="n">
        <v>207.82</v>
      </c>
      <c r="H235" s="10" t="n">
        <v>227.145</v>
      </c>
      <c r="I235" s="13" t="n">
        <f aca="false">(H235/E235)^(1/5)-1</f>
        <v>0.0795967494890524</v>
      </c>
      <c r="J235" s="13" t="n">
        <f aca="false">H235/G235-1</f>
        <v>0.0929891252045041</v>
      </c>
      <c r="K235" s="14" t="s">
        <v>21</v>
      </c>
      <c r="M235" s="13" t="s">
        <v>671</v>
      </c>
    </row>
    <row r="236" customFormat="false" ht="12.75" hidden="false" customHeight="false" outlineLevel="0" collapsed="false">
      <c r="A236" s="9" t="s">
        <v>593</v>
      </c>
      <c r="B236" s="9" t="s">
        <v>672</v>
      </c>
      <c r="C236" s="9" t="s">
        <v>600</v>
      </c>
      <c r="D236" s="9" t="s">
        <v>673</v>
      </c>
      <c r="E236" s="17" t="n">
        <v>97.31</v>
      </c>
      <c r="F236" s="11" t="n">
        <v>73</v>
      </c>
      <c r="G236" s="10" t="n">
        <v>133.52</v>
      </c>
      <c r="H236" s="10" t="n">
        <v>133.91</v>
      </c>
      <c r="I236" s="13" t="n">
        <f aca="false">(H236/E236)^(1/5)-1</f>
        <v>0.0659359449090595</v>
      </c>
      <c r="J236" s="13" t="n">
        <f aca="false">H236/G236-1</f>
        <v>0.00292091072498502</v>
      </c>
      <c r="K236" s="14" t="s">
        <v>21</v>
      </c>
      <c r="M236" s="13" t="s">
        <v>674</v>
      </c>
    </row>
    <row r="237" customFormat="false" ht="12.75" hidden="false" customHeight="false" outlineLevel="0" collapsed="false">
      <c r="A237" s="9" t="s">
        <v>593</v>
      </c>
      <c r="B237" s="9" t="s">
        <v>675</v>
      </c>
      <c r="C237" s="9" t="s">
        <v>19</v>
      </c>
      <c r="D237" s="9" t="s">
        <v>676</v>
      </c>
      <c r="E237" s="16" t="n">
        <v>54.83</v>
      </c>
      <c r="F237" s="11" t="n">
        <v>32</v>
      </c>
      <c r="G237" s="10" t="n">
        <v>60.62</v>
      </c>
      <c r="H237" s="10" t="n">
        <v>59.625</v>
      </c>
      <c r="I237" s="13" t="n">
        <f aca="false">(H237/E237)^(1/5)-1</f>
        <v>0.0169088553497379</v>
      </c>
      <c r="J237" s="13" t="n">
        <f aca="false">H237/G237-1</f>
        <v>-0.016413724843286</v>
      </c>
      <c r="K237" s="14" t="s">
        <v>21</v>
      </c>
      <c r="L237" s="7" t="s">
        <v>21</v>
      </c>
      <c r="M237" s="13" t="s">
        <v>677</v>
      </c>
    </row>
    <row r="238" customFormat="false" ht="12.75" hidden="false" customHeight="false" outlineLevel="0" collapsed="false">
      <c r="A238" s="9" t="s">
        <v>593</v>
      </c>
      <c r="B238" s="9" t="s">
        <v>678</v>
      </c>
      <c r="C238" s="9" t="s">
        <v>19</v>
      </c>
      <c r="D238" s="9" t="s">
        <v>679</v>
      </c>
      <c r="E238" s="17" t="n">
        <v>48.56</v>
      </c>
      <c r="F238" s="11" t="n">
        <v>103</v>
      </c>
      <c r="G238" s="10" t="n">
        <v>59.43</v>
      </c>
      <c r="H238" s="10" t="n">
        <v>58.91</v>
      </c>
      <c r="I238" s="13" t="n">
        <f aca="false">(H238/E238)^(1/5)-1</f>
        <v>0.0393984597810795</v>
      </c>
      <c r="J238" s="13" t="n">
        <f aca="false">H238/G238-1</f>
        <v>-0.00874978966851758</v>
      </c>
      <c r="K238" s="14"/>
      <c r="M238" s="13" t="s">
        <v>680</v>
      </c>
    </row>
    <row r="239" customFormat="false" ht="12.75" hidden="false" customHeight="false" outlineLevel="0" collapsed="false">
      <c r="A239" s="9" t="s">
        <v>593</v>
      </c>
      <c r="B239" s="9" t="s">
        <v>681</v>
      </c>
      <c r="C239" s="9" t="s">
        <v>19</v>
      </c>
      <c r="D239" s="9" t="s">
        <v>682</v>
      </c>
      <c r="E239" s="17" t="n">
        <v>41.01</v>
      </c>
      <c r="F239" s="11" t="n">
        <v>45</v>
      </c>
      <c r="G239" s="10" t="n">
        <v>55.245</v>
      </c>
      <c r="H239" s="10" t="n">
        <v>58.24</v>
      </c>
      <c r="I239" s="13" t="n">
        <f aca="false">(H239/E239)^(1/5)-1</f>
        <v>0.0726704563991283</v>
      </c>
      <c r="J239" s="13" t="n">
        <f aca="false">H239/G239-1</f>
        <v>0.0542130509548375</v>
      </c>
      <c r="K239" s="14"/>
      <c r="M239" s="13" t="s">
        <v>683</v>
      </c>
    </row>
    <row r="240" customFormat="false" ht="12.75" hidden="false" customHeight="false" outlineLevel="0" collapsed="false">
      <c r="A240" s="9" t="s">
        <v>593</v>
      </c>
      <c r="B240" s="9" t="s">
        <v>684</v>
      </c>
      <c r="C240" s="9" t="s">
        <v>19</v>
      </c>
      <c r="D240" s="9" t="s">
        <v>685</v>
      </c>
      <c r="E240" s="17" t="n">
        <v>71.14</v>
      </c>
      <c r="F240" s="11" t="n">
        <v>85</v>
      </c>
      <c r="G240" s="10" t="n">
        <v>86.5</v>
      </c>
      <c r="H240" s="10" t="n">
        <v>86.93</v>
      </c>
      <c r="I240" s="13" t="n">
        <f aca="false">(H240/E240)^(1/5)-1</f>
        <v>0.0409051655569757</v>
      </c>
      <c r="J240" s="13" t="n">
        <f aca="false">H240/G240-1</f>
        <v>0.00497109826589592</v>
      </c>
      <c r="K240" s="14"/>
      <c r="M240" s="13" t="s">
        <v>686</v>
      </c>
    </row>
    <row r="241" customFormat="false" ht="12.75" hidden="false" customHeight="false" outlineLevel="0" collapsed="false">
      <c r="A241" s="9" t="s">
        <v>593</v>
      </c>
      <c r="B241" s="9" t="s">
        <v>687</v>
      </c>
      <c r="C241" s="9" t="s">
        <v>19</v>
      </c>
      <c r="D241" s="9" t="s">
        <v>688</v>
      </c>
      <c r="E241" s="17" t="n">
        <v>59.84</v>
      </c>
      <c r="F241" s="11" t="n">
        <v>178</v>
      </c>
      <c r="G241" s="10" t="n">
        <v>74.605</v>
      </c>
      <c r="H241" s="10" t="n">
        <v>76.285</v>
      </c>
      <c r="I241" s="13" t="n">
        <f aca="false">(H241/E241)^(1/5)-1</f>
        <v>0.0497587738446708</v>
      </c>
      <c r="J241" s="13" t="n">
        <f aca="false">H241/G241-1</f>
        <v>0.0225185979491991</v>
      </c>
      <c r="K241" s="14"/>
      <c r="M241" s="13" t="s">
        <v>689</v>
      </c>
    </row>
    <row r="242" customFormat="false" ht="12.75" hidden="false" customHeight="false" outlineLevel="0" collapsed="false">
      <c r="A242" s="9" t="s">
        <v>593</v>
      </c>
      <c r="B242" s="9" t="s">
        <v>690</v>
      </c>
      <c r="C242" s="9" t="s">
        <v>19</v>
      </c>
      <c r="D242" s="9" t="s">
        <v>691</v>
      </c>
      <c r="E242" s="17" t="n">
        <v>57.99</v>
      </c>
      <c r="F242" s="11" t="n">
        <v>72</v>
      </c>
      <c r="G242" s="10" t="n">
        <v>70.105</v>
      </c>
      <c r="H242" s="10" t="n">
        <v>72.465</v>
      </c>
      <c r="I242" s="13" t="n">
        <f aca="false">(H242/E242)^(1/5)-1</f>
        <v>0.0455746315729997</v>
      </c>
      <c r="J242" s="13" t="n">
        <f aca="false">H242/G242-1</f>
        <v>0.0336637900292418</v>
      </c>
      <c r="K242" s="14"/>
      <c r="M242" s="13" t="s">
        <v>692</v>
      </c>
    </row>
    <row r="243" customFormat="false" ht="12.75" hidden="false" customHeight="false" outlineLevel="0" collapsed="false">
      <c r="A243" s="9" t="s">
        <v>593</v>
      </c>
      <c r="B243" s="9" t="s">
        <v>693</v>
      </c>
      <c r="C243" s="9" t="s">
        <v>19</v>
      </c>
      <c r="D243" s="9" t="s">
        <v>694</v>
      </c>
      <c r="E243" s="16" t="n">
        <v>85.25</v>
      </c>
      <c r="F243" s="11" t="n">
        <v>141</v>
      </c>
      <c r="G243" s="10" t="n">
        <v>96.54</v>
      </c>
      <c r="H243" s="10" t="n">
        <v>105.15</v>
      </c>
      <c r="I243" s="13" t="n">
        <f aca="false">(H243/E243)^(1/5)-1</f>
        <v>0.0428527191687089</v>
      </c>
      <c r="J243" s="13" t="n">
        <f aca="false">H243/G243-1</f>
        <v>0.0891858297078931</v>
      </c>
      <c r="K243" s="14" t="s">
        <v>21</v>
      </c>
      <c r="M243" s="13" t="s">
        <v>695</v>
      </c>
    </row>
    <row r="244" customFormat="false" ht="12.75" hidden="false" customHeight="false" outlineLevel="0" collapsed="false">
      <c r="A244" s="9" t="s">
        <v>593</v>
      </c>
      <c r="B244" s="9" t="s">
        <v>696</v>
      </c>
      <c r="C244" s="9" t="s">
        <v>19</v>
      </c>
      <c r="D244" s="9" t="s">
        <v>697</v>
      </c>
      <c r="E244" s="18" t="n">
        <v>66.98</v>
      </c>
      <c r="F244" s="11" t="n">
        <v>86</v>
      </c>
      <c r="G244" s="10" t="n">
        <v>80.13</v>
      </c>
      <c r="H244" s="10" t="n">
        <v>77.71</v>
      </c>
      <c r="I244" s="13" t="n">
        <f aca="false">(H244/E244)^(1/5)-1</f>
        <v>0.0301639624022985</v>
      </c>
      <c r="J244" s="13" t="n">
        <f aca="false">H244/G244-1</f>
        <v>-0.0302009234993137</v>
      </c>
      <c r="K244" s="14"/>
      <c r="M244" s="13" t="s">
        <v>698</v>
      </c>
    </row>
    <row r="245" customFormat="false" ht="12.75" hidden="false" customHeight="false" outlineLevel="0" collapsed="false">
      <c r="A245" s="9" t="s">
        <v>593</v>
      </c>
      <c r="B245" s="9" t="s">
        <v>699</v>
      </c>
      <c r="C245" s="9" t="s">
        <v>19</v>
      </c>
      <c r="D245" s="9" t="s">
        <v>700</v>
      </c>
      <c r="E245" s="17" t="n">
        <v>48.2</v>
      </c>
      <c r="F245" s="11" t="n">
        <v>37</v>
      </c>
      <c r="G245" s="10" t="n">
        <v>62.355</v>
      </c>
      <c r="H245" s="10" t="n">
        <v>65.61</v>
      </c>
      <c r="I245" s="13" t="n">
        <f aca="false">(H245/E245)^(1/5)-1</f>
        <v>0.0636153585728709</v>
      </c>
      <c r="J245" s="13" t="n">
        <f aca="false">H245/G245-1</f>
        <v>0.0522011065672361</v>
      </c>
      <c r="K245" s="14"/>
      <c r="M245" s="13" t="s">
        <v>701</v>
      </c>
    </row>
    <row r="246" customFormat="false" ht="12.75" hidden="false" customHeight="false" outlineLevel="0" collapsed="false">
      <c r="A246" s="9" t="s">
        <v>593</v>
      </c>
      <c r="B246" s="9" t="s">
        <v>702</v>
      </c>
      <c r="C246" s="9" t="s">
        <v>19</v>
      </c>
      <c r="D246" s="9" t="s">
        <v>703</v>
      </c>
      <c r="E246" s="16" t="n">
        <v>37.74</v>
      </c>
      <c r="F246" s="11" t="n">
        <v>26</v>
      </c>
      <c r="G246" s="10" t="n">
        <v>59.59</v>
      </c>
      <c r="H246" s="10" t="n">
        <v>58.39</v>
      </c>
      <c r="I246" s="13" t="n">
        <f aca="false">(H246/E246)^(1/5)-1</f>
        <v>0.0912074336768602</v>
      </c>
      <c r="J246" s="13" t="n">
        <f aca="false">H246/G246-1</f>
        <v>-0.0201376069810372</v>
      </c>
      <c r="K246" s="14"/>
      <c r="L246" s="7" t="s">
        <v>21</v>
      </c>
      <c r="M246" s="13" t="s">
        <v>704</v>
      </c>
    </row>
    <row r="247" customFormat="false" ht="12.75" hidden="false" customHeight="false" outlineLevel="0" collapsed="false">
      <c r="A247" s="9" t="s">
        <v>593</v>
      </c>
      <c r="B247" s="9" t="s">
        <v>705</v>
      </c>
      <c r="C247" s="9" t="s">
        <v>19</v>
      </c>
      <c r="D247" s="9" t="s">
        <v>706</v>
      </c>
      <c r="E247" s="16" t="n">
        <v>51.15</v>
      </c>
      <c r="F247" s="11" t="n">
        <v>24</v>
      </c>
      <c r="G247" s="10" t="n">
        <v>70.61</v>
      </c>
      <c r="H247" s="10" t="n">
        <v>67.18</v>
      </c>
      <c r="I247" s="13" t="n">
        <f aca="false">(H247/E247)^(1/5)-1</f>
        <v>0.0560363619513569</v>
      </c>
      <c r="J247" s="13" t="n">
        <f aca="false">H247/G247-1</f>
        <v>-0.0485766888542698</v>
      </c>
      <c r="K247" s="14"/>
      <c r="L247" s="7" t="s">
        <v>21</v>
      </c>
      <c r="M247" s="13" t="s">
        <v>707</v>
      </c>
    </row>
    <row r="248" customFormat="false" ht="12.75" hidden="false" customHeight="false" outlineLevel="0" collapsed="false">
      <c r="A248" s="9" t="s">
        <v>593</v>
      </c>
      <c r="B248" s="9" t="s">
        <v>708</v>
      </c>
      <c r="C248" s="9" t="s">
        <v>19</v>
      </c>
      <c r="D248" s="9" t="s">
        <v>706</v>
      </c>
      <c r="E248" s="17" t="n">
        <v>61.59</v>
      </c>
      <c r="F248" s="11" t="n">
        <v>28</v>
      </c>
      <c r="G248" s="10" t="n">
        <v>70.545</v>
      </c>
      <c r="H248" s="10" t="n">
        <v>71.975</v>
      </c>
      <c r="I248" s="13" t="n">
        <f aca="false">(H248/E248)^(1/5)-1</f>
        <v>0.0316545404159025</v>
      </c>
      <c r="J248" s="13" t="n">
        <f aca="false">H248/G248-1</f>
        <v>0.0202707491671981</v>
      </c>
      <c r="K248" s="14"/>
      <c r="L248" s="7" t="s">
        <v>21</v>
      </c>
      <c r="M248" s="13" t="s">
        <v>709</v>
      </c>
    </row>
    <row r="249" customFormat="false" ht="12.75" hidden="false" customHeight="false" outlineLevel="0" collapsed="false">
      <c r="A249" s="9" t="s">
        <v>593</v>
      </c>
      <c r="B249" s="9" t="s">
        <v>710</v>
      </c>
      <c r="C249" s="9" t="s">
        <v>19</v>
      </c>
      <c r="D249" s="9" t="s">
        <v>711</v>
      </c>
      <c r="E249" s="18" t="n">
        <v>46.5</v>
      </c>
      <c r="F249" s="11" t="n">
        <v>94</v>
      </c>
      <c r="G249" s="10" t="n">
        <v>55.35</v>
      </c>
      <c r="H249" s="10" t="n">
        <v>61.84</v>
      </c>
      <c r="I249" s="13" t="n">
        <f aca="false">(H249/E249)^(1/5)-1</f>
        <v>0.0586765796658653</v>
      </c>
      <c r="J249" s="13" t="n">
        <f aca="false">H249/G249-1</f>
        <v>0.117253839205059</v>
      </c>
      <c r="K249" s="14"/>
      <c r="M249" s="13" t="s">
        <v>712</v>
      </c>
    </row>
    <row r="250" customFormat="false" ht="12.75" hidden="false" customHeight="false" outlineLevel="0" collapsed="false">
      <c r="A250" s="9" t="s">
        <v>593</v>
      </c>
      <c r="B250" s="9" t="s">
        <v>713</v>
      </c>
      <c r="C250" s="9" t="s">
        <v>19</v>
      </c>
      <c r="D250" s="9" t="s">
        <v>714</v>
      </c>
      <c r="E250" s="17" t="n">
        <v>44.03</v>
      </c>
      <c r="F250" s="11" t="n">
        <v>223</v>
      </c>
      <c r="G250" s="10" t="n">
        <v>58.275</v>
      </c>
      <c r="H250" s="10" t="n">
        <v>59.02</v>
      </c>
      <c r="I250" s="13" t="n">
        <f aca="false">(H250/E250)^(1/5)-1</f>
        <v>0.0603521076030509</v>
      </c>
      <c r="J250" s="13" t="n">
        <f aca="false">H250/G250-1</f>
        <v>0.0127842127842128</v>
      </c>
      <c r="K250" s="14"/>
      <c r="M250" s="13" t="s">
        <v>715</v>
      </c>
    </row>
    <row r="251" customFormat="false" ht="12.75" hidden="false" customHeight="false" outlineLevel="0" collapsed="false">
      <c r="A251" s="9" t="s">
        <v>593</v>
      </c>
      <c r="B251" s="9" t="s">
        <v>716</v>
      </c>
      <c r="C251" s="9" t="s">
        <v>19</v>
      </c>
      <c r="D251" s="9" t="s">
        <v>717</v>
      </c>
      <c r="E251" s="17" t="n">
        <v>35.855</v>
      </c>
      <c r="F251" s="11" t="n">
        <v>54</v>
      </c>
      <c r="G251" s="10" t="n">
        <v>49.175</v>
      </c>
      <c r="H251" s="10" t="n">
        <v>56.795</v>
      </c>
      <c r="I251" s="13" t="n">
        <f aca="false">(H251/E251)^(1/5)-1</f>
        <v>0.0963572059566173</v>
      </c>
      <c r="J251" s="13" t="n">
        <f aca="false">H251/G251-1</f>
        <v>0.154956786985257</v>
      </c>
      <c r="K251" s="14"/>
      <c r="M251" s="13" t="s">
        <v>718</v>
      </c>
    </row>
    <row r="252" customFormat="false" ht="12.75" hidden="false" customHeight="false" outlineLevel="0" collapsed="false">
      <c r="A252" s="9" t="s">
        <v>593</v>
      </c>
      <c r="B252" s="9" t="s">
        <v>719</v>
      </c>
      <c r="C252" s="9" t="s">
        <v>19</v>
      </c>
      <c r="D252" s="9" t="s">
        <v>717</v>
      </c>
      <c r="E252" s="16" t="n">
        <v>31.74</v>
      </c>
      <c r="F252" s="11" t="n">
        <v>28</v>
      </c>
      <c r="G252" s="10" t="n">
        <v>49.61</v>
      </c>
      <c r="H252" s="10" t="n">
        <v>52.19</v>
      </c>
      <c r="I252" s="13" t="n">
        <f aca="false">(H252/E252)^(1/5)-1</f>
        <v>0.104577200878682</v>
      </c>
      <c r="J252" s="13" t="n">
        <f aca="false">H252/G252-1</f>
        <v>0.0520056440233823</v>
      </c>
      <c r="K252" s="14"/>
      <c r="L252" s="7" t="s">
        <v>21</v>
      </c>
      <c r="M252" s="13" t="s">
        <v>720</v>
      </c>
    </row>
    <row r="253" customFormat="false" ht="12.75" hidden="false" customHeight="false" outlineLevel="0" collapsed="false">
      <c r="A253" s="9" t="s">
        <v>593</v>
      </c>
      <c r="B253" s="9" t="s">
        <v>721</v>
      </c>
      <c r="C253" s="9" t="s">
        <v>19</v>
      </c>
      <c r="D253" s="9" t="s">
        <v>244</v>
      </c>
      <c r="E253" s="16" t="n">
        <v>43.12</v>
      </c>
      <c r="F253" s="11" t="n">
        <v>46</v>
      </c>
      <c r="G253" s="10" t="n">
        <v>53.39</v>
      </c>
      <c r="H253" s="10" t="n">
        <v>54.21</v>
      </c>
      <c r="I253" s="13" t="n">
        <f aca="false">(H253/E253)^(1/5)-1</f>
        <v>0.0468395715260863</v>
      </c>
      <c r="J253" s="13" t="n">
        <f aca="false">H253/G253-1</f>
        <v>0.0153586814010114</v>
      </c>
      <c r="K253" s="14" t="s">
        <v>21</v>
      </c>
      <c r="M253" s="13" t="s">
        <v>722</v>
      </c>
    </row>
    <row r="254" customFormat="false" ht="12.75" hidden="false" customHeight="false" outlineLevel="0" collapsed="false">
      <c r="A254" s="9" t="s">
        <v>593</v>
      </c>
      <c r="B254" s="9" t="s">
        <v>723</v>
      </c>
      <c r="C254" s="9" t="s">
        <v>604</v>
      </c>
      <c r="D254" s="9" t="s">
        <v>724</v>
      </c>
      <c r="E254" s="17" t="n">
        <v>110.42</v>
      </c>
      <c r="F254" s="11" t="n">
        <v>36</v>
      </c>
      <c r="G254" s="10" t="n">
        <v>160.15</v>
      </c>
      <c r="H254" s="10" t="n">
        <v>157.07</v>
      </c>
      <c r="I254" s="13" t="n">
        <f aca="false">(H254/E254)^(1/5)-1</f>
        <v>0.0730231707744637</v>
      </c>
      <c r="J254" s="13" t="n">
        <f aca="false">H254/G254-1</f>
        <v>-0.0192319700280987</v>
      </c>
      <c r="K254" s="14"/>
      <c r="M254" s="13" t="s">
        <v>725</v>
      </c>
    </row>
    <row r="255" customFormat="false" ht="12.75" hidden="false" customHeight="false" outlineLevel="0" collapsed="false">
      <c r="A255" s="9" t="s">
        <v>593</v>
      </c>
      <c r="B255" s="9" t="s">
        <v>726</v>
      </c>
      <c r="C255" s="9" t="s">
        <v>19</v>
      </c>
      <c r="D255" s="9" t="s">
        <v>727</v>
      </c>
      <c r="E255" s="17" t="n">
        <v>40.105</v>
      </c>
      <c r="F255" s="11" t="n">
        <v>129</v>
      </c>
      <c r="G255" s="10" t="n">
        <v>56.44</v>
      </c>
      <c r="H255" s="10" t="n">
        <v>58.735</v>
      </c>
      <c r="I255" s="13" t="n">
        <f aca="false">(H255/E255)^(1/5)-1</f>
        <v>0.0792938204231883</v>
      </c>
      <c r="J255" s="13" t="n">
        <f aca="false">H255/G255-1</f>
        <v>0.0406626506024097</v>
      </c>
      <c r="K255" s="14"/>
      <c r="M255" s="13" t="s">
        <v>728</v>
      </c>
    </row>
    <row r="256" customFormat="false" ht="12.75" hidden="false" customHeight="false" outlineLevel="0" collapsed="false">
      <c r="A256" s="9" t="s">
        <v>593</v>
      </c>
      <c r="B256" s="9" t="s">
        <v>729</v>
      </c>
      <c r="C256" s="9" t="s">
        <v>604</v>
      </c>
      <c r="D256" s="9" t="s">
        <v>730</v>
      </c>
      <c r="E256" s="17" t="n">
        <v>45.77</v>
      </c>
      <c r="F256" s="11" t="n">
        <v>46</v>
      </c>
      <c r="G256" s="10" t="n">
        <v>61.74</v>
      </c>
      <c r="H256" s="10" t="n">
        <v>63.195</v>
      </c>
      <c r="I256" s="13" t="n">
        <f aca="false">(H256/E256)^(1/5)-1</f>
        <v>0.0666461279301522</v>
      </c>
      <c r="J256" s="13" t="n">
        <f aca="false">H256/G256-1</f>
        <v>0.0235665694849367</v>
      </c>
      <c r="K256" s="14"/>
      <c r="M256" s="13" t="s">
        <v>731</v>
      </c>
    </row>
    <row r="257" customFormat="false" ht="12.75" hidden="false" customHeight="false" outlineLevel="0" collapsed="false">
      <c r="A257" s="9" t="s">
        <v>593</v>
      </c>
      <c r="B257" s="9" t="s">
        <v>732</v>
      </c>
      <c r="C257" s="9" t="s">
        <v>604</v>
      </c>
      <c r="D257" s="9" t="s">
        <v>733</v>
      </c>
      <c r="E257" s="18" t="n">
        <v>46.2</v>
      </c>
      <c r="F257" s="11" t="n">
        <v>37</v>
      </c>
      <c r="G257" s="10" t="n">
        <v>58.96</v>
      </c>
      <c r="H257" s="10" t="n">
        <v>57.63</v>
      </c>
      <c r="I257" s="13" t="n">
        <f aca="false">(H257/E257)^(1/5)-1</f>
        <v>0.0452046394522678</v>
      </c>
      <c r="J257" s="13" t="n">
        <f aca="false">H257/G257-1</f>
        <v>-0.0225576662143826</v>
      </c>
      <c r="K257" s="14" t="s">
        <v>21</v>
      </c>
      <c r="M257" s="13" t="s">
        <v>734</v>
      </c>
    </row>
    <row r="258" customFormat="false" ht="12.75" hidden="false" customHeight="false" outlineLevel="0" collapsed="false">
      <c r="A258" s="9" t="s">
        <v>593</v>
      </c>
      <c r="B258" s="9" t="s">
        <v>735</v>
      </c>
      <c r="C258" s="9" t="s">
        <v>604</v>
      </c>
      <c r="D258" s="9" t="s">
        <v>736</v>
      </c>
      <c r="E258" s="18" t="n">
        <v>46.56</v>
      </c>
      <c r="F258" s="11" t="n">
        <v>57</v>
      </c>
      <c r="G258" s="10" t="n">
        <v>61.16</v>
      </c>
      <c r="H258" s="10" t="n">
        <v>65.38</v>
      </c>
      <c r="I258" s="13" t="n">
        <f aca="false">(H258/E258)^(1/5)-1</f>
        <v>0.0702528399460249</v>
      </c>
      <c r="J258" s="13" t="n">
        <f aca="false">H258/G258-1</f>
        <v>0.0689993459777631</v>
      </c>
      <c r="K258" s="14" t="s">
        <v>21</v>
      </c>
      <c r="M258" s="13" t="s">
        <v>737</v>
      </c>
    </row>
    <row r="259" customFormat="false" ht="12.75" hidden="false" customHeight="false" outlineLevel="0" collapsed="false">
      <c r="A259" s="9" t="s">
        <v>593</v>
      </c>
      <c r="B259" s="9" t="s">
        <v>738</v>
      </c>
      <c r="C259" s="9" t="s">
        <v>604</v>
      </c>
      <c r="D259" s="9" t="s">
        <v>739</v>
      </c>
      <c r="E259" s="17" t="n">
        <v>49.4</v>
      </c>
      <c r="F259" s="11" t="n">
        <v>43</v>
      </c>
      <c r="G259" s="10" t="n">
        <v>65.02</v>
      </c>
      <c r="H259" s="10" t="n">
        <v>68.37</v>
      </c>
      <c r="I259" s="13" t="n">
        <f aca="false">(H259/E259)^(1/5)-1</f>
        <v>0.0671555471016561</v>
      </c>
      <c r="J259" s="13" t="n">
        <f aca="false">H259/G259-1</f>
        <v>0.0515226084281761</v>
      </c>
      <c r="K259" s="14"/>
      <c r="M259" s="13" t="s">
        <v>740</v>
      </c>
    </row>
    <row r="260" customFormat="false" ht="12.75" hidden="false" customHeight="false" outlineLevel="0" collapsed="false">
      <c r="A260" s="9" t="s">
        <v>593</v>
      </c>
      <c r="B260" s="9" t="s">
        <v>741</v>
      </c>
      <c r="C260" s="9" t="s">
        <v>19</v>
      </c>
      <c r="D260" s="9" t="s">
        <v>742</v>
      </c>
      <c r="E260" s="17" t="n">
        <v>38.91</v>
      </c>
      <c r="F260" s="11" t="n">
        <v>188</v>
      </c>
      <c r="G260" s="10" t="n">
        <v>56.765</v>
      </c>
      <c r="H260" s="10" t="n">
        <v>59.455</v>
      </c>
      <c r="I260" s="13" t="n">
        <f aca="false">(H260/E260)^(1/5)-1</f>
        <v>0.0884924737953945</v>
      </c>
      <c r="J260" s="13" t="n">
        <f aca="false">H260/G260-1</f>
        <v>0.0473883555007486</v>
      </c>
      <c r="K260" s="14"/>
      <c r="M260" s="13" t="s">
        <v>743</v>
      </c>
    </row>
    <row r="261" customFormat="false" ht="12.75" hidden="false" customHeight="false" outlineLevel="0" collapsed="false">
      <c r="A261" s="9" t="s">
        <v>593</v>
      </c>
      <c r="B261" s="9" t="s">
        <v>744</v>
      </c>
      <c r="C261" s="9" t="s">
        <v>19</v>
      </c>
      <c r="D261" s="9" t="s">
        <v>745</v>
      </c>
      <c r="E261" s="17" t="n">
        <v>43.79</v>
      </c>
      <c r="F261" s="11" t="n">
        <v>111</v>
      </c>
      <c r="G261" s="10" t="n">
        <v>58.7</v>
      </c>
      <c r="H261" s="10" t="n">
        <v>58.67</v>
      </c>
      <c r="I261" s="13" t="n">
        <f aca="false">(H261/E261)^(1/5)-1</f>
        <v>0.0602498717652398</v>
      </c>
      <c r="J261" s="13" t="n">
        <f aca="false">H261/G261-1</f>
        <v>-0.000511073253833039</v>
      </c>
      <c r="K261" s="14"/>
      <c r="M261" s="13" t="s">
        <v>746</v>
      </c>
    </row>
    <row r="262" customFormat="false" ht="12.75" hidden="false" customHeight="false" outlineLevel="0" collapsed="false">
      <c r="A262" s="9" t="s">
        <v>593</v>
      </c>
      <c r="B262" s="9" t="s">
        <v>747</v>
      </c>
      <c r="C262" s="9" t="s">
        <v>19</v>
      </c>
      <c r="D262" s="9" t="s">
        <v>748</v>
      </c>
      <c r="E262" s="16" t="n">
        <v>44.26</v>
      </c>
      <c r="F262" s="11" t="n">
        <v>44</v>
      </c>
      <c r="G262" s="10" t="n">
        <v>69.845</v>
      </c>
      <c r="H262" s="10" t="n">
        <v>66.11</v>
      </c>
      <c r="I262" s="13" t="n">
        <f aca="false">(H262/E262)^(1/5)-1</f>
        <v>0.0835554715819165</v>
      </c>
      <c r="J262" s="13" t="n">
        <f aca="false">H262/G262-1</f>
        <v>-0.053475553010237</v>
      </c>
      <c r="K262" s="14" t="s">
        <v>21</v>
      </c>
      <c r="M262" s="13" t="s">
        <v>749</v>
      </c>
    </row>
    <row r="263" customFormat="false" ht="12.75" hidden="false" customHeight="false" outlineLevel="0" collapsed="false">
      <c r="A263" s="9" t="s">
        <v>593</v>
      </c>
      <c r="B263" s="9" t="s">
        <v>750</v>
      </c>
      <c r="C263" s="9" t="s">
        <v>604</v>
      </c>
      <c r="D263" s="9" t="s">
        <v>751</v>
      </c>
      <c r="E263" s="17" t="n">
        <v>128.34</v>
      </c>
      <c r="F263" s="11" t="n">
        <v>40</v>
      </c>
      <c r="G263" s="10" t="n">
        <v>174.545</v>
      </c>
      <c r="H263" s="10" t="n">
        <v>177.62</v>
      </c>
      <c r="I263" s="13" t="n">
        <f aca="false">(H263/E263)^(1/5)-1</f>
        <v>0.0671512223080755</v>
      </c>
      <c r="J263" s="13" t="n">
        <f aca="false">H263/G263-1</f>
        <v>0.0176172333782121</v>
      </c>
      <c r="K263" s="14" t="s">
        <v>21</v>
      </c>
      <c r="M263" s="13" t="s">
        <v>752</v>
      </c>
    </row>
    <row r="264" customFormat="false" ht="12.75" hidden="false" customHeight="false" outlineLevel="0" collapsed="false">
      <c r="A264" s="9" t="s">
        <v>593</v>
      </c>
      <c r="B264" s="9" t="s">
        <v>753</v>
      </c>
      <c r="C264" s="9" t="s">
        <v>604</v>
      </c>
      <c r="D264" s="9" t="s">
        <v>754</v>
      </c>
      <c r="E264" s="16" t="n">
        <v>36.085</v>
      </c>
      <c r="F264" s="11" t="n">
        <v>32</v>
      </c>
      <c r="G264" s="10" t="n">
        <v>55.71</v>
      </c>
      <c r="H264" s="10" t="n">
        <v>63.375</v>
      </c>
      <c r="I264" s="13" t="n">
        <f aca="false">(H264/E264)^(1/5)-1</f>
        <v>0.119227190967813</v>
      </c>
      <c r="J264" s="13" t="n">
        <f aca="false">H264/G264-1</f>
        <v>0.137587506731287</v>
      </c>
      <c r="K264" s="14"/>
      <c r="L264" s="7" t="s">
        <v>21</v>
      </c>
      <c r="M264" s="13" t="s">
        <v>755</v>
      </c>
    </row>
    <row r="265" customFormat="false" ht="12.75" hidden="false" customHeight="false" outlineLevel="0" collapsed="false">
      <c r="A265" s="9" t="s">
        <v>593</v>
      </c>
      <c r="B265" s="9" t="s">
        <v>756</v>
      </c>
      <c r="C265" s="9" t="s">
        <v>604</v>
      </c>
      <c r="D265" s="9" t="s">
        <v>757</v>
      </c>
      <c r="E265" s="17" t="n">
        <v>46.305</v>
      </c>
      <c r="F265" s="11" t="n">
        <v>53</v>
      </c>
      <c r="G265" s="10" t="n">
        <v>62.235</v>
      </c>
      <c r="H265" s="10" t="n">
        <v>70.03</v>
      </c>
      <c r="I265" s="13" t="n">
        <f aca="false">(H265/E265)^(1/5)-1</f>
        <v>0.0862536469944446</v>
      </c>
      <c r="J265" s="13" t="n">
        <f aca="false">H265/G265-1</f>
        <v>0.125251064513537</v>
      </c>
      <c r="K265" s="14"/>
      <c r="M265" s="13" t="s">
        <v>758</v>
      </c>
    </row>
    <row r="266" customFormat="false" ht="12.75" hidden="false" customHeight="false" outlineLevel="0" collapsed="false">
      <c r="A266" s="9" t="s">
        <v>593</v>
      </c>
      <c r="B266" s="9" t="s">
        <v>759</v>
      </c>
      <c r="C266" s="9" t="s">
        <v>604</v>
      </c>
      <c r="D266" s="9" t="s">
        <v>760</v>
      </c>
      <c r="E266" s="17" t="n">
        <v>39.77</v>
      </c>
      <c r="F266" s="11" t="n">
        <v>103</v>
      </c>
      <c r="G266" s="10" t="n">
        <v>59.69</v>
      </c>
      <c r="H266" s="10" t="n">
        <v>63.625</v>
      </c>
      <c r="I266" s="13" t="n">
        <f aca="false">(H266/E266)^(1/5)-1</f>
        <v>0.0985363722531716</v>
      </c>
      <c r="J266" s="13" t="n">
        <f aca="false">H266/G266-1</f>
        <v>0.065923940358519</v>
      </c>
      <c r="K266" s="14"/>
      <c r="M266" s="13" t="s">
        <v>761</v>
      </c>
    </row>
    <row r="267" customFormat="false" ht="12.75" hidden="false" customHeight="false" outlineLevel="0" collapsed="false">
      <c r="A267" s="9" t="s">
        <v>593</v>
      </c>
      <c r="B267" s="9" t="s">
        <v>762</v>
      </c>
      <c r="C267" s="9" t="s">
        <v>600</v>
      </c>
      <c r="D267" s="9" t="s">
        <v>763</v>
      </c>
      <c r="E267" s="17" t="n">
        <v>103.945</v>
      </c>
      <c r="F267" s="11" t="n">
        <v>109</v>
      </c>
      <c r="G267" s="10" t="n">
        <v>137.22</v>
      </c>
      <c r="H267" s="10" t="n">
        <v>143.94</v>
      </c>
      <c r="I267" s="13" t="n">
        <f aca="false">(H267/E267)^(1/5)-1</f>
        <v>0.0672731381669751</v>
      </c>
      <c r="J267" s="13" t="n">
        <f aca="false">H267/G267-1</f>
        <v>0.0489724529951903</v>
      </c>
      <c r="K267" s="14" t="s">
        <v>21</v>
      </c>
      <c r="M267" s="13" t="s">
        <v>764</v>
      </c>
    </row>
    <row r="268" customFormat="false" ht="12.75" hidden="false" customHeight="false" outlineLevel="0" collapsed="false">
      <c r="A268" s="9" t="s">
        <v>593</v>
      </c>
      <c r="B268" s="9" t="s">
        <v>765</v>
      </c>
      <c r="C268" s="9" t="s">
        <v>600</v>
      </c>
      <c r="D268" s="9" t="s">
        <v>766</v>
      </c>
      <c r="E268" s="17" t="n">
        <v>92.08</v>
      </c>
      <c r="F268" s="11" t="n">
        <v>38</v>
      </c>
      <c r="G268" s="10" t="n">
        <v>122.52</v>
      </c>
      <c r="H268" s="10" t="n">
        <v>118.04</v>
      </c>
      <c r="I268" s="13" t="n">
        <f aca="false">(H268/E268)^(1/5)-1</f>
        <v>0.0509275520616355</v>
      </c>
      <c r="J268" s="13" t="n">
        <f aca="false">H268/G268-1</f>
        <v>-0.0365654587006202</v>
      </c>
      <c r="K268" s="14"/>
      <c r="M268" s="13" t="s">
        <v>767</v>
      </c>
    </row>
    <row r="269" customFormat="false" ht="12.75" hidden="false" customHeight="false" outlineLevel="0" collapsed="false">
      <c r="A269" s="9" t="s">
        <v>593</v>
      </c>
      <c r="B269" s="9" t="s">
        <v>768</v>
      </c>
      <c r="C269" s="9" t="s">
        <v>604</v>
      </c>
      <c r="D269" s="9" t="s">
        <v>769</v>
      </c>
      <c r="E269" s="16" t="n">
        <v>73.565</v>
      </c>
      <c r="F269" s="11" t="n">
        <v>27</v>
      </c>
      <c r="G269" s="10" t="n">
        <v>104.28</v>
      </c>
      <c r="H269" s="10" t="n">
        <v>102.54</v>
      </c>
      <c r="I269" s="13" t="n">
        <f aca="false">(H269/E269)^(1/5)-1</f>
        <v>0.0686719607709596</v>
      </c>
      <c r="J269" s="13" t="n">
        <f aca="false">H269/G269-1</f>
        <v>-0.0166858457997698</v>
      </c>
      <c r="K269" s="14" t="s">
        <v>21</v>
      </c>
      <c r="L269" s="7" t="s">
        <v>21</v>
      </c>
      <c r="M269" s="13" t="s">
        <v>770</v>
      </c>
    </row>
    <row r="270" customFormat="false" ht="12.75" hidden="false" customHeight="false" outlineLevel="0" collapsed="false">
      <c r="A270" s="9" t="s">
        <v>593</v>
      </c>
      <c r="B270" s="9" t="s">
        <v>771</v>
      </c>
      <c r="C270" s="9" t="s">
        <v>600</v>
      </c>
      <c r="D270" s="9" t="s">
        <v>772</v>
      </c>
      <c r="E270" s="17" t="n">
        <v>111.54</v>
      </c>
      <c r="F270" s="11" t="n">
        <v>28</v>
      </c>
      <c r="G270" s="10" t="n">
        <v>130.11</v>
      </c>
      <c r="H270" s="10" t="n">
        <v>138.97</v>
      </c>
      <c r="I270" s="13" t="n">
        <f aca="false">(H270/E270)^(1/5)-1</f>
        <v>0.0449561912690266</v>
      </c>
      <c r="J270" s="13" t="n">
        <f aca="false">H270/G270-1</f>
        <v>0.0680962262700791</v>
      </c>
      <c r="K270" s="14" t="s">
        <v>21</v>
      </c>
      <c r="L270" s="7" t="s">
        <v>21</v>
      </c>
      <c r="M270" s="13" t="s">
        <v>773</v>
      </c>
    </row>
    <row r="271" customFormat="false" ht="12.75" hidden="false" customHeight="false" outlineLevel="0" collapsed="false">
      <c r="A271" s="9" t="s">
        <v>593</v>
      </c>
      <c r="B271" s="9" t="s">
        <v>774</v>
      </c>
      <c r="C271" s="9" t="s">
        <v>19</v>
      </c>
      <c r="D271" s="9" t="s">
        <v>775</v>
      </c>
      <c r="E271" s="17" t="n">
        <v>38.03</v>
      </c>
      <c r="F271" s="11" t="n">
        <v>80</v>
      </c>
      <c r="G271" s="10" t="n">
        <v>51.675</v>
      </c>
      <c r="H271" s="10" t="n">
        <v>56.755</v>
      </c>
      <c r="I271" s="13" t="n">
        <f aca="false">(H271/E271)^(1/5)-1</f>
        <v>0.0833668950647428</v>
      </c>
      <c r="J271" s="13" t="n">
        <f aca="false">H271/G271-1</f>
        <v>0.0983067247218192</v>
      </c>
      <c r="K271" s="14" t="s">
        <v>21</v>
      </c>
      <c r="M271" s="13" t="s">
        <v>776</v>
      </c>
    </row>
    <row r="272" customFormat="false" ht="12.75" hidden="false" customHeight="false" outlineLevel="0" collapsed="false">
      <c r="A272" s="9" t="s">
        <v>593</v>
      </c>
      <c r="B272" s="9" t="s">
        <v>777</v>
      </c>
      <c r="C272" s="9" t="s">
        <v>19</v>
      </c>
      <c r="D272" s="9" t="s">
        <v>778</v>
      </c>
      <c r="E272" s="17" t="n">
        <v>37.02</v>
      </c>
      <c r="F272" s="11" t="n">
        <v>48</v>
      </c>
      <c r="G272" s="10" t="n">
        <v>57.89</v>
      </c>
      <c r="H272" s="10" t="n">
        <v>57.06</v>
      </c>
      <c r="I272" s="13" t="n">
        <f aca="false">(H272/E272)^(1/5)-1</f>
        <v>0.0903829967924208</v>
      </c>
      <c r="J272" s="13" t="n">
        <f aca="false">H272/G272-1</f>
        <v>-0.0143375367075488</v>
      </c>
      <c r="K272" s="14" t="s">
        <v>21</v>
      </c>
      <c r="M272" s="13" t="s">
        <v>779</v>
      </c>
    </row>
    <row r="273" customFormat="false" ht="12.75" hidden="false" customHeight="false" outlineLevel="0" collapsed="false">
      <c r="A273" s="9" t="s">
        <v>593</v>
      </c>
      <c r="B273" s="9" t="s">
        <v>780</v>
      </c>
      <c r="C273" s="9" t="s">
        <v>19</v>
      </c>
      <c r="D273" s="9" t="s">
        <v>778</v>
      </c>
      <c r="E273" s="17" t="n">
        <v>39.16</v>
      </c>
      <c r="F273" s="11" t="n">
        <v>82</v>
      </c>
      <c r="G273" s="10" t="n">
        <v>57.14</v>
      </c>
      <c r="H273" s="10" t="n">
        <v>58.31</v>
      </c>
      <c r="I273" s="13" t="n">
        <f aca="false">(H273/E273)^(1/5)-1</f>
        <v>0.0828793491446349</v>
      </c>
      <c r="J273" s="13" t="n">
        <f aca="false">H273/G273-1</f>
        <v>0.0204760238011901</v>
      </c>
      <c r="K273" s="14"/>
      <c r="M273" s="13" t="s">
        <v>781</v>
      </c>
    </row>
    <row r="274" customFormat="false" ht="12.75" hidden="false" customHeight="false" outlineLevel="0" collapsed="false">
      <c r="A274" s="9" t="s">
        <v>593</v>
      </c>
      <c r="B274" s="9" t="s">
        <v>782</v>
      </c>
      <c r="C274" s="9" t="s">
        <v>19</v>
      </c>
      <c r="D274" s="9" t="s">
        <v>783</v>
      </c>
      <c r="E274" s="17" t="n">
        <v>36.64</v>
      </c>
      <c r="F274" s="11" t="n">
        <v>62</v>
      </c>
      <c r="G274" s="10" t="n">
        <v>54.48</v>
      </c>
      <c r="H274" s="10" t="n">
        <v>55.71</v>
      </c>
      <c r="I274" s="13" t="n">
        <f aca="false">(H274/E274)^(1/5)-1</f>
        <v>0.0874155489695538</v>
      </c>
      <c r="J274" s="13" t="n">
        <f aca="false">H274/G274-1</f>
        <v>0.0225770925110134</v>
      </c>
      <c r="K274" s="14"/>
      <c r="M274" s="13" t="s">
        <v>784</v>
      </c>
    </row>
    <row r="275" customFormat="false" ht="12.75" hidden="false" customHeight="false" outlineLevel="0" collapsed="false">
      <c r="A275" s="9" t="s">
        <v>593</v>
      </c>
      <c r="B275" s="9" t="s">
        <v>785</v>
      </c>
      <c r="C275" s="9" t="s">
        <v>604</v>
      </c>
      <c r="D275" s="9" t="s">
        <v>786</v>
      </c>
      <c r="E275" s="16" t="n">
        <v>34.85</v>
      </c>
      <c r="F275" s="11" t="n">
        <v>29</v>
      </c>
      <c r="G275" s="10" t="n">
        <v>50.03</v>
      </c>
      <c r="H275" s="10" t="n">
        <v>56.645</v>
      </c>
      <c r="I275" s="13" t="n">
        <f aca="false">(H275/E275)^(1/5)-1</f>
        <v>0.102025794036823</v>
      </c>
      <c r="J275" s="13" t="n">
        <f aca="false">H275/G275-1</f>
        <v>0.13222066759944</v>
      </c>
      <c r="K275" s="14" t="s">
        <v>21</v>
      </c>
      <c r="L275" s="7" t="s">
        <v>21</v>
      </c>
      <c r="M275" s="13" t="s">
        <v>787</v>
      </c>
    </row>
    <row r="276" customFormat="false" ht="12.75" hidden="false" customHeight="false" outlineLevel="0" collapsed="false">
      <c r="A276" s="9" t="s">
        <v>593</v>
      </c>
      <c r="B276" s="9" t="s">
        <v>788</v>
      </c>
      <c r="C276" s="9" t="s">
        <v>19</v>
      </c>
      <c r="D276" s="9" t="s">
        <v>789</v>
      </c>
      <c r="E276" s="17" t="n">
        <v>43.54</v>
      </c>
      <c r="F276" s="11" t="n">
        <v>94</v>
      </c>
      <c r="G276" s="10" t="n">
        <v>58.85</v>
      </c>
      <c r="H276" s="10" t="n">
        <v>62.89</v>
      </c>
      <c r="I276" s="13" t="n">
        <f aca="false">(H276/E276)^(1/5)-1</f>
        <v>0.076313119382311</v>
      </c>
      <c r="J276" s="13" t="n">
        <f aca="false">H276/G276-1</f>
        <v>0.0686491079014444</v>
      </c>
      <c r="K276" s="14"/>
      <c r="M276" s="13" t="s">
        <v>790</v>
      </c>
    </row>
    <row r="277" customFormat="false" ht="12.75" hidden="false" customHeight="false" outlineLevel="0" collapsed="false">
      <c r="A277" s="9" t="s">
        <v>593</v>
      </c>
      <c r="B277" s="9" t="s">
        <v>791</v>
      </c>
      <c r="C277" s="9" t="s">
        <v>19</v>
      </c>
      <c r="D277" s="9" t="s">
        <v>792</v>
      </c>
      <c r="E277" s="16" t="n">
        <v>50.21</v>
      </c>
      <c r="F277" s="11" t="n">
        <v>22</v>
      </c>
      <c r="G277" s="10" t="n">
        <v>71.41</v>
      </c>
      <c r="H277" s="10" t="n">
        <v>71.31</v>
      </c>
      <c r="I277" s="13" t="n">
        <f aca="false">(H277/E277)^(1/5)-1</f>
        <v>0.0726845933254559</v>
      </c>
      <c r="J277" s="13" t="n">
        <f aca="false">H277/G277-1</f>
        <v>-0.00140036409466449</v>
      </c>
      <c r="K277" s="14"/>
      <c r="L277" s="7" t="s">
        <v>21</v>
      </c>
      <c r="M277" s="13" t="s">
        <v>793</v>
      </c>
    </row>
    <row r="278" customFormat="false" ht="12.75" hidden="false" customHeight="false" outlineLevel="0" collapsed="false">
      <c r="A278" s="9" t="s">
        <v>593</v>
      </c>
      <c r="B278" s="9" t="s">
        <v>794</v>
      </c>
      <c r="C278" s="9" t="s">
        <v>19</v>
      </c>
      <c r="D278" s="9" t="s">
        <v>795</v>
      </c>
      <c r="E278" s="19" t="n">
        <v>41.17</v>
      </c>
      <c r="F278" s="11" t="n">
        <v>52</v>
      </c>
      <c r="G278" s="10" t="n">
        <v>69.065</v>
      </c>
      <c r="H278" s="10" t="n">
        <v>72.21</v>
      </c>
      <c r="I278" s="13" t="n">
        <f aca="false">(H278/E278)^(1/5)-1</f>
        <v>0.118930972816747</v>
      </c>
      <c r="J278" s="13" t="n">
        <f aca="false">H278/G278-1</f>
        <v>0.0455368131470353</v>
      </c>
      <c r="K278" s="14"/>
      <c r="M278" s="13" t="s">
        <v>796</v>
      </c>
    </row>
    <row r="279" customFormat="false" ht="12.75" hidden="false" customHeight="false" outlineLevel="0" collapsed="false">
      <c r="A279" s="9" t="s">
        <v>593</v>
      </c>
      <c r="B279" s="9" t="s">
        <v>797</v>
      </c>
      <c r="C279" s="9" t="s">
        <v>604</v>
      </c>
      <c r="D279" s="9" t="s">
        <v>798</v>
      </c>
      <c r="E279" s="17" t="n">
        <v>40.65</v>
      </c>
      <c r="F279" s="11" t="n">
        <v>54</v>
      </c>
      <c r="G279" s="10" t="n">
        <v>62.605</v>
      </c>
      <c r="H279" s="10" t="n">
        <v>67.49</v>
      </c>
      <c r="I279" s="13" t="n">
        <f aca="false">(H279/E279)^(1/5)-1</f>
        <v>0.106714947482975</v>
      </c>
      <c r="J279" s="13" t="n">
        <f aca="false">H279/G279-1</f>
        <v>0.0780289114287995</v>
      </c>
      <c r="K279" s="14"/>
      <c r="M279" s="13" t="s">
        <v>799</v>
      </c>
    </row>
    <row r="280" customFormat="false" ht="12.75" hidden="false" customHeight="false" outlineLevel="0" collapsed="false">
      <c r="A280" s="9" t="s">
        <v>593</v>
      </c>
      <c r="B280" s="9" t="s">
        <v>800</v>
      </c>
      <c r="C280" s="9" t="s">
        <v>604</v>
      </c>
      <c r="D280" s="9" t="s">
        <v>801</v>
      </c>
      <c r="E280" s="17" t="n">
        <v>107.84</v>
      </c>
      <c r="F280" s="11" t="n">
        <v>38</v>
      </c>
      <c r="G280" s="10" t="n">
        <v>142.24</v>
      </c>
      <c r="H280" s="10" t="n">
        <v>132.715</v>
      </c>
      <c r="I280" s="13" t="n">
        <f aca="false">(H280/E280)^(1/5)-1</f>
        <v>0.0423846957141476</v>
      </c>
      <c r="J280" s="13" t="n">
        <f aca="false">H280/G280-1</f>
        <v>-0.0669642857142857</v>
      </c>
      <c r="K280" s="14" t="s">
        <v>21</v>
      </c>
      <c r="M280" s="13" t="s">
        <v>802</v>
      </c>
    </row>
    <row r="281" customFormat="false" ht="12.75" hidden="false" customHeight="false" outlineLevel="0" collapsed="false">
      <c r="A281" s="9" t="s">
        <v>593</v>
      </c>
      <c r="B281" s="9" t="s">
        <v>803</v>
      </c>
      <c r="C281" s="9" t="s">
        <v>604</v>
      </c>
      <c r="D281" s="9" t="s">
        <v>804</v>
      </c>
      <c r="E281" s="17" t="n">
        <v>123.455</v>
      </c>
      <c r="F281" s="11" t="n">
        <v>127</v>
      </c>
      <c r="G281" s="10" t="n">
        <v>171.905</v>
      </c>
      <c r="H281" s="10" t="n">
        <v>180.87</v>
      </c>
      <c r="I281" s="13" t="n">
        <f aca="false">(H281/E281)^(1/5)-1</f>
        <v>0.079373051595345</v>
      </c>
      <c r="J281" s="13" t="n">
        <f aca="false">H281/G281-1</f>
        <v>0.0521508972979261</v>
      </c>
      <c r="K281" s="14" t="s">
        <v>21</v>
      </c>
      <c r="M281" s="13" t="s">
        <v>805</v>
      </c>
    </row>
    <row r="282" customFormat="false" ht="12.75" hidden="false" customHeight="false" outlineLevel="0" collapsed="false">
      <c r="A282" s="9" t="s">
        <v>593</v>
      </c>
      <c r="B282" s="9" t="s">
        <v>806</v>
      </c>
      <c r="C282" s="9" t="s">
        <v>604</v>
      </c>
      <c r="D282" s="9" t="s">
        <v>807</v>
      </c>
      <c r="E282" s="17" t="n">
        <v>92.905</v>
      </c>
      <c r="F282" s="11" t="n">
        <v>159</v>
      </c>
      <c r="G282" s="10" t="n">
        <v>124.29</v>
      </c>
      <c r="H282" s="10" t="n">
        <v>123.44</v>
      </c>
      <c r="I282" s="13" t="n">
        <f aca="false">(H282/E282)^(1/5)-1</f>
        <v>0.0584817271465319</v>
      </c>
      <c r="J282" s="13" t="n">
        <f aca="false">H282/G282-1</f>
        <v>-0.00683884463754125</v>
      </c>
      <c r="K282" s="14"/>
      <c r="M282" s="13" t="s">
        <v>808</v>
      </c>
    </row>
    <row r="283" customFormat="false" ht="12.75" hidden="false" customHeight="false" outlineLevel="0" collapsed="false">
      <c r="A283" s="9" t="s">
        <v>593</v>
      </c>
      <c r="B283" s="9" t="s">
        <v>809</v>
      </c>
      <c r="C283" s="9" t="s">
        <v>19</v>
      </c>
      <c r="D283" s="9" t="s">
        <v>810</v>
      </c>
      <c r="E283" s="17" t="n">
        <v>56.53</v>
      </c>
      <c r="F283" s="11" t="n">
        <v>77</v>
      </c>
      <c r="G283" s="10" t="n">
        <v>74.785</v>
      </c>
      <c r="H283" s="10" t="n">
        <v>79.87</v>
      </c>
      <c r="I283" s="13" t="n">
        <f aca="false">(H283/E283)^(1/5)-1</f>
        <v>0.0715709704921363</v>
      </c>
      <c r="J283" s="13" t="n">
        <f aca="false">H283/G283-1</f>
        <v>0.0679949187671325</v>
      </c>
      <c r="K283" s="14"/>
      <c r="M283" s="13" t="s">
        <v>811</v>
      </c>
    </row>
    <row r="284" customFormat="false" ht="12.75" hidden="false" customHeight="false" outlineLevel="0" collapsed="false">
      <c r="A284" s="9" t="s">
        <v>593</v>
      </c>
      <c r="B284" s="9" t="s">
        <v>812</v>
      </c>
      <c r="C284" s="9" t="s">
        <v>604</v>
      </c>
      <c r="D284" s="9" t="s">
        <v>813</v>
      </c>
      <c r="E284" s="17" t="n">
        <v>75.44</v>
      </c>
      <c r="F284" s="11" t="n">
        <v>97</v>
      </c>
      <c r="G284" s="10" t="n">
        <v>97.64</v>
      </c>
      <c r="H284" s="10" t="n">
        <v>101.535</v>
      </c>
      <c r="I284" s="13" t="n">
        <f aca="false">(H284/E284)^(1/5)-1</f>
        <v>0.0612136284203686</v>
      </c>
      <c r="J284" s="13" t="n">
        <f aca="false">H284/G284-1</f>
        <v>0.0398914379352724</v>
      </c>
      <c r="K284" s="14" t="s">
        <v>21</v>
      </c>
      <c r="M284" s="13" t="s">
        <v>814</v>
      </c>
    </row>
    <row r="285" customFormat="false" ht="12.75" hidden="false" customHeight="false" outlineLevel="0" collapsed="false">
      <c r="A285" s="9" t="s">
        <v>593</v>
      </c>
      <c r="B285" s="9" t="s">
        <v>815</v>
      </c>
      <c r="C285" s="9" t="s">
        <v>19</v>
      </c>
      <c r="D285" s="9" t="s">
        <v>816</v>
      </c>
      <c r="E285" s="17" t="n">
        <v>44.73</v>
      </c>
      <c r="F285" s="11" t="n">
        <v>192</v>
      </c>
      <c r="G285" s="10" t="n">
        <v>59.61</v>
      </c>
      <c r="H285" s="10" t="n">
        <v>63.12</v>
      </c>
      <c r="I285" s="13" t="n">
        <f aca="false">(H285/E285)^(1/5)-1</f>
        <v>0.0713062002011846</v>
      </c>
      <c r="J285" s="13" t="n">
        <f aca="false">H285/G285-1</f>
        <v>0.0588827377956718</v>
      </c>
      <c r="K285" s="14"/>
      <c r="M285" s="13" t="s">
        <v>817</v>
      </c>
    </row>
    <row r="286" customFormat="false" ht="12.75" hidden="false" customHeight="false" outlineLevel="0" collapsed="false">
      <c r="A286" s="9" t="s">
        <v>593</v>
      </c>
      <c r="B286" s="9" t="s">
        <v>818</v>
      </c>
      <c r="C286" s="9" t="s">
        <v>19</v>
      </c>
      <c r="D286" s="9" t="s">
        <v>819</v>
      </c>
      <c r="E286" s="17" t="n">
        <v>52.7</v>
      </c>
      <c r="F286" s="11" t="n">
        <v>98</v>
      </c>
      <c r="G286" s="10" t="n">
        <v>67.33</v>
      </c>
      <c r="H286" s="10" t="n">
        <v>67.325</v>
      </c>
      <c r="I286" s="13" t="n">
        <f aca="false">(H286/E286)^(1/5)-1</f>
        <v>0.0502027456553404</v>
      </c>
      <c r="J286" s="13" t="n">
        <f aca="false">H286/G286-1</f>
        <v>-7.42611020346784E-005</v>
      </c>
      <c r="K286" s="14"/>
      <c r="M286" s="13" t="s">
        <v>820</v>
      </c>
    </row>
    <row r="287" customFormat="false" ht="12.75" hidden="false" customHeight="false" outlineLevel="0" collapsed="false">
      <c r="A287" s="9" t="s">
        <v>593</v>
      </c>
      <c r="B287" s="9" t="s">
        <v>821</v>
      </c>
      <c r="C287" s="9" t="s">
        <v>19</v>
      </c>
      <c r="D287" s="9" t="s">
        <v>822</v>
      </c>
      <c r="E287" s="16" t="n">
        <v>51.21</v>
      </c>
      <c r="F287" s="11" t="n">
        <v>26</v>
      </c>
      <c r="G287" s="10" t="n">
        <v>56.04</v>
      </c>
      <c r="H287" s="10" t="n">
        <v>62.76</v>
      </c>
      <c r="I287" s="13" t="n">
        <f aca="false">(H287/E287)^(1/5)-1</f>
        <v>0.0415152463792849</v>
      </c>
      <c r="J287" s="13" t="n">
        <f aca="false">H287/G287-1</f>
        <v>0.119914346895075</v>
      </c>
      <c r="K287" s="14"/>
      <c r="L287" s="7" t="s">
        <v>21</v>
      </c>
      <c r="M287" s="13" t="s">
        <v>823</v>
      </c>
    </row>
    <row r="288" customFormat="false" ht="12.75" hidden="false" customHeight="false" outlineLevel="0" collapsed="false">
      <c r="A288" s="9" t="s">
        <v>593</v>
      </c>
      <c r="B288" s="9" t="s">
        <v>824</v>
      </c>
      <c r="C288" s="9" t="s">
        <v>19</v>
      </c>
      <c r="D288" s="9" t="s">
        <v>825</v>
      </c>
      <c r="E288" s="17" t="n">
        <v>57.88</v>
      </c>
      <c r="F288" s="11" t="n">
        <v>97</v>
      </c>
      <c r="G288" s="10" t="n">
        <v>68.725</v>
      </c>
      <c r="H288" s="10" t="n">
        <v>68.37</v>
      </c>
      <c r="I288" s="13" t="n">
        <f aca="false">(H288/E288)^(1/5)-1</f>
        <v>0.0338735184608234</v>
      </c>
      <c r="J288" s="13" t="n">
        <f aca="false">H288/G288-1</f>
        <v>-0.00516551473262994</v>
      </c>
      <c r="K288" s="14" t="s">
        <v>21</v>
      </c>
      <c r="M288" s="13" t="s">
        <v>826</v>
      </c>
    </row>
    <row r="289" customFormat="false" ht="12.75" hidden="false" customHeight="false" outlineLevel="0" collapsed="false">
      <c r="A289" s="9" t="s">
        <v>593</v>
      </c>
      <c r="B289" s="9" t="s">
        <v>827</v>
      </c>
      <c r="C289" s="9" t="s">
        <v>19</v>
      </c>
      <c r="D289" s="9" t="s">
        <v>828</v>
      </c>
      <c r="E289" s="16" t="n">
        <v>40.045</v>
      </c>
      <c r="F289" s="11" t="n">
        <v>62</v>
      </c>
      <c r="G289" s="10" t="n">
        <v>50.95</v>
      </c>
      <c r="H289" s="10" t="n">
        <v>47.315</v>
      </c>
      <c r="I289" s="13" t="n">
        <f aca="false">(H289/E289)^(1/5)-1</f>
        <v>0.0339275538294481</v>
      </c>
      <c r="J289" s="13" t="n">
        <f aca="false">H289/G289-1</f>
        <v>-0.0713444553483809</v>
      </c>
      <c r="K289" s="14" t="s">
        <v>21</v>
      </c>
      <c r="M289" s="13" t="s">
        <v>829</v>
      </c>
    </row>
    <row r="290" customFormat="false" ht="12.75" hidden="false" customHeight="false" outlineLevel="0" collapsed="false">
      <c r="A290" s="9" t="s">
        <v>593</v>
      </c>
      <c r="B290" s="9" t="s">
        <v>830</v>
      </c>
      <c r="C290" s="9" t="s">
        <v>19</v>
      </c>
      <c r="D290" s="9" t="s">
        <v>831</v>
      </c>
      <c r="E290" s="17" t="n">
        <v>45.91</v>
      </c>
      <c r="F290" s="11" t="n">
        <v>76</v>
      </c>
      <c r="G290" s="10" t="n">
        <v>62.88</v>
      </c>
      <c r="H290" s="10" t="n">
        <v>62.42</v>
      </c>
      <c r="I290" s="13" t="n">
        <f aca="false">(H290/E290)^(1/5)-1</f>
        <v>0.0633672835435133</v>
      </c>
      <c r="J290" s="13" t="n">
        <f aca="false">H290/G290-1</f>
        <v>-0.00731552162849869</v>
      </c>
      <c r="K290" s="14"/>
      <c r="M290" s="13" t="s">
        <v>832</v>
      </c>
    </row>
    <row r="291" customFormat="false" ht="12.75" hidden="false" customHeight="false" outlineLevel="0" collapsed="false">
      <c r="A291" s="9" t="s">
        <v>593</v>
      </c>
      <c r="B291" s="9" t="s">
        <v>833</v>
      </c>
      <c r="C291" s="9" t="s">
        <v>19</v>
      </c>
      <c r="D291" s="9" t="s">
        <v>834</v>
      </c>
      <c r="E291" s="17" t="n">
        <v>69.05</v>
      </c>
      <c r="F291" s="11" t="n">
        <v>108</v>
      </c>
      <c r="G291" s="10" t="n">
        <v>78.67</v>
      </c>
      <c r="H291" s="10" t="n">
        <v>76.38</v>
      </c>
      <c r="I291" s="13" t="n">
        <f aca="false">(H291/E291)^(1/5)-1</f>
        <v>0.0203829524246</v>
      </c>
      <c r="J291" s="13" t="n">
        <f aca="false">H291/G291-1</f>
        <v>-0.0291089360620314</v>
      </c>
      <c r="K291" s="14"/>
      <c r="M291" s="13" t="s">
        <v>835</v>
      </c>
    </row>
    <row r="292" customFormat="false" ht="12.75" hidden="false" customHeight="false" outlineLevel="0" collapsed="false">
      <c r="A292" s="9" t="s">
        <v>593</v>
      </c>
      <c r="B292" s="9" t="s">
        <v>836</v>
      </c>
      <c r="C292" s="9" t="s">
        <v>604</v>
      </c>
      <c r="D292" s="9" t="s">
        <v>837</v>
      </c>
      <c r="E292" s="17" t="n">
        <v>52.74</v>
      </c>
      <c r="F292" s="11" t="n">
        <v>31</v>
      </c>
      <c r="G292" s="10" t="n">
        <v>68.745</v>
      </c>
      <c r="H292" s="10" t="n">
        <v>74.81</v>
      </c>
      <c r="I292" s="13" t="n">
        <f aca="false">(H292/E292)^(1/5)-1</f>
        <v>0.0724175334674206</v>
      </c>
      <c r="J292" s="13" t="n">
        <f aca="false">H292/G292-1</f>
        <v>0.0882245981525929</v>
      </c>
      <c r="K292" s="14"/>
      <c r="L292" s="7" t="s">
        <v>21</v>
      </c>
      <c r="M292" s="13" t="s">
        <v>838</v>
      </c>
    </row>
    <row r="293" customFormat="false" ht="12.75" hidden="false" customHeight="false" outlineLevel="0" collapsed="false">
      <c r="A293" s="9" t="s">
        <v>593</v>
      </c>
      <c r="B293" s="9" t="s">
        <v>839</v>
      </c>
      <c r="C293" s="9" t="s">
        <v>19</v>
      </c>
      <c r="D293" s="9" t="s">
        <v>840</v>
      </c>
      <c r="E293" s="17" t="n">
        <v>41.2</v>
      </c>
      <c r="F293" s="11" t="n">
        <v>94</v>
      </c>
      <c r="G293" s="10" t="n">
        <v>58.61</v>
      </c>
      <c r="H293" s="10" t="n">
        <v>60.81</v>
      </c>
      <c r="I293" s="13" t="n">
        <f aca="false">(H293/E293)^(1/5)-1</f>
        <v>0.0809747696444341</v>
      </c>
      <c r="J293" s="13" t="n">
        <f aca="false">H293/G293-1</f>
        <v>0.0375362566114998</v>
      </c>
      <c r="K293" s="14"/>
      <c r="M293" s="13" t="s">
        <v>841</v>
      </c>
    </row>
    <row r="294" customFormat="false" ht="12.75" hidden="false" customHeight="false" outlineLevel="0" collapsed="false">
      <c r="A294" s="9" t="s">
        <v>593</v>
      </c>
      <c r="B294" s="9" t="s">
        <v>842</v>
      </c>
      <c r="C294" s="9" t="s">
        <v>19</v>
      </c>
      <c r="D294" s="9" t="s">
        <v>843</v>
      </c>
      <c r="E294" s="17" t="n">
        <v>47.57</v>
      </c>
      <c r="F294" s="11" t="n">
        <v>75</v>
      </c>
      <c r="G294" s="10" t="n">
        <v>66.89</v>
      </c>
      <c r="H294" s="10" t="n">
        <v>71.59</v>
      </c>
      <c r="I294" s="13" t="n">
        <f aca="false">(H294/E294)^(1/5)-1</f>
        <v>0.0851851502141037</v>
      </c>
      <c r="J294" s="13" t="n">
        <f aca="false">H294/G294-1</f>
        <v>0.0702646135446257</v>
      </c>
      <c r="K294" s="14"/>
      <c r="M294" s="13" t="s">
        <v>844</v>
      </c>
    </row>
    <row r="295" customFormat="false" ht="12.75" hidden="false" customHeight="false" outlineLevel="0" collapsed="false">
      <c r="A295" s="9" t="s">
        <v>593</v>
      </c>
      <c r="B295" s="9" t="s">
        <v>845</v>
      </c>
      <c r="C295" s="9" t="s">
        <v>604</v>
      </c>
      <c r="D295" s="9" t="s">
        <v>846</v>
      </c>
      <c r="E295" s="17" t="n">
        <v>47.495</v>
      </c>
      <c r="F295" s="11" t="n">
        <v>30</v>
      </c>
      <c r="G295" s="10" t="n">
        <v>68.52</v>
      </c>
      <c r="H295" s="10" t="n">
        <v>73.15</v>
      </c>
      <c r="I295" s="13" t="n">
        <f aca="false">(H295/E295)^(1/5)-1</f>
        <v>0.090217848221037</v>
      </c>
      <c r="J295" s="13" t="n">
        <f aca="false">H295/G295-1</f>
        <v>0.067571511967309</v>
      </c>
      <c r="K295" s="14" t="s">
        <v>21</v>
      </c>
      <c r="L295" s="7" t="s">
        <v>21</v>
      </c>
      <c r="M295" s="13" t="s">
        <v>847</v>
      </c>
    </row>
    <row r="296" customFormat="false" ht="12.75" hidden="false" customHeight="false" outlineLevel="0" collapsed="false">
      <c r="A296" s="9" t="s">
        <v>593</v>
      </c>
      <c r="B296" s="9" t="s">
        <v>848</v>
      </c>
      <c r="C296" s="9" t="s">
        <v>604</v>
      </c>
      <c r="D296" s="9" t="s">
        <v>849</v>
      </c>
      <c r="E296" s="17" t="n">
        <v>60.849</v>
      </c>
      <c r="F296" s="11" t="n">
        <v>29</v>
      </c>
      <c r="G296" s="10" t="n">
        <v>83.6</v>
      </c>
      <c r="H296" s="10" t="n">
        <v>98.9</v>
      </c>
      <c r="I296" s="13" t="n">
        <f aca="false">(H296/E296)^(1/5)-1</f>
        <v>0.102017698158591</v>
      </c>
      <c r="J296" s="13" t="n">
        <f aca="false">H296/G296-1</f>
        <v>0.183014354066986</v>
      </c>
      <c r="K296" s="14"/>
      <c r="L296" s="7" t="s">
        <v>21</v>
      </c>
      <c r="M296" s="13" t="s">
        <v>850</v>
      </c>
    </row>
    <row r="297" customFormat="false" ht="12.75" hidden="false" customHeight="false" outlineLevel="0" collapsed="false">
      <c r="A297" s="9" t="s">
        <v>593</v>
      </c>
      <c r="B297" s="9" t="s">
        <v>851</v>
      </c>
      <c r="C297" s="9" t="s">
        <v>19</v>
      </c>
      <c r="D297" s="9" t="s">
        <v>852</v>
      </c>
      <c r="E297" s="17" t="n">
        <v>44.68</v>
      </c>
      <c r="F297" s="11" t="n">
        <v>37</v>
      </c>
      <c r="G297" s="10" t="n">
        <v>58.38</v>
      </c>
      <c r="H297" s="10" t="n">
        <v>60.04</v>
      </c>
      <c r="I297" s="13" t="n">
        <f aca="false">(H297/E297)^(1/5)-1</f>
        <v>0.0608781478384319</v>
      </c>
      <c r="J297" s="13" t="n">
        <f aca="false">H297/G297-1</f>
        <v>0.0284343953408701</v>
      </c>
      <c r="K297" s="14"/>
      <c r="M297" s="13" t="s">
        <v>853</v>
      </c>
    </row>
    <row r="298" customFormat="false" ht="12.75" hidden="false" customHeight="false" outlineLevel="0" collapsed="false">
      <c r="A298" s="9" t="s">
        <v>593</v>
      </c>
      <c r="B298" s="9" t="s">
        <v>854</v>
      </c>
      <c r="C298" s="9" t="s">
        <v>604</v>
      </c>
      <c r="D298" s="9" t="s">
        <v>855</v>
      </c>
      <c r="E298" s="17" t="n">
        <v>41.065</v>
      </c>
      <c r="F298" s="11" t="n">
        <v>29</v>
      </c>
      <c r="G298" s="10" t="n">
        <v>56</v>
      </c>
      <c r="H298" s="10" t="n">
        <v>56.1</v>
      </c>
      <c r="I298" s="13" t="n">
        <f aca="false">(H298/E298)^(1/5)-1</f>
        <v>0.0643836796223389</v>
      </c>
      <c r="J298" s="13" t="n">
        <f aca="false">H298/G298-1</f>
        <v>0.00178571428571428</v>
      </c>
      <c r="K298" s="14"/>
      <c r="L298" s="7" t="s">
        <v>21</v>
      </c>
      <c r="M298" s="13" t="s">
        <v>856</v>
      </c>
    </row>
    <row r="299" customFormat="false" ht="12.75" hidden="false" customHeight="false" outlineLevel="0" collapsed="false">
      <c r="A299" s="9" t="s">
        <v>593</v>
      </c>
      <c r="B299" s="9" t="s">
        <v>857</v>
      </c>
      <c r="C299" s="9" t="s">
        <v>604</v>
      </c>
      <c r="D299" s="9" t="s">
        <v>855</v>
      </c>
      <c r="E299" s="16" t="n">
        <v>50.36</v>
      </c>
      <c r="F299" s="11" t="n">
        <v>26</v>
      </c>
      <c r="G299" s="10" t="n">
        <v>67.295</v>
      </c>
      <c r="H299" s="10" t="n">
        <v>72.04</v>
      </c>
      <c r="I299" s="13" t="n">
        <f aca="false">(H299/E299)^(1/5)-1</f>
        <v>0.0742307910276836</v>
      </c>
      <c r="J299" s="13" t="n">
        <f aca="false">H299/G299-1</f>
        <v>0.0705104391113753</v>
      </c>
      <c r="K299" s="14"/>
      <c r="L299" s="7" t="s">
        <v>21</v>
      </c>
      <c r="M299" s="13" t="s">
        <v>858</v>
      </c>
    </row>
    <row r="300" customFormat="false" ht="12.75" hidden="false" customHeight="false" outlineLevel="0" collapsed="false">
      <c r="A300" s="9" t="s">
        <v>593</v>
      </c>
      <c r="B300" s="9" t="s">
        <v>859</v>
      </c>
      <c r="C300" s="9" t="s">
        <v>19</v>
      </c>
      <c r="D300" s="9" t="s">
        <v>860</v>
      </c>
      <c r="E300" s="10" t="s">
        <v>25</v>
      </c>
      <c r="F300" s="11" t="n">
        <v>110</v>
      </c>
      <c r="G300" s="10" t="n">
        <v>64.83</v>
      </c>
      <c r="H300" s="10" t="n">
        <v>65.44</v>
      </c>
      <c r="I300" s="10" t="s">
        <v>25</v>
      </c>
      <c r="J300" s="13" t="n">
        <f aca="false">H300/G300-1</f>
        <v>0.00940922412463374</v>
      </c>
      <c r="K300" s="14"/>
      <c r="M300" s="13" t="s">
        <v>861</v>
      </c>
    </row>
    <row r="301" customFormat="false" ht="12.75" hidden="false" customHeight="false" outlineLevel="0" collapsed="false">
      <c r="A301" s="9" t="s">
        <v>593</v>
      </c>
      <c r="B301" s="9" t="s">
        <v>862</v>
      </c>
      <c r="C301" s="9" t="s">
        <v>19</v>
      </c>
      <c r="D301" s="9" t="s">
        <v>863</v>
      </c>
      <c r="E301" s="10" t="s">
        <v>25</v>
      </c>
      <c r="F301" s="11" t="n">
        <v>33</v>
      </c>
      <c r="G301" s="10" t="n">
        <v>72.725</v>
      </c>
      <c r="H301" s="10" t="n">
        <v>66.22</v>
      </c>
      <c r="I301" s="10" t="s">
        <v>25</v>
      </c>
      <c r="J301" s="13" t="n">
        <f aca="false">H301/G301-1</f>
        <v>-0.0894465452045375</v>
      </c>
      <c r="K301" s="14"/>
      <c r="L301" s="7" t="s">
        <v>21</v>
      </c>
      <c r="M301" s="13" t="s">
        <v>864</v>
      </c>
    </row>
    <row r="302" customFormat="false" ht="12.75" hidden="false" customHeight="false" outlineLevel="0" collapsed="false">
      <c r="A302" s="9" t="s">
        <v>593</v>
      </c>
      <c r="B302" s="9" t="s">
        <v>865</v>
      </c>
      <c r="C302" s="9" t="s">
        <v>19</v>
      </c>
      <c r="D302" s="9" t="s">
        <v>866</v>
      </c>
      <c r="E302" s="15" t="s">
        <v>25</v>
      </c>
      <c r="F302" s="11" t="n">
        <v>55</v>
      </c>
      <c r="G302" s="10" t="n">
        <v>62.655</v>
      </c>
      <c r="H302" s="10" t="n">
        <v>59.15</v>
      </c>
      <c r="I302" s="10" t="s">
        <v>25</v>
      </c>
      <c r="J302" s="13" t="n">
        <f aca="false">H302/G302-1</f>
        <v>-0.0559412656611603</v>
      </c>
      <c r="K302" s="14" t="s">
        <v>21</v>
      </c>
      <c r="M302" s="13" t="s">
        <v>867</v>
      </c>
    </row>
    <row r="303" customFormat="false" ht="12.75" hidden="false" customHeight="false" outlineLevel="0" collapsed="false">
      <c r="A303" s="9" t="s">
        <v>593</v>
      </c>
      <c r="B303" s="9" t="s">
        <v>868</v>
      </c>
      <c r="C303" s="9" t="s">
        <v>19</v>
      </c>
      <c r="D303" s="9" t="s">
        <v>869</v>
      </c>
      <c r="E303" s="17" t="n">
        <v>38.06</v>
      </c>
      <c r="F303" s="11" t="n">
        <v>31</v>
      </c>
      <c r="G303" s="10" t="n">
        <v>56.8</v>
      </c>
      <c r="H303" s="10" t="n">
        <v>57.09</v>
      </c>
      <c r="I303" s="13" t="n">
        <f aca="false">(H303/E303)^(1/5)-1</f>
        <v>0.0844717711976986</v>
      </c>
      <c r="J303" s="13" t="n">
        <f aca="false">H303/G303-1</f>
        <v>0.00510563380281703</v>
      </c>
      <c r="K303" s="14"/>
      <c r="L303" s="7" t="s">
        <v>21</v>
      </c>
      <c r="M303" s="13" t="s">
        <v>870</v>
      </c>
    </row>
    <row r="304" customFormat="false" ht="12.75" hidden="false" customHeight="false" outlineLevel="0" collapsed="false">
      <c r="A304" s="9" t="s">
        <v>593</v>
      </c>
      <c r="B304" s="9" t="s">
        <v>871</v>
      </c>
      <c r="C304" s="9" t="s">
        <v>19</v>
      </c>
      <c r="D304" s="9" t="s">
        <v>775</v>
      </c>
      <c r="E304" s="16" t="n">
        <v>39.92</v>
      </c>
      <c r="F304" s="11" t="n">
        <v>28</v>
      </c>
      <c r="G304" s="10" t="n">
        <v>61.685</v>
      </c>
      <c r="H304" s="10" t="n">
        <v>60.65</v>
      </c>
      <c r="I304" s="13" t="n">
        <f aca="false">(H304/E304)^(1/5)-1</f>
        <v>0.0872465907087232</v>
      </c>
      <c r="J304" s="13" t="n">
        <f aca="false">H304/G304-1</f>
        <v>-0.0167787954932318</v>
      </c>
      <c r="K304" s="14" t="s">
        <v>21</v>
      </c>
      <c r="L304" s="7" t="s">
        <v>21</v>
      </c>
      <c r="M304" s="13" t="s">
        <v>872</v>
      </c>
    </row>
    <row r="305" customFormat="false" ht="12.75" hidden="false" customHeight="false" outlineLevel="0" collapsed="false">
      <c r="A305" s="9" t="s">
        <v>593</v>
      </c>
      <c r="B305" s="9" t="s">
        <v>873</v>
      </c>
      <c r="C305" s="9" t="s">
        <v>19</v>
      </c>
      <c r="D305" s="9" t="s">
        <v>874</v>
      </c>
      <c r="E305" s="17" t="n">
        <v>60.49</v>
      </c>
      <c r="F305" s="11" t="n">
        <v>166</v>
      </c>
      <c r="G305" s="10" t="n">
        <v>70.32</v>
      </c>
      <c r="H305" s="10" t="n">
        <v>71.915</v>
      </c>
      <c r="I305" s="13" t="n">
        <f aca="false">(H305/E305)^(1/5)-1</f>
        <v>0.0352069524502596</v>
      </c>
      <c r="J305" s="13" t="n">
        <f aca="false">H305/G305-1</f>
        <v>0.0226820250284416</v>
      </c>
      <c r="K305" s="14" t="s">
        <v>21</v>
      </c>
      <c r="M305" s="13" t="s">
        <v>875</v>
      </c>
    </row>
    <row r="306" customFormat="false" ht="12.75" hidden="false" customHeight="false" outlineLevel="0" collapsed="false">
      <c r="A306" s="9" t="s">
        <v>593</v>
      </c>
      <c r="B306" s="9" t="s">
        <v>876</v>
      </c>
      <c r="C306" s="9" t="s">
        <v>19</v>
      </c>
      <c r="D306" s="9" t="s">
        <v>877</v>
      </c>
      <c r="E306" s="18" t="n">
        <v>57.4</v>
      </c>
      <c r="F306" s="11" t="n">
        <v>34</v>
      </c>
      <c r="G306" s="10" t="n">
        <v>65.34</v>
      </c>
      <c r="H306" s="10" t="n">
        <v>65.955</v>
      </c>
      <c r="I306" s="13" t="n">
        <f aca="false">(H306/E306)^(1/5)-1</f>
        <v>0.0281752998026472</v>
      </c>
      <c r="J306" s="13" t="n">
        <f aca="false">H306/G306-1</f>
        <v>0.00941230486685019</v>
      </c>
      <c r="K306" s="14"/>
      <c r="M306" s="13" t="s">
        <v>878</v>
      </c>
    </row>
    <row r="307" customFormat="false" ht="12.75" hidden="false" customHeight="false" outlineLevel="0" collapsed="false">
      <c r="A307" s="9" t="s">
        <v>593</v>
      </c>
      <c r="B307" s="9" t="s">
        <v>879</v>
      </c>
      <c r="C307" s="9" t="s">
        <v>19</v>
      </c>
      <c r="D307" s="9" t="s">
        <v>877</v>
      </c>
      <c r="E307" s="17" t="n">
        <v>48.09</v>
      </c>
      <c r="F307" s="11" t="n">
        <v>24</v>
      </c>
      <c r="G307" s="10" t="n">
        <v>61.265</v>
      </c>
      <c r="H307" s="10" t="n">
        <v>62.215</v>
      </c>
      <c r="I307" s="13" t="n">
        <f aca="false">(H307/E307)^(1/5)-1</f>
        <v>0.0528537920832075</v>
      </c>
      <c r="J307" s="13" t="n">
        <f aca="false">H307/G307-1</f>
        <v>0.0155064065943036</v>
      </c>
      <c r="K307" s="14"/>
      <c r="L307" s="7" t="s">
        <v>21</v>
      </c>
      <c r="M307" s="13" t="s">
        <v>880</v>
      </c>
    </row>
    <row r="308" customFormat="false" ht="12.75" hidden="false" customHeight="false" outlineLevel="0" collapsed="false">
      <c r="A308" s="9" t="s">
        <v>593</v>
      </c>
      <c r="B308" s="9" t="s">
        <v>881</v>
      </c>
      <c r="C308" s="9" t="s">
        <v>19</v>
      </c>
      <c r="D308" s="9" t="s">
        <v>882</v>
      </c>
      <c r="E308" s="17" t="n">
        <v>52.76</v>
      </c>
      <c r="F308" s="11" t="n">
        <v>37</v>
      </c>
      <c r="G308" s="10" t="n">
        <v>60.8</v>
      </c>
      <c r="H308" s="10" t="n">
        <v>60.59</v>
      </c>
      <c r="I308" s="13" t="n">
        <f aca="false">(H308/E308)^(1/5)-1</f>
        <v>0.0280618257673455</v>
      </c>
      <c r="J308" s="13" t="n">
        <f aca="false">H308/G308-1</f>
        <v>-0.00345394736842097</v>
      </c>
      <c r="K308" s="14"/>
      <c r="M308" s="13" t="s">
        <v>883</v>
      </c>
    </row>
    <row r="309" customFormat="false" ht="12.75" hidden="false" customHeight="false" outlineLevel="0" collapsed="false">
      <c r="A309" s="9" t="s">
        <v>593</v>
      </c>
      <c r="B309" s="9" t="s">
        <v>884</v>
      </c>
      <c r="C309" s="9" t="s">
        <v>19</v>
      </c>
      <c r="D309" s="9" t="s">
        <v>882</v>
      </c>
      <c r="E309" s="17" t="n">
        <v>66.58</v>
      </c>
      <c r="F309" s="11" t="n">
        <v>25</v>
      </c>
      <c r="G309" s="10" t="n">
        <v>89.19</v>
      </c>
      <c r="H309" s="10" t="n">
        <v>82.08</v>
      </c>
      <c r="I309" s="13" t="n">
        <f aca="false">(H309/E309)^(1/5)-1</f>
        <v>0.0427464293800604</v>
      </c>
      <c r="J309" s="13" t="n">
        <f aca="false">H309/G309-1</f>
        <v>-0.0797174571140262</v>
      </c>
      <c r="K309" s="14"/>
      <c r="L309" s="7" t="s">
        <v>21</v>
      </c>
      <c r="M309" s="13" t="s">
        <v>885</v>
      </c>
    </row>
    <row r="310" customFormat="false" ht="12.75" hidden="false" customHeight="false" outlineLevel="0" collapsed="false">
      <c r="A310" s="9" t="s">
        <v>593</v>
      </c>
      <c r="B310" s="9" t="s">
        <v>886</v>
      </c>
      <c r="C310" s="9" t="s">
        <v>19</v>
      </c>
      <c r="D310" s="9" t="s">
        <v>882</v>
      </c>
      <c r="E310" s="16" t="n">
        <v>63.89</v>
      </c>
      <c r="F310" s="11" t="n">
        <v>21</v>
      </c>
      <c r="G310" s="10" t="n">
        <v>67.975</v>
      </c>
      <c r="H310" s="10" t="n">
        <v>73.65</v>
      </c>
      <c r="I310" s="13" t="n">
        <f aca="false">(H310/E310)^(1/5)-1</f>
        <v>0.0288403124223791</v>
      </c>
      <c r="J310" s="13" t="n">
        <f aca="false">H310/G310-1</f>
        <v>0.0834865759470396</v>
      </c>
      <c r="K310" s="14"/>
      <c r="L310" s="7" t="s">
        <v>21</v>
      </c>
      <c r="M310" s="13" t="s">
        <v>887</v>
      </c>
    </row>
    <row r="311" customFormat="false" ht="12.75" hidden="false" customHeight="false" outlineLevel="0" collapsed="false">
      <c r="A311" s="9" t="s">
        <v>593</v>
      </c>
      <c r="B311" s="9" t="s">
        <v>888</v>
      </c>
      <c r="C311" s="9" t="s">
        <v>19</v>
      </c>
      <c r="D311" s="9" t="s">
        <v>889</v>
      </c>
      <c r="E311" s="17" t="n">
        <v>47.65</v>
      </c>
      <c r="F311" s="11" t="n">
        <v>43</v>
      </c>
      <c r="G311" s="10" t="n">
        <v>66.58</v>
      </c>
      <c r="H311" s="10" t="n">
        <v>60.36</v>
      </c>
      <c r="I311" s="13" t="n">
        <f aca="false">(H311/E311)^(1/5)-1</f>
        <v>0.0484247512263094</v>
      </c>
      <c r="J311" s="13" t="n">
        <f aca="false">H311/G311-1</f>
        <v>-0.0934214478822469</v>
      </c>
      <c r="K311" s="14"/>
      <c r="M311" s="13" t="s">
        <v>890</v>
      </c>
    </row>
    <row r="312" customFormat="false" ht="12.75" hidden="false" customHeight="false" outlineLevel="0" collapsed="false">
      <c r="A312" s="9" t="s">
        <v>593</v>
      </c>
      <c r="B312" s="9" t="s">
        <v>891</v>
      </c>
      <c r="C312" s="9" t="s">
        <v>19</v>
      </c>
      <c r="D312" s="9" t="s">
        <v>892</v>
      </c>
      <c r="E312" s="17" t="n">
        <v>41.92</v>
      </c>
      <c r="F312" s="11" t="n">
        <v>49</v>
      </c>
      <c r="G312" s="10" t="n">
        <v>60.25</v>
      </c>
      <c r="H312" s="10" t="n">
        <v>63.69</v>
      </c>
      <c r="I312" s="13" t="n">
        <f aca="false">(H312/E312)^(1/5)-1</f>
        <v>0.0872514486294749</v>
      </c>
      <c r="J312" s="13" t="n">
        <f aca="false">H312/G312-1</f>
        <v>0.0570954356846474</v>
      </c>
      <c r="K312" s="14" t="s">
        <v>21</v>
      </c>
      <c r="M312" s="13" t="s">
        <v>893</v>
      </c>
    </row>
    <row r="313" customFormat="false" ht="12.75" hidden="false" customHeight="false" outlineLevel="0" collapsed="false">
      <c r="A313" s="9" t="s">
        <v>593</v>
      </c>
      <c r="B313" s="9" t="s">
        <v>894</v>
      </c>
      <c r="C313" s="9" t="s">
        <v>19</v>
      </c>
      <c r="D313" s="9" t="s">
        <v>895</v>
      </c>
      <c r="E313" s="17" t="n">
        <v>46.28</v>
      </c>
      <c r="F313" s="11" t="n">
        <v>44</v>
      </c>
      <c r="G313" s="10" t="n">
        <v>57.165</v>
      </c>
      <c r="H313" s="10" t="n">
        <v>59.305</v>
      </c>
      <c r="I313" s="13" t="n">
        <f aca="false">(H313/E313)^(1/5)-1</f>
        <v>0.0508472498659593</v>
      </c>
      <c r="J313" s="13" t="n">
        <f aca="false">H313/G313-1</f>
        <v>0.0374354937461734</v>
      </c>
      <c r="K313" s="14"/>
      <c r="M313" s="13" t="s">
        <v>718</v>
      </c>
    </row>
    <row r="314" customFormat="false" ht="12.75" hidden="false" customHeight="false" outlineLevel="0" collapsed="false">
      <c r="A314" s="9" t="s">
        <v>593</v>
      </c>
      <c r="B314" s="9" t="s">
        <v>896</v>
      </c>
      <c r="C314" s="9" t="s">
        <v>19</v>
      </c>
      <c r="D314" s="9" t="s">
        <v>897</v>
      </c>
      <c r="E314" s="17" t="n">
        <v>44.01</v>
      </c>
      <c r="F314" s="11" t="n">
        <v>41</v>
      </c>
      <c r="G314" s="10" t="n">
        <v>60.86</v>
      </c>
      <c r="H314" s="10" t="n">
        <v>60.44</v>
      </c>
      <c r="I314" s="13" t="n">
        <f aca="false">(H314/E314)^(1/5)-1</f>
        <v>0.065502854222361</v>
      </c>
      <c r="J314" s="13" t="n">
        <f aca="false">H314/G314-1</f>
        <v>-0.0069010844561288</v>
      </c>
      <c r="K314" s="14"/>
      <c r="M314" s="13" t="s">
        <v>898</v>
      </c>
    </row>
    <row r="315" customFormat="false" ht="12.75" hidden="false" customHeight="false" outlineLevel="0" collapsed="false">
      <c r="A315" s="9" t="s">
        <v>593</v>
      </c>
      <c r="B315" s="9" t="s">
        <v>899</v>
      </c>
      <c r="C315" s="9" t="s">
        <v>19</v>
      </c>
      <c r="D315" s="9" t="s">
        <v>900</v>
      </c>
      <c r="E315" s="17" t="n">
        <v>46.255</v>
      </c>
      <c r="F315" s="11" t="n">
        <v>125</v>
      </c>
      <c r="G315" s="10" t="n">
        <v>59.28</v>
      </c>
      <c r="H315" s="10" t="n">
        <v>60.3</v>
      </c>
      <c r="I315" s="13" t="n">
        <f aca="false">(H315/E315)^(1/5)-1</f>
        <v>0.0544639225502572</v>
      </c>
      <c r="J315" s="13" t="n">
        <f aca="false">H315/G315-1</f>
        <v>0.0172064777327934</v>
      </c>
      <c r="K315" s="14"/>
      <c r="M315" s="13" t="s">
        <v>901</v>
      </c>
    </row>
    <row r="316" customFormat="false" ht="12.75" hidden="false" customHeight="false" outlineLevel="0" collapsed="false">
      <c r="A316" s="9" t="s">
        <v>593</v>
      </c>
      <c r="B316" s="9" t="s">
        <v>902</v>
      </c>
      <c r="C316" s="9" t="s">
        <v>604</v>
      </c>
      <c r="D316" s="9" t="s">
        <v>903</v>
      </c>
      <c r="E316" s="17" t="n">
        <v>45.065</v>
      </c>
      <c r="F316" s="11" t="n">
        <v>38</v>
      </c>
      <c r="G316" s="10" t="n">
        <v>62.43</v>
      </c>
      <c r="H316" s="10" t="n">
        <v>69.31</v>
      </c>
      <c r="I316" s="13" t="n">
        <f aca="false">(H316/E316)^(1/5)-1</f>
        <v>0.0899116749309239</v>
      </c>
      <c r="J316" s="13" t="n">
        <f aca="false">H316/G316-1</f>
        <v>0.11020342783918</v>
      </c>
      <c r="K316" s="14" t="s">
        <v>21</v>
      </c>
      <c r="M316" s="13" t="s">
        <v>904</v>
      </c>
    </row>
    <row r="317" customFormat="false" ht="12.75" hidden="false" customHeight="false" outlineLevel="0" collapsed="false">
      <c r="A317" s="9" t="s">
        <v>593</v>
      </c>
      <c r="B317" s="9" t="s">
        <v>905</v>
      </c>
      <c r="C317" s="9" t="s">
        <v>600</v>
      </c>
      <c r="D317" s="9" t="s">
        <v>906</v>
      </c>
      <c r="E317" s="10" t="s">
        <v>25</v>
      </c>
      <c r="F317" s="11" t="n">
        <v>24</v>
      </c>
      <c r="G317" s="10" t="n">
        <v>162.17</v>
      </c>
      <c r="H317" s="10" t="n">
        <v>168.57</v>
      </c>
      <c r="I317" s="10" t="s">
        <v>25</v>
      </c>
      <c r="J317" s="13" t="n">
        <f aca="false">H317/G317-1</f>
        <v>0.0394647592033053</v>
      </c>
      <c r="K317" s="14" t="s">
        <v>21</v>
      </c>
      <c r="L317" s="7" t="s">
        <v>21</v>
      </c>
      <c r="M317" s="13" t="s">
        <v>907</v>
      </c>
    </row>
    <row r="318" customFormat="false" ht="12.75" hidden="false" customHeight="false" outlineLevel="0" collapsed="false">
      <c r="A318" s="9" t="s">
        <v>593</v>
      </c>
      <c r="B318" s="9" t="s">
        <v>908</v>
      </c>
      <c r="C318" s="9" t="s">
        <v>19</v>
      </c>
      <c r="D318" s="9" t="s">
        <v>909</v>
      </c>
      <c r="E318" s="17" t="n">
        <v>39.62</v>
      </c>
      <c r="F318" s="11" t="n">
        <v>143</v>
      </c>
      <c r="G318" s="10" t="n">
        <v>60.89</v>
      </c>
      <c r="H318" s="10" t="n">
        <v>64.255</v>
      </c>
      <c r="I318" s="13" t="n">
        <f aca="false">(H318/E318)^(1/5)-1</f>
        <v>0.101535483011985</v>
      </c>
      <c r="J318" s="13" t="n">
        <f aca="false">H318/G318-1</f>
        <v>0.055263590080473</v>
      </c>
      <c r="K318" s="14"/>
      <c r="M318" s="13" t="s">
        <v>910</v>
      </c>
    </row>
    <row r="319" customFormat="false" ht="12.75" hidden="false" customHeight="false" outlineLevel="0" collapsed="false">
      <c r="A319" s="9" t="s">
        <v>593</v>
      </c>
      <c r="B319" s="9" t="s">
        <v>911</v>
      </c>
      <c r="C319" s="9" t="s">
        <v>19</v>
      </c>
      <c r="D319" s="9" t="s">
        <v>912</v>
      </c>
      <c r="E319" s="17" t="n">
        <v>43.46</v>
      </c>
      <c r="F319" s="11" t="n">
        <v>189</v>
      </c>
      <c r="G319" s="10" t="n">
        <v>56.995</v>
      </c>
      <c r="H319" s="10" t="n">
        <v>59.82</v>
      </c>
      <c r="I319" s="13" t="n">
        <f aca="false">(H319/E319)^(1/5)-1</f>
        <v>0.065985598363784</v>
      </c>
      <c r="J319" s="13" t="n">
        <f aca="false">H319/G319-1</f>
        <v>0.0495657513817003</v>
      </c>
      <c r="K319" s="14"/>
      <c r="M319" s="13" t="s">
        <v>913</v>
      </c>
    </row>
    <row r="320" customFormat="false" ht="12.75" hidden="false" customHeight="false" outlineLevel="0" collapsed="false">
      <c r="A320" s="9" t="s">
        <v>593</v>
      </c>
      <c r="B320" s="9" t="s">
        <v>135</v>
      </c>
      <c r="C320" s="9" t="s">
        <v>19</v>
      </c>
      <c r="D320" s="9" t="s">
        <v>914</v>
      </c>
      <c r="E320" s="15" t="s">
        <v>25</v>
      </c>
      <c r="F320" s="11" t="n">
        <v>40</v>
      </c>
      <c r="G320" s="10" t="n">
        <v>70.62</v>
      </c>
      <c r="H320" s="10" t="n">
        <v>70.81</v>
      </c>
      <c r="I320" s="10" t="s">
        <v>25</v>
      </c>
      <c r="J320" s="13" t="n">
        <f aca="false">H320/G320-1</f>
        <v>0.00269045596148398</v>
      </c>
      <c r="K320" s="14"/>
      <c r="M320" s="13" t="s">
        <v>915</v>
      </c>
    </row>
    <row r="321" customFormat="false" ht="12.75" hidden="false" customHeight="false" outlineLevel="0" collapsed="false">
      <c r="A321" s="9" t="s">
        <v>593</v>
      </c>
      <c r="B321" s="9" t="s">
        <v>141</v>
      </c>
      <c r="C321" s="9" t="s">
        <v>19</v>
      </c>
      <c r="D321" s="9" t="s">
        <v>912</v>
      </c>
      <c r="E321" s="17" t="n">
        <v>54.82</v>
      </c>
      <c r="F321" s="11" t="n">
        <v>70</v>
      </c>
      <c r="G321" s="10" t="n">
        <v>65.215</v>
      </c>
      <c r="H321" s="10" t="n">
        <v>65.695</v>
      </c>
      <c r="I321" s="13" t="n">
        <f aca="false">(H321/E321)^(1/5)-1</f>
        <v>0.0368565061319355</v>
      </c>
      <c r="J321" s="13" t="n">
        <f aca="false">H321/G321-1</f>
        <v>0.00736026987656202</v>
      </c>
      <c r="K321" s="14"/>
      <c r="M321" s="13" t="s">
        <v>916</v>
      </c>
    </row>
    <row r="322" customFormat="false" ht="12.75" hidden="false" customHeight="false" outlineLevel="0" collapsed="false">
      <c r="A322" s="9" t="s">
        <v>593</v>
      </c>
      <c r="B322" s="9" t="s">
        <v>144</v>
      </c>
      <c r="C322" s="9" t="s">
        <v>19</v>
      </c>
      <c r="D322" s="9" t="s">
        <v>917</v>
      </c>
      <c r="E322" s="16" t="n">
        <v>59.91</v>
      </c>
      <c r="F322" s="11" t="n">
        <v>37</v>
      </c>
      <c r="G322" s="10" t="n">
        <v>72.67</v>
      </c>
      <c r="H322" s="10" t="n">
        <v>75.36</v>
      </c>
      <c r="I322" s="13" t="n">
        <f aca="false">(H322/E322)^(1/5)-1</f>
        <v>0.0469557201088922</v>
      </c>
      <c r="J322" s="13" t="n">
        <f aca="false">H322/G322-1</f>
        <v>0.0370166506123573</v>
      </c>
      <c r="K322" s="14"/>
      <c r="M322" s="13" t="s">
        <v>918</v>
      </c>
    </row>
    <row r="323" customFormat="false" ht="12.75" hidden="false" customHeight="false" outlineLevel="0" collapsed="false">
      <c r="A323" s="9" t="s">
        <v>593</v>
      </c>
      <c r="B323" s="9" t="s">
        <v>919</v>
      </c>
      <c r="C323" s="9" t="s">
        <v>19</v>
      </c>
      <c r="D323" s="9" t="s">
        <v>920</v>
      </c>
      <c r="E323" s="17" t="n">
        <v>40.925</v>
      </c>
      <c r="F323" s="11" t="n">
        <v>57</v>
      </c>
      <c r="G323" s="10" t="n">
        <v>56.22</v>
      </c>
      <c r="H323" s="10" t="n">
        <v>63.365</v>
      </c>
      <c r="I323" s="13" t="n">
        <f aca="false">(H323/E323)^(1/5)-1</f>
        <v>0.0913703484676531</v>
      </c>
      <c r="J323" s="13" t="n">
        <f aca="false">H323/G323-1</f>
        <v>0.127090003557453</v>
      </c>
      <c r="K323" s="14"/>
      <c r="M323" s="13" t="s">
        <v>921</v>
      </c>
    </row>
    <row r="324" customFormat="false" ht="12.75" hidden="false" customHeight="false" outlineLevel="0" collapsed="false">
      <c r="A324" s="9" t="s">
        <v>593</v>
      </c>
      <c r="B324" s="9" t="s">
        <v>922</v>
      </c>
      <c r="C324" s="9" t="s">
        <v>19</v>
      </c>
      <c r="D324" s="9" t="s">
        <v>923</v>
      </c>
      <c r="E324" s="17" t="n">
        <v>48.89</v>
      </c>
      <c r="F324" s="11" t="n">
        <v>130</v>
      </c>
      <c r="G324" s="10" t="n">
        <v>63.66</v>
      </c>
      <c r="H324" s="10" t="n">
        <v>64.01</v>
      </c>
      <c r="I324" s="13" t="n">
        <f aca="false">(H324/E324)^(1/5)-1</f>
        <v>0.0553719762548488</v>
      </c>
      <c r="J324" s="13" t="n">
        <f aca="false">H324/G324-1</f>
        <v>0.00549795790135099</v>
      </c>
      <c r="K324" s="14"/>
      <c r="M324" s="13" t="s">
        <v>924</v>
      </c>
    </row>
    <row r="325" customFormat="false" ht="12.75" hidden="false" customHeight="false" outlineLevel="0" collapsed="false">
      <c r="A325" s="9" t="s">
        <v>593</v>
      </c>
      <c r="B325" s="9" t="s">
        <v>925</v>
      </c>
      <c r="C325" s="9" t="s">
        <v>19</v>
      </c>
      <c r="D325" s="9" t="s">
        <v>926</v>
      </c>
      <c r="E325" s="17" t="n">
        <v>52.295</v>
      </c>
      <c r="F325" s="11" t="n">
        <v>62</v>
      </c>
      <c r="G325" s="10" t="n">
        <v>65</v>
      </c>
      <c r="H325" s="10" t="n">
        <v>67.52</v>
      </c>
      <c r="I325" s="13" t="n">
        <f aca="false">(H325/E325)^(1/5)-1</f>
        <v>0.0524329901338543</v>
      </c>
      <c r="J325" s="13" t="n">
        <f aca="false">H325/G325-1</f>
        <v>0.0387692307692307</v>
      </c>
      <c r="K325" s="14"/>
      <c r="M325" s="13" t="s">
        <v>927</v>
      </c>
    </row>
    <row r="326" customFormat="false" ht="12.75" hidden="false" customHeight="false" outlineLevel="0" collapsed="false">
      <c r="A326" s="9" t="s">
        <v>593</v>
      </c>
      <c r="B326" s="9" t="s">
        <v>928</v>
      </c>
      <c r="C326" s="9" t="s">
        <v>604</v>
      </c>
      <c r="D326" s="9" t="s">
        <v>929</v>
      </c>
      <c r="E326" s="16" t="n">
        <v>45.275</v>
      </c>
      <c r="F326" s="11" t="n">
        <v>35</v>
      </c>
      <c r="G326" s="10" t="n">
        <v>66.61</v>
      </c>
      <c r="H326" s="10" t="n">
        <v>69.57</v>
      </c>
      <c r="I326" s="13" t="n">
        <f aca="false">(H326/E326)^(1/5)-1</f>
        <v>0.089714447591742</v>
      </c>
      <c r="J326" s="13" t="n">
        <f aca="false">H326/G326-1</f>
        <v>0.0444377721062903</v>
      </c>
      <c r="K326" s="14"/>
      <c r="M326" s="13" t="s">
        <v>930</v>
      </c>
    </row>
    <row r="327" customFormat="false" ht="12.75" hidden="false" customHeight="false" outlineLevel="0" collapsed="false">
      <c r="A327" s="9" t="s">
        <v>593</v>
      </c>
      <c r="B327" s="9" t="s">
        <v>931</v>
      </c>
      <c r="C327" s="9" t="s">
        <v>19</v>
      </c>
      <c r="D327" s="9" t="s">
        <v>932</v>
      </c>
      <c r="E327" s="16" t="n">
        <v>62.83</v>
      </c>
      <c r="F327" s="11" t="n">
        <v>231</v>
      </c>
      <c r="G327" s="10" t="n">
        <v>77.41</v>
      </c>
      <c r="H327" s="10" t="n">
        <v>78.125</v>
      </c>
      <c r="I327" s="13" t="n">
        <f aca="false">(H327/E327)^(1/5)-1</f>
        <v>0.044538841827013</v>
      </c>
      <c r="J327" s="13" t="n">
        <f aca="false">H327/G327-1</f>
        <v>0.00923653274770708</v>
      </c>
      <c r="K327" s="14"/>
      <c r="M327" s="13" t="s">
        <v>933</v>
      </c>
    </row>
    <row r="328" customFormat="false" ht="12.75" hidden="false" customHeight="false" outlineLevel="0" collapsed="false">
      <c r="A328" s="9" t="s">
        <v>593</v>
      </c>
      <c r="B328" s="9" t="s">
        <v>934</v>
      </c>
      <c r="C328" s="9" t="s">
        <v>600</v>
      </c>
      <c r="D328" s="9" t="s">
        <v>935</v>
      </c>
      <c r="E328" s="17" t="n">
        <v>139.24</v>
      </c>
      <c r="F328" s="11" t="n">
        <v>81</v>
      </c>
      <c r="G328" s="10" t="n">
        <v>169.315</v>
      </c>
      <c r="H328" s="10" t="n">
        <v>177.51</v>
      </c>
      <c r="I328" s="13" t="n">
        <f aca="false">(H328/E328)^(1/5)-1</f>
        <v>0.0497642094077488</v>
      </c>
      <c r="J328" s="13" t="n">
        <f aca="false">H328/G328-1</f>
        <v>0.0484009095472935</v>
      </c>
      <c r="K328" s="14"/>
      <c r="M328" s="13" t="s">
        <v>936</v>
      </c>
    </row>
    <row r="329" customFormat="false" ht="12.75" hidden="false" customHeight="false" outlineLevel="0" collapsed="false">
      <c r="A329" s="9" t="s">
        <v>593</v>
      </c>
      <c r="B329" s="9" t="s">
        <v>937</v>
      </c>
      <c r="C329" s="9" t="s">
        <v>19</v>
      </c>
      <c r="D329" s="9" t="s">
        <v>938</v>
      </c>
      <c r="E329" s="17" t="n">
        <v>47.795</v>
      </c>
      <c r="F329" s="11" t="n">
        <v>125</v>
      </c>
      <c r="G329" s="10" t="n">
        <v>60.51</v>
      </c>
      <c r="H329" s="10" t="n">
        <v>62.63</v>
      </c>
      <c r="I329" s="13" t="n">
        <f aca="false">(H329/E329)^(1/5)-1</f>
        <v>0.0555528657226951</v>
      </c>
      <c r="J329" s="13" t="n">
        <f aca="false">H329/G329-1</f>
        <v>0.0350355313171378</v>
      </c>
      <c r="K329" s="14"/>
      <c r="M329" s="13" t="s">
        <v>939</v>
      </c>
    </row>
    <row r="330" customFormat="false" ht="12.75" hidden="false" customHeight="false" outlineLevel="0" collapsed="false">
      <c r="A330" s="9" t="s">
        <v>593</v>
      </c>
      <c r="B330" s="9" t="s">
        <v>940</v>
      </c>
      <c r="C330" s="9" t="s">
        <v>19</v>
      </c>
      <c r="D330" s="9" t="s">
        <v>897</v>
      </c>
      <c r="E330" s="18" t="n">
        <v>46.84</v>
      </c>
      <c r="F330" s="11" t="n">
        <v>166</v>
      </c>
      <c r="G330" s="10" t="n">
        <v>63.71</v>
      </c>
      <c r="H330" s="10" t="n">
        <v>62.38</v>
      </c>
      <c r="I330" s="13" t="n">
        <f aca="false">(H330/E330)^(1/5)-1</f>
        <v>0.0589749738708449</v>
      </c>
      <c r="J330" s="13" t="n">
        <f aca="false">H330/G330-1</f>
        <v>-0.0208758436666143</v>
      </c>
      <c r="K330" s="14"/>
      <c r="M330" s="13" t="s">
        <v>941</v>
      </c>
    </row>
    <row r="331" customFormat="false" ht="12.75" hidden="false" customHeight="false" outlineLevel="0" collapsed="false">
      <c r="A331" s="9" t="s">
        <v>593</v>
      </c>
      <c r="B331" s="9" t="s">
        <v>942</v>
      </c>
      <c r="C331" s="9" t="s">
        <v>19</v>
      </c>
      <c r="D331" s="9" t="s">
        <v>943</v>
      </c>
      <c r="E331" s="16" t="n">
        <v>54.605</v>
      </c>
      <c r="F331" s="11" t="n">
        <v>24</v>
      </c>
      <c r="G331" s="10" t="n">
        <v>61.54</v>
      </c>
      <c r="H331" s="10" t="n">
        <v>59.93</v>
      </c>
      <c r="I331" s="13" t="n">
        <f aca="false">(H331/E331)^(1/5)-1</f>
        <v>0.0187846040524164</v>
      </c>
      <c r="J331" s="13" t="n">
        <f aca="false">H331/G331-1</f>
        <v>-0.0261618459538512</v>
      </c>
      <c r="K331" s="14"/>
      <c r="L331" s="7" t="s">
        <v>21</v>
      </c>
      <c r="M331" s="13" t="s">
        <v>944</v>
      </c>
    </row>
    <row r="332" customFormat="false" ht="12.75" hidden="false" customHeight="false" outlineLevel="0" collapsed="false">
      <c r="A332" s="9" t="s">
        <v>593</v>
      </c>
      <c r="B332" s="9" t="s">
        <v>945</v>
      </c>
      <c r="C332" s="9" t="s">
        <v>19</v>
      </c>
      <c r="D332" s="9" t="s">
        <v>748</v>
      </c>
      <c r="E332" s="16" t="n">
        <v>43.84</v>
      </c>
      <c r="F332" s="11" t="n">
        <v>40</v>
      </c>
      <c r="G332" s="10" t="n">
        <v>57.55</v>
      </c>
      <c r="H332" s="10" t="n">
        <v>62.29</v>
      </c>
      <c r="I332" s="13" t="n">
        <f aca="false">(H332/E332)^(1/5)-1</f>
        <v>0.0727772551001895</v>
      </c>
      <c r="J332" s="13" t="n">
        <f aca="false">H332/G332-1</f>
        <v>0.0823631624674197</v>
      </c>
      <c r="K332" s="14"/>
      <c r="M332" s="13" t="s">
        <v>946</v>
      </c>
    </row>
    <row r="333" customFormat="false" ht="12.75" hidden="false" customHeight="false" outlineLevel="0" collapsed="false">
      <c r="A333" s="9" t="s">
        <v>593</v>
      </c>
      <c r="B333" s="9" t="s">
        <v>947</v>
      </c>
      <c r="C333" s="9" t="s">
        <v>19</v>
      </c>
      <c r="D333" s="9" t="s">
        <v>948</v>
      </c>
      <c r="E333" s="17" t="n">
        <v>47.41</v>
      </c>
      <c r="F333" s="11" t="n">
        <v>47</v>
      </c>
      <c r="G333" s="10" t="n">
        <v>62.78</v>
      </c>
      <c r="H333" s="10" t="n">
        <v>62.14</v>
      </c>
      <c r="I333" s="13" t="n">
        <f aca="false">(H333/E333)^(1/5)-1</f>
        <v>0.0556021320641269</v>
      </c>
      <c r="J333" s="13" t="n">
        <f aca="false">H333/G333-1</f>
        <v>-0.0101943294042689</v>
      </c>
      <c r="K333" s="14"/>
      <c r="M333" s="13" t="s">
        <v>949</v>
      </c>
    </row>
    <row r="334" customFormat="false" ht="12.75" hidden="false" customHeight="false" outlineLevel="0" collapsed="false">
      <c r="A334" s="9" t="s">
        <v>593</v>
      </c>
      <c r="B334" s="9" t="s">
        <v>950</v>
      </c>
      <c r="C334" s="9" t="s">
        <v>19</v>
      </c>
      <c r="D334" s="9" t="s">
        <v>951</v>
      </c>
      <c r="E334" s="17" t="n">
        <v>51.43</v>
      </c>
      <c r="F334" s="11" t="n">
        <v>48</v>
      </c>
      <c r="G334" s="10" t="n">
        <v>60.56</v>
      </c>
      <c r="H334" s="10" t="n">
        <v>60.65</v>
      </c>
      <c r="I334" s="13" t="n">
        <f aca="false">(H334/E334)^(1/5)-1</f>
        <v>0.0335294499824095</v>
      </c>
      <c r="J334" s="13" t="n">
        <f aca="false">H334/G334-1</f>
        <v>0.00148612945838833</v>
      </c>
      <c r="K334" s="14"/>
      <c r="M334" s="13" t="s">
        <v>952</v>
      </c>
    </row>
    <row r="335" customFormat="false" ht="12.75" hidden="false" customHeight="false" outlineLevel="0" collapsed="false">
      <c r="A335" s="9" t="s">
        <v>593</v>
      </c>
      <c r="B335" s="9" t="s">
        <v>953</v>
      </c>
      <c r="C335" s="9" t="s">
        <v>19</v>
      </c>
      <c r="D335" s="9" t="s">
        <v>954</v>
      </c>
      <c r="E335" s="17" t="n">
        <v>56.61</v>
      </c>
      <c r="F335" s="11" t="n">
        <v>75</v>
      </c>
      <c r="G335" s="10" t="n">
        <v>67.33</v>
      </c>
      <c r="H335" s="10" t="n">
        <v>67.82</v>
      </c>
      <c r="I335" s="13" t="n">
        <f aca="false">(H335/E335)^(1/5)-1</f>
        <v>0.0367950763665945</v>
      </c>
      <c r="J335" s="13" t="n">
        <f aca="false">H335/G335-1</f>
        <v>0.00727758799940581</v>
      </c>
      <c r="K335" s="14"/>
      <c r="M335" s="13" t="s">
        <v>955</v>
      </c>
    </row>
    <row r="336" customFormat="false" ht="12.75" hidden="false" customHeight="false" outlineLevel="0" collapsed="false">
      <c r="A336" s="9" t="s">
        <v>593</v>
      </c>
      <c r="B336" s="9" t="s">
        <v>956</v>
      </c>
      <c r="C336" s="9" t="s">
        <v>19</v>
      </c>
      <c r="D336" s="9" t="s">
        <v>957</v>
      </c>
      <c r="E336" s="16" t="n">
        <v>52.66</v>
      </c>
      <c r="F336" s="11" t="n">
        <v>51</v>
      </c>
      <c r="G336" s="10" t="n">
        <v>68.68</v>
      </c>
      <c r="H336" s="10" t="n">
        <v>65.535</v>
      </c>
      <c r="I336" s="13" t="n">
        <f aca="false">(H336/E336)^(1/5)-1</f>
        <v>0.0447165863523191</v>
      </c>
      <c r="J336" s="13" t="n">
        <f aca="false">H336/G336-1</f>
        <v>-0.0457920792079209</v>
      </c>
      <c r="K336" s="14"/>
      <c r="M336" s="13" t="s">
        <v>958</v>
      </c>
    </row>
    <row r="337" customFormat="false" ht="12.75" hidden="false" customHeight="false" outlineLevel="0" collapsed="false">
      <c r="A337" s="9" t="s">
        <v>593</v>
      </c>
      <c r="B337" s="9" t="s">
        <v>959</v>
      </c>
      <c r="C337" s="9" t="s">
        <v>19</v>
      </c>
      <c r="D337" s="9" t="s">
        <v>960</v>
      </c>
      <c r="E337" s="10" t="s">
        <v>25</v>
      </c>
      <c r="F337" s="11" t="n">
        <v>48</v>
      </c>
      <c r="G337" s="10" t="n">
        <v>62.79</v>
      </c>
      <c r="H337" s="10" t="n">
        <v>65.205</v>
      </c>
      <c r="I337" s="10" t="s">
        <v>25</v>
      </c>
      <c r="J337" s="13" t="n">
        <f aca="false">H337/G337-1</f>
        <v>0.0384615384615386</v>
      </c>
      <c r="K337" s="14"/>
      <c r="M337" s="13" t="s">
        <v>961</v>
      </c>
    </row>
    <row r="338" customFormat="false" ht="12.75" hidden="false" customHeight="false" outlineLevel="0" collapsed="false">
      <c r="A338" s="9" t="s">
        <v>593</v>
      </c>
      <c r="B338" s="9" t="s">
        <v>962</v>
      </c>
      <c r="C338" s="9" t="s">
        <v>19</v>
      </c>
      <c r="D338" s="9" t="s">
        <v>963</v>
      </c>
      <c r="E338" s="17" t="n">
        <v>45.76</v>
      </c>
      <c r="F338" s="11" t="n">
        <v>92</v>
      </c>
      <c r="G338" s="10" t="n">
        <v>59.72</v>
      </c>
      <c r="H338" s="10" t="n">
        <v>60.48</v>
      </c>
      <c r="I338" s="13" t="n">
        <f aca="false">(H338/E338)^(1/5)-1</f>
        <v>0.0573655421590691</v>
      </c>
      <c r="J338" s="13" t="n">
        <f aca="false">H338/G338-1</f>
        <v>0.0127260549229737</v>
      </c>
      <c r="K338" s="14"/>
      <c r="M338" s="13" t="s">
        <v>964</v>
      </c>
    </row>
    <row r="339" customFormat="false" ht="12.75" hidden="false" customHeight="false" outlineLevel="0" collapsed="false">
      <c r="A339" s="9" t="s">
        <v>593</v>
      </c>
      <c r="B339" s="9" t="s">
        <v>965</v>
      </c>
      <c r="C339" s="9" t="s">
        <v>19</v>
      </c>
      <c r="D339" s="9" t="s">
        <v>963</v>
      </c>
      <c r="E339" s="17" t="n">
        <v>50.37</v>
      </c>
      <c r="F339" s="11" t="n">
        <v>140</v>
      </c>
      <c r="G339" s="10" t="n">
        <v>67.29</v>
      </c>
      <c r="H339" s="10" t="n">
        <v>68.88</v>
      </c>
      <c r="I339" s="13" t="n">
        <f aca="false">(H339/E339)^(1/5)-1</f>
        <v>0.064594547469031</v>
      </c>
      <c r="J339" s="13" t="n">
        <f aca="false">H339/G339-1</f>
        <v>0.0236290682122156</v>
      </c>
      <c r="K339" s="14"/>
      <c r="M339" s="13" t="s">
        <v>966</v>
      </c>
    </row>
    <row r="340" customFormat="false" ht="12.75" hidden="false" customHeight="false" outlineLevel="0" collapsed="false">
      <c r="A340" s="9" t="s">
        <v>593</v>
      </c>
      <c r="B340" s="9" t="s">
        <v>967</v>
      </c>
      <c r="C340" s="9" t="s">
        <v>19</v>
      </c>
      <c r="D340" s="9" t="s">
        <v>968</v>
      </c>
      <c r="E340" s="17" t="n">
        <v>50.47</v>
      </c>
      <c r="F340" s="11" t="n">
        <v>34</v>
      </c>
      <c r="G340" s="10" t="n">
        <v>68.81</v>
      </c>
      <c r="H340" s="10" t="n">
        <v>64.94</v>
      </c>
      <c r="I340" s="13" t="n">
        <f aca="false">(H340/E340)^(1/5)-1</f>
        <v>0.0517094976518036</v>
      </c>
      <c r="J340" s="13" t="n">
        <f aca="false">H340/G340-1</f>
        <v>-0.0562418253160878</v>
      </c>
      <c r="K340" s="14"/>
      <c r="M340" s="13" t="s">
        <v>969</v>
      </c>
    </row>
    <row r="341" customFormat="false" ht="12.75" hidden="false" customHeight="false" outlineLevel="0" collapsed="false">
      <c r="A341" s="9" t="s">
        <v>593</v>
      </c>
      <c r="B341" s="9" t="s">
        <v>970</v>
      </c>
      <c r="C341" s="9" t="s">
        <v>19</v>
      </c>
      <c r="D341" s="9" t="s">
        <v>971</v>
      </c>
      <c r="E341" s="17" t="n">
        <v>51.62</v>
      </c>
      <c r="F341" s="11" t="n">
        <v>220</v>
      </c>
      <c r="G341" s="10" t="n">
        <v>64.19</v>
      </c>
      <c r="H341" s="10" t="n">
        <v>65.1</v>
      </c>
      <c r="I341" s="13" t="n">
        <f aca="false">(H341/E341)^(1/5)-1</f>
        <v>0.0474965413394715</v>
      </c>
      <c r="J341" s="13" t="n">
        <f aca="false">H341/G341-1</f>
        <v>0.0141766630316249</v>
      </c>
      <c r="K341" s="14"/>
      <c r="M341" s="13" t="s">
        <v>972</v>
      </c>
    </row>
    <row r="342" customFormat="false" ht="12.75" hidden="false" customHeight="false" outlineLevel="0" collapsed="false">
      <c r="A342" s="9" t="s">
        <v>593</v>
      </c>
      <c r="B342" s="9" t="s">
        <v>973</v>
      </c>
      <c r="C342" s="9" t="s">
        <v>19</v>
      </c>
      <c r="D342" s="9" t="s">
        <v>968</v>
      </c>
      <c r="E342" s="17" t="n">
        <v>52.15</v>
      </c>
      <c r="F342" s="11" t="n">
        <v>88</v>
      </c>
      <c r="G342" s="10" t="n">
        <v>61.715</v>
      </c>
      <c r="H342" s="10" t="n">
        <v>62.16</v>
      </c>
      <c r="I342" s="13" t="n">
        <f aca="false">(H342/E342)^(1/5)-1</f>
        <v>0.0357414063631594</v>
      </c>
      <c r="J342" s="13" t="n">
        <f aca="false">H342/G342-1</f>
        <v>0.00721056469253822</v>
      </c>
      <c r="K342" s="14"/>
      <c r="M342" s="13" t="s">
        <v>974</v>
      </c>
    </row>
    <row r="343" customFormat="false" ht="12.75" hidden="false" customHeight="false" outlineLevel="0" collapsed="false">
      <c r="A343" s="9" t="s">
        <v>593</v>
      </c>
      <c r="B343" s="9" t="s">
        <v>975</v>
      </c>
      <c r="C343" s="9" t="s">
        <v>19</v>
      </c>
      <c r="D343" s="9" t="s">
        <v>976</v>
      </c>
      <c r="E343" s="17" t="n">
        <v>50.21</v>
      </c>
      <c r="F343" s="11" t="n">
        <v>37</v>
      </c>
      <c r="G343" s="10" t="n">
        <v>64.895</v>
      </c>
      <c r="H343" s="10" t="n">
        <v>64.88</v>
      </c>
      <c r="I343" s="13" t="n">
        <f aca="false">(H343/E343)^(1/5)-1</f>
        <v>0.0526018378565378</v>
      </c>
      <c r="J343" s="13" t="n">
        <f aca="false">H343/G343-1</f>
        <v>-0.000231142614993463</v>
      </c>
      <c r="K343" s="14"/>
      <c r="M343" s="13" t="s">
        <v>977</v>
      </c>
    </row>
    <row r="344" customFormat="false" ht="12.75" hidden="false" customHeight="false" outlineLevel="0" collapsed="false">
      <c r="A344" s="9" t="s">
        <v>593</v>
      </c>
      <c r="B344" s="9" t="s">
        <v>978</v>
      </c>
      <c r="C344" s="9" t="s">
        <v>19</v>
      </c>
      <c r="D344" s="9" t="s">
        <v>979</v>
      </c>
      <c r="E344" s="17" t="n">
        <v>53.8</v>
      </c>
      <c r="F344" s="11" t="n">
        <v>139</v>
      </c>
      <c r="G344" s="10" t="n">
        <v>63.825</v>
      </c>
      <c r="H344" s="10" t="n">
        <v>64.88</v>
      </c>
      <c r="I344" s="13" t="n">
        <f aca="false">(H344/E344)^(1/5)-1</f>
        <v>0.0381633979873794</v>
      </c>
      <c r="J344" s="13" t="n">
        <f aca="false">H344/G344-1</f>
        <v>0.016529573051312</v>
      </c>
      <c r="K344" s="14"/>
      <c r="M344" s="13" t="s">
        <v>980</v>
      </c>
    </row>
    <row r="345" customFormat="false" ht="12.75" hidden="false" customHeight="false" outlineLevel="0" collapsed="false">
      <c r="A345" s="9" t="s">
        <v>593</v>
      </c>
      <c r="B345" s="9" t="s">
        <v>981</v>
      </c>
      <c r="C345" s="9" t="s">
        <v>19</v>
      </c>
      <c r="D345" s="9" t="s">
        <v>982</v>
      </c>
      <c r="E345" s="17" t="n">
        <v>56.015</v>
      </c>
      <c r="F345" s="11" t="n">
        <v>49</v>
      </c>
      <c r="G345" s="10" t="n">
        <v>73.37</v>
      </c>
      <c r="H345" s="10" t="n">
        <v>76.12</v>
      </c>
      <c r="I345" s="13" t="n">
        <f aca="false">(H345/E345)^(1/5)-1</f>
        <v>0.0632585601877445</v>
      </c>
      <c r="J345" s="13" t="n">
        <f aca="false">H345/G345-1</f>
        <v>0.0374812593703149</v>
      </c>
      <c r="K345" s="14"/>
      <c r="M345" s="13" t="s">
        <v>983</v>
      </c>
    </row>
    <row r="346" customFormat="false" ht="12.75" hidden="false" customHeight="false" outlineLevel="0" collapsed="false">
      <c r="A346" s="9" t="s">
        <v>593</v>
      </c>
      <c r="B346" s="9" t="s">
        <v>984</v>
      </c>
      <c r="C346" s="9" t="s">
        <v>19</v>
      </c>
      <c r="D346" s="9" t="s">
        <v>985</v>
      </c>
      <c r="E346" s="17" t="n">
        <v>46.245</v>
      </c>
      <c r="F346" s="11" t="n">
        <v>68</v>
      </c>
      <c r="G346" s="10" t="n">
        <v>53.09</v>
      </c>
      <c r="H346" s="10" t="n">
        <v>61.69</v>
      </c>
      <c r="I346" s="13" t="n">
        <f aca="false">(H346/E346)^(1/5)-1</f>
        <v>0.0593268917552365</v>
      </c>
      <c r="J346" s="13" t="n">
        <f aca="false">H346/G346-1</f>
        <v>0.161989075155396</v>
      </c>
      <c r="K346" s="14" t="s">
        <v>21</v>
      </c>
      <c r="M346" s="13" t="s">
        <v>986</v>
      </c>
    </row>
    <row r="347" customFormat="false" ht="12.75" hidden="false" customHeight="false" outlineLevel="0" collapsed="false">
      <c r="A347" s="9" t="s">
        <v>593</v>
      </c>
      <c r="B347" s="9" t="s">
        <v>987</v>
      </c>
      <c r="C347" s="9" t="s">
        <v>19</v>
      </c>
      <c r="D347" s="9" t="s">
        <v>633</v>
      </c>
      <c r="E347" s="18" t="n">
        <v>57.245</v>
      </c>
      <c r="F347" s="11" t="n">
        <v>56</v>
      </c>
      <c r="G347" s="10" t="n">
        <v>75</v>
      </c>
      <c r="H347" s="10" t="n">
        <v>86.56</v>
      </c>
      <c r="I347" s="13" t="n">
        <f aca="false">(H347/E347)^(1/5)-1</f>
        <v>0.0862153545512066</v>
      </c>
      <c r="J347" s="13" t="n">
        <f aca="false">H347/G347-1</f>
        <v>0.154133333333333</v>
      </c>
      <c r="K347" s="14"/>
      <c r="M347" s="13" t="s">
        <v>988</v>
      </c>
    </row>
    <row r="348" customFormat="false" ht="12.75" hidden="false" customHeight="false" outlineLevel="0" collapsed="false">
      <c r="A348" s="9" t="s">
        <v>593</v>
      </c>
      <c r="B348" s="9" t="s">
        <v>989</v>
      </c>
      <c r="C348" s="9" t="s">
        <v>604</v>
      </c>
      <c r="D348" s="9" t="s">
        <v>990</v>
      </c>
      <c r="E348" s="17" t="n">
        <v>44.38</v>
      </c>
      <c r="F348" s="11" t="n">
        <v>67</v>
      </c>
      <c r="G348" s="10" t="n">
        <v>63.295</v>
      </c>
      <c r="H348" s="10" t="n">
        <v>63.13</v>
      </c>
      <c r="I348" s="13" t="n">
        <f aca="false">(H348/E348)^(1/5)-1</f>
        <v>0.0730246485163906</v>
      </c>
      <c r="J348" s="13" t="n">
        <f aca="false">H348/G348-1</f>
        <v>-0.00260684098270003</v>
      </c>
      <c r="K348" s="14" t="s">
        <v>21</v>
      </c>
      <c r="M348" s="13" t="s">
        <v>991</v>
      </c>
    </row>
    <row r="349" customFormat="false" ht="12.75" hidden="false" customHeight="false" outlineLevel="0" collapsed="false">
      <c r="A349" s="9" t="s">
        <v>593</v>
      </c>
      <c r="B349" s="9" t="s">
        <v>992</v>
      </c>
      <c r="C349" s="9" t="s">
        <v>19</v>
      </c>
      <c r="D349" s="9" t="s">
        <v>993</v>
      </c>
      <c r="E349" s="10" t="s">
        <v>25</v>
      </c>
      <c r="F349" s="11" t="n">
        <v>34</v>
      </c>
      <c r="G349" s="10" t="n">
        <v>63.28</v>
      </c>
      <c r="H349" s="10" t="n">
        <v>61.97</v>
      </c>
      <c r="I349" s="10" t="s">
        <v>25</v>
      </c>
      <c r="J349" s="13" t="n">
        <f aca="false">H349/G349-1</f>
        <v>-0.0207016434892542</v>
      </c>
      <c r="K349" s="14"/>
      <c r="M349" s="13" t="s">
        <v>612</v>
      </c>
    </row>
    <row r="350" customFormat="false" ht="12.75" hidden="false" customHeight="false" outlineLevel="0" collapsed="false">
      <c r="A350" s="9" t="s">
        <v>593</v>
      </c>
      <c r="B350" s="9" t="s">
        <v>994</v>
      </c>
      <c r="C350" s="9" t="s">
        <v>19</v>
      </c>
      <c r="D350" s="9" t="s">
        <v>995</v>
      </c>
      <c r="E350" s="17" t="n">
        <v>42.93</v>
      </c>
      <c r="F350" s="11" t="n">
        <v>83</v>
      </c>
      <c r="G350" s="10" t="n">
        <v>59.375</v>
      </c>
      <c r="H350" s="10" t="n">
        <v>56.9</v>
      </c>
      <c r="I350" s="13" t="n">
        <f aca="false">(H350/E350)^(1/5)-1</f>
        <v>0.0579625033914277</v>
      </c>
      <c r="J350" s="13" t="n">
        <f aca="false">H350/G350-1</f>
        <v>-0.0416842105263158</v>
      </c>
      <c r="K350" s="14"/>
      <c r="M350" s="13" t="s">
        <v>996</v>
      </c>
    </row>
    <row r="351" customFormat="false" ht="12.75" hidden="false" customHeight="false" outlineLevel="0" collapsed="false">
      <c r="A351" s="9" t="s">
        <v>593</v>
      </c>
      <c r="B351" s="9" t="s">
        <v>997</v>
      </c>
      <c r="C351" s="9" t="s">
        <v>19</v>
      </c>
      <c r="D351" s="9" t="s">
        <v>998</v>
      </c>
      <c r="E351" s="16" t="n">
        <v>50.61</v>
      </c>
      <c r="F351" s="11" t="n">
        <v>42</v>
      </c>
      <c r="G351" s="10" t="n">
        <v>59.31</v>
      </c>
      <c r="H351" s="10" t="n">
        <v>58.01</v>
      </c>
      <c r="I351" s="13" t="n">
        <f aca="false">(H351/E351)^(1/5)-1</f>
        <v>0.0276691172584165</v>
      </c>
      <c r="J351" s="13" t="n">
        <f aca="false">H351/G351-1</f>
        <v>-0.0219187320856518</v>
      </c>
      <c r="K351" s="14"/>
      <c r="M351" s="13" t="s">
        <v>999</v>
      </c>
    </row>
    <row r="352" customFormat="false" ht="12.75" hidden="false" customHeight="false" outlineLevel="0" collapsed="false">
      <c r="A352" s="9" t="s">
        <v>593</v>
      </c>
      <c r="B352" s="9" t="s">
        <v>1000</v>
      </c>
      <c r="C352" s="9" t="s">
        <v>19</v>
      </c>
      <c r="D352" s="9" t="s">
        <v>1001</v>
      </c>
      <c r="E352" s="17" t="n">
        <v>47.5</v>
      </c>
      <c r="F352" s="11" t="n">
        <v>46</v>
      </c>
      <c r="G352" s="10" t="n">
        <v>63.79</v>
      </c>
      <c r="H352" s="10" t="n">
        <v>64.105</v>
      </c>
      <c r="I352" s="13" t="n">
        <f aca="false">(H352/E352)^(1/5)-1</f>
        <v>0.0617925137262594</v>
      </c>
      <c r="J352" s="13" t="n">
        <f aca="false">H352/G352-1</f>
        <v>0.00493807806866298</v>
      </c>
      <c r="K352" s="14"/>
      <c r="M352" s="13" t="s">
        <v>1002</v>
      </c>
    </row>
    <row r="353" customFormat="false" ht="12.75" hidden="false" customHeight="false" outlineLevel="0" collapsed="false">
      <c r="A353" s="9" t="s">
        <v>593</v>
      </c>
      <c r="B353" s="9" t="s">
        <v>1003</v>
      </c>
      <c r="C353" s="9" t="s">
        <v>19</v>
      </c>
      <c r="D353" s="9" t="s">
        <v>912</v>
      </c>
      <c r="E353" s="17" t="n">
        <v>43.295</v>
      </c>
      <c r="F353" s="11" t="n">
        <v>94</v>
      </c>
      <c r="G353" s="10" t="n">
        <v>57.65</v>
      </c>
      <c r="H353" s="10" t="n">
        <v>62.31</v>
      </c>
      <c r="I353" s="13" t="n">
        <f aca="false">(H353/E353)^(1/5)-1</f>
        <v>0.0755336471196659</v>
      </c>
      <c r="J353" s="13" t="n">
        <f aca="false">H353/G353-1</f>
        <v>0.0808326105810928</v>
      </c>
      <c r="K353" s="14"/>
      <c r="M353" s="13" t="s">
        <v>1004</v>
      </c>
    </row>
    <row r="354" customFormat="false" ht="12.75" hidden="false" customHeight="false" outlineLevel="0" collapsed="false">
      <c r="A354" s="9" t="s">
        <v>593</v>
      </c>
      <c r="B354" s="9" t="s">
        <v>1005</v>
      </c>
      <c r="C354" s="9" t="s">
        <v>19</v>
      </c>
      <c r="D354" s="9" t="s">
        <v>1006</v>
      </c>
      <c r="E354" s="16" t="n">
        <v>61.679</v>
      </c>
      <c r="F354" s="11" t="n">
        <v>22</v>
      </c>
      <c r="G354" s="10" t="n">
        <v>76.335</v>
      </c>
      <c r="H354" s="10" t="n">
        <v>69.48</v>
      </c>
      <c r="I354" s="13" t="n">
        <f aca="false">(H354/E354)^(1/5)-1</f>
        <v>0.0241050251611938</v>
      </c>
      <c r="J354" s="13" t="n">
        <f aca="false">H354/G354-1</f>
        <v>-0.0898015327176261</v>
      </c>
      <c r="K354" s="14"/>
      <c r="L354" s="7" t="s">
        <v>21</v>
      </c>
      <c r="M354" s="13" t="s">
        <v>1007</v>
      </c>
    </row>
    <row r="355" customFormat="false" ht="12.75" hidden="false" customHeight="false" outlineLevel="0" collapsed="false">
      <c r="A355" s="9" t="s">
        <v>593</v>
      </c>
      <c r="B355" s="9" t="s">
        <v>1008</v>
      </c>
      <c r="C355" s="9" t="s">
        <v>19</v>
      </c>
      <c r="D355" s="9" t="s">
        <v>1009</v>
      </c>
      <c r="E355" s="18" t="n">
        <v>56.99</v>
      </c>
      <c r="F355" s="11" t="n">
        <v>53</v>
      </c>
      <c r="G355" s="10" t="n">
        <v>71.55</v>
      </c>
      <c r="H355" s="10" t="n">
        <v>68.24</v>
      </c>
      <c r="I355" s="13" t="n">
        <f aca="false">(H355/E355)^(1/5)-1</f>
        <v>0.0366880018431017</v>
      </c>
      <c r="J355" s="13" t="n">
        <f aca="false">H355/G355-1</f>
        <v>-0.046261355695318</v>
      </c>
      <c r="K355" s="14"/>
      <c r="M355" s="13" t="s">
        <v>1010</v>
      </c>
    </row>
    <row r="356" customFormat="false" ht="12.75" hidden="false" customHeight="false" outlineLevel="0" collapsed="false">
      <c r="A356" s="9" t="s">
        <v>593</v>
      </c>
      <c r="B356" s="9" t="s">
        <v>1011</v>
      </c>
      <c r="C356" s="9" t="s">
        <v>19</v>
      </c>
      <c r="D356" s="9" t="s">
        <v>1012</v>
      </c>
      <c r="E356" s="17" t="n">
        <v>45.775</v>
      </c>
      <c r="F356" s="11" t="n">
        <v>50</v>
      </c>
      <c r="G356" s="10" t="n">
        <v>55.71</v>
      </c>
      <c r="H356" s="10" t="n">
        <v>58.7</v>
      </c>
      <c r="I356" s="13" t="n">
        <f aca="false">(H356/E356)^(1/5)-1</f>
        <v>0.0509981453648716</v>
      </c>
      <c r="J356" s="13" t="n">
        <f aca="false">H356/G356-1</f>
        <v>0.0536707951893736</v>
      </c>
      <c r="K356" s="14"/>
      <c r="M356" s="13" t="s">
        <v>1013</v>
      </c>
    </row>
    <row r="357" customFormat="false" ht="12.75" hidden="false" customHeight="false" outlineLevel="0" collapsed="false">
      <c r="A357" s="9" t="s">
        <v>593</v>
      </c>
      <c r="B357" s="9" t="s">
        <v>1014</v>
      </c>
      <c r="C357" s="9" t="s">
        <v>19</v>
      </c>
      <c r="D357" s="9" t="s">
        <v>1015</v>
      </c>
      <c r="E357" s="17" t="n">
        <v>40.675</v>
      </c>
      <c r="F357" s="11" t="n">
        <v>119</v>
      </c>
      <c r="G357" s="10" t="n">
        <v>62.99</v>
      </c>
      <c r="H357" s="10" t="n">
        <v>63.1</v>
      </c>
      <c r="I357" s="13" t="n">
        <f aca="false">(H357/E357)^(1/5)-1</f>
        <v>0.0917931357907926</v>
      </c>
      <c r="J357" s="13" t="n">
        <f aca="false">H357/G357-1</f>
        <v>0.0017463089379266</v>
      </c>
      <c r="K357" s="14"/>
      <c r="M357" s="13" t="s">
        <v>1016</v>
      </c>
    </row>
    <row r="358" customFormat="false" ht="12.75" hidden="false" customHeight="false" outlineLevel="0" collapsed="false">
      <c r="A358" s="9" t="s">
        <v>593</v>
      </c>
      <c r="B358" s="9" t="s">
        <v>1017</v>
      </c>
      <c r="C358" s="9" t="s">
        <v>19</v>
      </c>
      <c r="D358" s="9" t="s">
        <v>1018</v>
      </c>
      <c r="E358" s="16" t="n">
        <v>46.43</v>
      </c>
      <c r="F358" s="11" t="n">
        <v>62</v>
      </c>
      <c r="G358" s="10" t="n">
        <v>60.38</v>
      </c>
      <c r="H358" s="10" t="n">
        <v>60.35</v>
      </c>
      <c r="I358" s="13" t="n">
        <f aca="false">(H358/E358)^(1/5)-1</f>
        <v>0.0538425220138161</v>
      </c>
      <c r="J358" s="13" t="n">
        <f aca="false">H358/G358-1</f>
        <v>-0.000496853262669794</v>
      </c>
      <c r="K358" s="14"/>
      <c r="M358" s="13" t="s">
        <v>1019</v>
      </c>
    </row>
    <row r="359" customFormat="false" ht="12.75" hidden="false" customHeight="false" outlineLevel="0" collapsed="false">
      <c r="A359" s="9" t="s">
        <v>593</v>
      </c>
      <c r="B359" s="9" t="s">
        <v>1020</v>
      </c>
      <c r="C359" s="9" t="s">
        <v>19</v>
      </c>
      <c r="D359" s="9" t="s">
        <v>1021</v>
      </c>
      <c r="E359" s="10" t="s">
        <v>25</v>
      </c>
      <c r="F359" s="11" t="n">
        <v>33</v>
      </c>
      <c r="G359" s="10" t="n">
        <v>63.015</v>
      </c>
      <c r="H359" s="10" t="n">
        <v>67.38</v>
      </c>
      <c r="I359" s="10" t="s">
        <v>25</v>
      </c>
      <c r="J359" s="13" t="n">
        <f aca="false">H359/G359-1</f>
        <v>0.0692692216139015</v>
      </c>
      <c r="K359" s="14"/>
      <c r="L359" s="7" t="s">
        <v>21</v>
      </c>
      <c r="M359" s="13" t="s">
        <v>1022</v>
      </c>
    </row>
    <row r="360" customFormat="false" ht="12.75" hidden="false" customHeight="false" outlineLevel="0" collapsed="false">
      <c r="A360" s="9" t="s">
        <v>593</v>
      </c>
      <c r="B360" s="9" t="s">
        <v>1023</v>
      </c>
      <c r="C360" s="9" t="s">
        <v>19</v>
      </c>
      <c r="D360" s="9" t="s">
        <v>1024</v>
      </c>
      <c r="E360" s="10" t="s">
        <v>25</v>
      </c>
      <c r="F360" s="11" t="n">
        <v>29</v>
      </c>
      <c r="G360" s="10" t="n">
        <v>64.55</v>
      </c>
      <c r="H360" s="10" t="n">
        <v>65.81</v>
      </c>
      <c r="I360" s="10" t="s">
        <v>25</v>
      </c>
      <c r="J360" s="13" t="n">
        <f aca="false">H360/G360-1</f>
        <v>0.0195197521301318</v>
      </c>
      <c r="K360" s="14"/>
      <c r="L360" s="7" t="s">
        <v>21</v>
      </c>
      <c r="M360" s="13" t="s">
        <v>1025</v>
      </c>
    </row>
    <row r="361" customFormat="false" ht="12.75" hidden="false" customHeight="false" outlineLevel="0" collapsed="false">
      <c r="A361" s="9" t="s">
        <v>593</v>
      </c>
      <c r="B361" s="9" t="s">
        <v>1026</v>
      </c>
      <c r="C361" s="9" t="s">
        <v>19</v>
      </c>
      <c r="D361" s="9" t="s">
        <v>1027</v>
      </c>
      <c r="E361" s="17" t="n">
        <v>46.87</v>
      </c>
      <c r="F361" s="11" t="n">
        <v>91</v>
      </c>
      <c r="G361" s="10" t="n">
        <v>60.34</v>
      </c>
      <c r="H361" s="10" t="n">
        <v>62.73</v>
      </c>
      <c r="I361" s="13" t="n">
        <f aca="false">(H361/E361)^(1/5)-1</f>
        <v>0.0600248995979251</v>
      </c>
      <c r="J361" s="13" t="n">
        <f aca="false">H361/G361-1</f>
        <v>0.0396088829963539</v>
      </c>
      <c r="K361" s="14"/>
      <c r="M361" s="13" t="s">
        <v>1028</v>
      </c>
    </row>
    <row r="362" customFormat="false" ht="12.75" hidden="false" customHeight="false" outlineLevel="0" collapsed="false">
      <c r="A362" s="9" t="s">
        <v>593</v>
      </c>
      <c r="B362" s="9" t="s">
        <v>1029</v>
      </c>
      <c r="C362" s="9" t="s">
        <v>19</v>
      </c>
      <c r="D362" s="9" t="s">
        <v>1030</v>
      </c>
      <c r="E362" s="17" t="n">
        <v>43.915</v>
      </c>
      <c r="F362" s="11" t="n">
        <v>63</v>
      </c>
      <c r="G362" s="10" t="n">
        <v>68.58</v>
      </c>
      <c r="H362" s="10" t="n">
        <v>69.925</v>
      </c>
      <c r="I362" s="13" t="n">
        <f aca="false">(H362/E362)^(1/5)-1</f>
        <v>0.0974984551344049</v>
      </c>
      <c r="J362" s="13" t="n">
        <f aca="false">H362/G362-1</f>
        <v>0.0196121318168563</v>
      </c>
      <c r="K362" s="14" t="s">
        <v>21</v>
      </c>
      <c r="M362" s="13" t="s">
        <v>1031</v>
      </c>
    </row>
    <row r="363" customFormat="false" ht="12.75" hidden="false" customHeight="false" outlineLevel="0" collapsed="false">
      <c r="A363" s="9" t="s">
        <v>593</v>
      </c>
      <c r="B363" s="9" t="s">
        <v>1032</v>
      </c>
      <c r="C363" s="9" t="s">
        <v>19</v>
      </c>
      <c r="D363" s="9" t="s">
        <v>1033</v>
      </c>
      <c r="E363" s="17" t="n">
        <v>40.91</v>
      </c>
      <c r="F363" s="11" t="n">
        <v>67</v>
      </c>
      <c r="G363" s="10" t="n">
        <v>53.38</v>
      </c>
      <c r="H363" s="10" t="n">
        <v>55.62</v>
      </c>
      <c r="I363" s="13" t="n">
        <f aca="false">(H363/E363)^(1/5)-1</f>
        <v>0.0633599544762939</v>
      </c>
      <c r="J363" s="13" t="n">
        <f aca="false">H363/G363-1</f>
        <v>0.0419632821281377</v>
      </c>
      <c r="K363" s="14"/>
      <c r="M363" s="13" t="s">
        <v>1034</v>
      </c>
    </row>
    <row r="364" customFormat="false" ht="12.75" hidden="false" customHeight="false" outlineLevel="0" collapsed="false">
      <c r="A364" s="9" t="s">
        <v>593</v>
      </c>
      <c r="B364" s="9" t="s">
        <v>1035</v>
      </c>
      <c r="C364" s="9" t="s">
        <v>19</v>
      </c>
      <c r="D364" s="9" t="s">
        <v>1036</v>
      </c>
      <c r="E364" s="17" t="n">
        <v>47.54</v>
      </c>
      <c r="F364" s="11" t="n">
        <v>190</v>
      </c>
      <c r="G364" s="10" t="n">
        <v>59.84</v>
      </c>
      <c r="H364" s="10" t="n">
        <v>59</v>
      </c>
      <c r="I364" s="13" t="n">
        <f aca="false">(H364/E364)^(1/5)-1</f>
        <v>0.0441395993718901</v>
      </c>
      <c r="J364" s="13" t="n">
        <f aca="false">H364/G364-1</f>
        <v>-0.0140374331550803</v>
      </c>
      <c r="K364" s="14"/>
      <c r="M364" s="13" t="s">
        <v>1037</v>
      </c>
    </row>
    <row r="365" customFormat="false" ht="12.75" hidden="false" customHeight="false" outlineLevel="0" collapsed="false">
      <c r="A365" s="9" t="s">
        <v>593</v>
      </c>
      <c r="B365" s="9" t="s">
        <v>1038</v>
      </c>
      <c r="C365" s="9" t="s">
        <v>19</v>
      </c>
      <c r="D365" s="9" t="s">
        <v>1039</v>
      </c>
      <c r="E365" s="17" t="n">
        <v>60.8</v>
      </c>
      <c r="F365" s="11" t="n">
        <v>57</v>
      </c>
      <c r="G365" s="10" t="n">
        <v>69.16</v>
      </c>
      <c r="H365" s="10" t="n">
        <v>67.33</v>
      </c>
      <c r="I365" s="13" t="n">
        <f aca="false">(H365/E365)^(1/5)-1</f>
        <v>0.020612791330664</v>
      </c>
      <c r="J365" s="13" t="n">
        <f aca="false">H365/G365-1</f>
        <v>-0.0264603817235396</v>
      </c>
      <c r="K365" s="14"/>
      <c r="M365" s="13" t="s">
        <v>1040</v>
      </c>
    </row>
    <row r="366" customFormat="false" ht="12.75" hidden="false" customHeight="false" outlineLevel="0" collapsed="false">
      <c r="A366" s="9" t="s">
        <v>593</v>
      </c>
      <c r="B366" s="9" t="s">
        <v>1041</v>
      </c>
      <c r="C366" s="9" t="s">
        <v>19</v>
      </c>
      <c r="D366" s="9" t="s">
        <v>1042</v>
      </c>
      <c r="E366" s="10" t="s">
        <v>25</v>
      </c>
      <c r="F366" s="11" t="n">
        <v>33</v>
      </c>
      <c r="G366" s="10" t="n">
        <v>70.055</v>
      </c>
      <c r="H366" s="10" t="n">
        <v>65.68</v>
      </c>
      <c r="I366" s="10" t="s">
        <v>25</v>
      </c>
      <c r="J366" s="13" t="n">
        <f aca="false">H366/G366-1</f>
        <v>-0.0624509314110342</v>
      </c>
      <c r="K366" s="14"/>
      <c r="L366" s="7" t="s">
        <v>21</v>
      </c>
      <c r="M366" s="13" t="s">
        <v>1043</v>
      </c>
    </row>
    <row r="367" customFormat="false" ht="12.75" hidden="false" customHeight="false" outlineLevel="0" collapsed="false">
      <c r="A367" s="9" t="s">
        <v>593</v>
      </c>
      <c r="B367" s="9" t="s">
        <v>1044</v>
      </c>
      <c r="C367" s="9" t="s">
        <v>19</v>
      </c>
      <c r="D367" s="9" t="s">
        <v>1045</v>
      </c>
      <c r="E367" s="17" t="n">
        <v>46.8</v>
      </c>
      <c r="F367" s="11" t="n">
        <v>40</v>
      </c>
      <c r="G367" s="10" t="n">
        <v>59.11</v>
      </c>
      <c r="H367" s="10" t="n">
        <v>58.68</v>
      </c>
      <c r="I367" s="13" t="n">
        <f aca="false">(H367/E367)^(1/5)-1</f>
        <v>0.0462822325804357</v>
      </c>
      <c r="J367" s="13" t="n">
        <f aca="false">H367/G367-1</f>
        <v>-0.00727457283031641</v>
      </c>
      <c r="K367" s="14" t="s">
        <v>21</v>
      </c>
      <c r="M367" s="13" t="s">
        <v>1046</v>
      </c>
    </row>
    <row r="368" customFormat="false" ht="12.75" hidden="false" customHeight="false" outlineLevel="0" collapsed="false">
      <c r="A368" s="9" t="s">
        <v>593</v>
      </c>
      <c r="B368" s="9" t="s">
        <v>1047</v>
      </c>
      <c r="C368" s="9" t="s">
        <v>19</v>
      </c>
      <c r="D368" s="9" t="s">
        <v>1048</v>
      </c>
      <c r="E368" s="17" t="n">
        <v>48.13</v>
      </c>
      <c r="F368" s="11" t="n">
        <v>39</v>
      </c>
      <c r="G368" s="10" t="n">
        <v>54.2</v>
      </c>
      <c r="H368" s="10" t="n">
        <v>59.96</v>
      </c>
      <c r="I368" s="13" t="n">
        <f aca="false">(H368/E368)^(1/5)-1</f>
        <v>0.0449347026727736</v>
      </c>
      <c r="J368" s="13" t="n">
        <f aca="false">H368/G368-1</f>
        <v>0.106273062730627</v>
      </c>
      <c r="K368" s="14" t="s">
        <v>21</v>
      </c>
      <c r="M368" s="13" t="s">
        <v>1049</v>
      </c>
    </row>
    <row r="369" customFormat="false" ht="12.75" hidden="false" customHeight="false" outlineLevel="0" collapsed="false">
      <c r="A369" s="9" t="s">
        <v>593</v>
      </c>
      <c r="B369" s="9" t="s">
        <v>1050</v>
      </c>
      <c r="C369" s="9" t="s">
        <v>19</v>
      </c>
      <c r="D369" s="9" t="s">
        <v>1051</v>
      </c>
      <c r="E369" s="17" t="n">
        <v>53.35</v>
      </c>
      <c r="F369" s="11" t="n">
        <v>102</v>
      </c>
      <c r="G369" s="10" t="n">
        <v>64.05</v>
      </c>
      <c r="H369" s="10" t="n">
        <v>64.54</v>
      </c>
      <c r="I369" s="13" t="n">
        <f aca="false">(H369/E369)^(1/5)-1</f>
        <v>0.0388166634919909</v>
      </c>
      <c r="J369" s="13" t="n">
        <f aca="false">H369/G369-1</f>
        <v>0.00765027322404377</v>
      </c>
      <c r="K369" s="14"/>
      <c r="M369" s="13" t="s">
        <v>1052</v>
      </c>
    </row>
    <row r="370" customFormat="false" ht="12.75" hidden="false" customHeight="false" outlineLevel="0" collapsed="false">
      <c r="A370" s="9" t="s">
        <v>593</v>
      </c>
      <c r="B370" s="9" t="s">
        <v>1053</v>
      </c>
      <c r="C370" s="9" t="s">
        <v>19</v>
      </c>
      <c r="D370" s="9" t="s">
        <v>1054</v>
      </c>
      <c r="E370" s="17" t="n">
        <v>49.39</v>
      </c>
      <c r="F370" s="11" t="n">
        <v>59</v>
      </c>
      <c r="G370" s="10" t="n">
        <v>62.02</v>
      </c>
      <c r="H370" s="10" t="n">
        <v>64.27</v>
      </c>
      <c r="I370" s="13" t="n">
        <f aca="false">(H370/E370)^(1/5)-1</f>
        <v>0.0540806834646905</v>
      </c>
      <c r="J370" s="13" t="n">
        <f aca="false">H370/G370-1</f>
        <v>0.0362786198000644</v>
      </c>
      <c r="K370" s="14"/>
      <c r="M370" s="13" t="s">
        <v>1055</v>
      </c>
    </row>
    <row r="371" customFormat="false" ht="12.75" hidden="false" customHeight="false" outlineLevel="0" collapsed="false">
      <c r="A371" s="9" t="s">
        <v>593</v>
      </c>
      <c r="B371" s="9" t="s">
        <v>1056</v>
      </c>
      <c r="C371" s="9" t="s">
        <v>19</v>
      </c>
      <c r="D371" s="9" t="s">
        <v>1057</v>
      </c>
      <c r="E371" s="17" t="n">
        <v>45.03</v>
      </c>
      <c r="F371" s="11" t="n">
        <v>111</v>
      </c>
      <c r="G371" s="10" t="n">
        <v>61.84</v>
      </c>
      <c r="H371" s="10" t="n">
        <v>60.36</v>
      </c>
      <c r="I371" s="13" t="n">
        <f aca="false">(H371/E371)^(1/5)-1</f>
        <v>0.0603505276454521</v>
      </c>
      <c r="J371" s="13" t="n">
        <f aca="false">H371/G371-1</f>
        <v>-0.0239327296248384</v>
      </c>
      <c r="K371" s="14"/>
      <c r="M371" s="13" t="s">
        <v>1058</v>
      </c>
    </row>
    <row r="372" customFormat="false" ht="12.75" hidden="false" customHeight="false" outlineLevel="0" collapsed="false">
      <c r="A372" s="9" t="s">
        <v>593</v>
      </c>
      <c r="B372" s="9" t="s">
        <v>1059</v>
      </c>
      <c r="C372" s="9" t="s">
        <v>19</v>
      </c>
      <c r="D372" s="9" t="s">
        <v>1060</v>
      </c>
      <c r="E372" s="10" t="s">
        <v>25</v>
      </c>
      <c r="F372" s="11" t="n">
        <v>53</v>
      </c>
      <c r="G372" s="10" t="n">
        <v>68.27</v>
      </c>
      <c r="H372" s="10" t="n">
        <v>73.78</v>
      </c>
      <c r="I372" s="10" t="s">
        <v>25</v>
      </c>
      <c r="J372" s="13" t="n">
        <f aca="false">H372/G372-1</f>
        <v>0.0807089497583127</v>
      </c>
      <c r="K372" s="14"/>
      <c r="M372" s="13" t="s">
        <v>1061</v>
      </c>
    </row>
    <row r="373" customFormat="false" ht="12.75" hidden="false" customHeight="false" outlineLevel="0" collapsed="false">
      <c r="A373" s="9" t="s">
        <v>593</v>
      </c>
      <c r="B373" s="9" t="s">
        <v>1062</v>
      </c>
      <c r="C373" s="9" t="s">
        <v>600</v>
      </c>
      <c r="D373" s="9" t="s">
        <v>1063</v>
      </c>
      <c r="E373" s="18" t="n">
        <v>101.125</v>
      </c>
      <c r="F373" s="11" t="n">
        <v>34</v>
      </c>
      <c r="G373" s="10" t="n">
        <v>139.265</v>
      </c>
      <c r="H373" s="10" t="n">
        <v>143.815</v>
      </c>
      <c r="I373" s="13" t="n">
        <f aca="false">(H373/E373)^(1/5)-1</f>
        <v>0.072973831516381</v>
      </c>
      <c r="J373" s="13" t="n">
        <f aca="false">H373/G373-1</f>
        <v>0.0326715255089218</v>
      </c>
      <c r="K373" s="14" t="s">
        <v>21</v>
      </c>
      <c r="M373" s="13" t="s">
        <v>1064</v>
      </c>
    </row>
    <row r="374" customFormat="false" ht="12.75" hidden="false" customHeight="false" outlineLevel="0" collapsed="false">
      <c r="A374" s="9" t="s">
        <v>593</v>
      </c>
      <c r="B374" s="9" t="s">
        <v>1065</v>
      </c>
      <c r="C374" s="9" t="s">
        <v>604</v>
      </c>
      <c r="D374" s="9" t="s">
        <v>1066</v>
      </c>
      <c r="E374" s="17" t="n">
        <v>37.19</v>
      </c>
      <c r="F374" s="11" t="n">
        <v>28</v>
      </c>
      <c r="G374" s="10" t="n">
        <v>54.31</v>
      </c>
      <c r="H374" s="10" t="n">
        <v>52</v>
      </c>
      <c r="I374" s="13" t="n">
        <f aca="false">(H374/E374)^(1/5)-1</f>
        <v>0.0693390658230595</v>
      </c>
      <c r="J374" s="13" t="n">
        <f aca="false">H374/G374-1</f>
        <v>-0.0425336033879581</v>
      </c>
      <c r="K374" s="14" t="s">
        <v>21</v>
      </c>
      <c r="L374" s="7" t="s">
        <v>21</v>
      </c>
      <c r="M374" s="13" t="s">
        <v>1067</v>
      </c>
    </row>
    <row r="375" customFormat="false" ht="12.75" hidden="false" customHeight="false" outlineLevel="0" collapsed="false">
      <c r="A375" s="9" t="s">
        <v>593</v>
      </c>
      <c r="B375" s="9" t="s">
        <v>1068</v>
      </c>
      <c r="C375" s="9" t="s">
        <v>604</v>
      </c>
      <c r="D375" s="9" t="s">
        <v>1069</v>
      </c>
      <c r="E375" s="17" t="n">
        <v>38.129</v>
      </c>
      <c r="F375" s="11" t="n">
        <v>33</v>
      </c>
      <c r="G375" s="10" t="n">
        <v>53.175</v>
      </c>
      <c r="H375" s="10" t="n">
        <v>63.9936800122718</v>
      </c>
      <c r="I375" s="13" t="n">
        <f aca="false">(H375/E375)^(1/5)-1</f>
        <v>0.109114374711402</v>
      </c>
      <c r="J375" s="13" t="n">
        <f aca="false">H375/G375-1</f>
        <v>0.203454255049776</v>
      </c>
      <c r="K375" s="14" t="s">
        <v>21</v>
      </c>
      <c r="L375" s="7" t="s">
        <v>21</v>
      </c>
      <c r="M375" s="13" t="s">
        <v>551</v>
      </c>
    </row>
    <row r="376" customFormat="false" ht="12.75" hidden="false" customHeight="false" outlineLevel="0" collapsed="false">
      <c r="A376" s="9" t="s">
        <v>593</v>
      </c>
      <c r="B376" s="9" t="s">
        <v>1070</v>
      </c>
      <c r="C376" s="9" t="s">
        <v>19</v>
      </c>
      <c r="D376" s="9" t="s">
        <v>1071</v>
      </c>
      <c r="E376" s="17" t="n">
        <v>47.29</v>
      </c>
      <c r="F376" s="11" t="n">
        <v>29</v>
      </c>
      <c r="G376" s="10" t="n">
        <v>59.3</v>
      </c>
      <c r="H376" s="10" t="n">
        <v>60.62</v>
      </c>
      <c r="I376" s="13" t="n">
        <f aca="false">(H376/E376)^(1/5)-1</f>
        <v>0.0509191928726838</v>
      </c>
      <c r="J376" s="13" t="n">
        <f aca="false">H376/G376-1</f>
        <v>0.0222596964586848</v>
      </c>
      <c r="K376" s="14"/>
      <c r="L376" s="7" t="s">
        <v>21</v>
      </c>
      <c r="M376" s="13" t="s">
        <v>596</v>
      </c>
    </row>
    <row r="377" customFormat="false" ht="12.75" hidden="false" customHeight="false" outlineLevel="0" collapsed="false">
      <c r="A377" s="9" t="s">
        <v>593</v>
      </c>
      <c r="B377" s="9" t="s">
        <v>1072</v>
      </c>
      <c r="C377" s="9" t="s">
        <v>19</v>
      </c>
      <c r="D377" s="9" t="s">
        <v>1073</v>
      </c>
      <c r="E377" s="16" t="n">
        <v>45.69</v>
      </c>
      <c r="F377" s="11" t="n">
        <v>32</v>
      </c>
      <c r="G377" s="10" t="n">
        <v>65.15</v>
      </c>
      <c r="H377" s="10" t="n">
        <v>67.14</v>
      </c>
      <c r="I377" s="13" t="n">
        <f aca="false">(H377/E377)^(1/5)-1</f>
        <v>0.0800205915402497</v>
      </c>
      <c r="J377" s="13" t="n">
        <f aca="false">H377/G377-1</f>
        <v>0.0305448963929393</v>
      </c>
      <c r="K377" s="14"/>
      <c r="L377" s="7" t="s">
        <v>21</v>
      </c>
      <c r="M377" s="13" t="s">
        <v>1074</v>
      </c>
    </row>
    <row r="378" customFormat="false" ht="12.75" hidden="false" customHeight="false" outlineLevel="0" collapsed="false">
      <c r="A378" s="9" t="s">
        <v>593</v>
      </c>
      <c r="B378" s="9" t="s">
        <v>1075</v>
      </c>
      <c r="C378" s="9" t="s">
        <v>604</v>
      </c>
      <c r="D378" s="9" t="s">
        <v>736</v>
      </c>
      <c r="E378" s="16" t="n">
        <v>47.87</v>
      </c>
      <c r="F378" s="11" t="n">
        <v>25</v>
      </c>
      <c r="G378" s="10" t="n">
        <v>66.13</v>
      </c>
      <c r="H378" s="10" t="n">
        <v>71.765</v>
      </c>
      <c r="I378" s="13" t="n">
        <f aca="false">(H378/E378)^(1/5)-1</f>
        <v>0.0843509201705905</v>
      </c>
      <c r="J378" s="13" t="n">
        <f aca="false">H378/G378-1</f>
        <v>0.0852109481324666</v>
      </c>
      <c r="K378" s="14" t="s">
        <v>21</v>
      </c>
      <c r="L378" s="7" t="s">
        <v>21</v>
      </c>
      <c r="M378" s="13" t="s">
        <v>1076</v>
      </c>
    </row>
    <row r="379" customFormat="false" ht="12.75" hidden="false" customHeight="false" outlineLevel="0" collapsed="false">
      <c r="A379" s="9" t="s">
        <v>593</v>
      </c>
      <c r="B379" s="9" t="s">
        <v>1077</v>
      </c>
      <c r="C379" s="9" t="s">
        <v>19</v>
      </c>
      <c r="D379" s="9" t="s">
        <v>1078</v>
      </c>
      <c r="E379" s="17" t="n">
        <v>49.19</v>
      </c>
      <c r="F379" s="11" t="n">
        <v>34</v>
      </c>
      <c r="G379" s="10" t="n">
        <v>59.62</v>
      </c>
      <c r="H379" s="10" t="n">
        <v>60.65</v>
      </c>
      <c r="I379" s="13" t="n">
        <f aca="false">(H379/E379)^(1/5)-1</f>
        <v>0.0427754463527501</v>
      </c>
      <c r="J379" s="13" t="n">
        <f aca="false">H379/G379-1</f>
        <v>0.0172760818517277</v>
      </c>
      <c r="K379" s="14"/>
      <c r="M379" s="13" t="s">
        <v>1079</v>
      </c>
    </row>
    <row r="380" customFormat="false" ht="12.75" hidden="false" customHeight="false" outlineLevel="0" collapsed="false">
      <c r="A380" s="9" t="s">
        <v>593</v>
      </c>
      <c r="B380" s="9" t="s">
        <v>1080</v>
      </c>
      <c r="C380" s="9" t="s">
        <v>19</v>
      </c>
      <c r="D380" s="9" t="s">
        <v>1081</v>
      </c>
      <c r="E380" s="20" t="n">
        <v>46.22</v>
      </c>
      <c r="F380" s="11" t="n">
        <v>31</v>
      </c>
      <c r="G380" s="10" t="n">
        <v>67.89</v>
      </c>
      <c r="H380" s="10" t="n">
        <v>66.475</v>
      </c>
      <c r="I380" s="13" t="n">
        <f aca="false">(H380/E380)^(1/5)-1</f>
        <v>0.0753892256892628</v>
      </c>
      <c r="J380" s="13" t="n">
        <f aca="false">H380/G380-1</f>
        <v>-0.0208425394019739</v>
      </c>
      <c r="K380" s="14"/>
      <c r="L380" s="7" t="s">
        <v>21</v>
      </c>
      <c r="M380" s="13" t="s">
        <v>1082</v>
      </c>
    </row>
    <row r="381" customFormat="false" ht="12.75" hidden="false" customHeight="false" outlineLevel="0" collapsed="false">
      <c r="A381" s="9" t="s">
        <v>593</v>
      </c>
      <c r="B381" s="9" t="s">
        <v>1083</v>
      </c>
      <c r="C381" s="9" t="s">
        <v>19</v>
      </c>
      <c r="D381" s="9" t="s">
        <v>1084</v>
      </c>
      <c r="E381" s="17" t="n">
        <v>53.9</v>
      </c>
      <c r="F381" s="11" t="n">
        <v>70</v>
      </c>
      <c r="G381" s="10" t="n">
        <v>68.22</v>
      </c>
      <c r="H381" s="10" t="n">
        <v>67.495</v>
      </c>
      <c r="I381" s="13" t="n">
        <f aca="false">(H381/E381)^(1/5)-1</f>
        <v>0.0460117602299226</v>
      </c>
      <c r="J381" s="13" t="n">
        <f aca="false">H381/G381-1</f>
        <v>-0.0106273819994136</v>
      </c>
      <c r="K381" s="14"/>
      <c r="M381" s="13" t="s">
        <v>1085</v>
      </c>
    </row>
    <row r="382" customFormat="false" ht="12.75" hidden="false" customHeight="false" outlineLevel="0" collapsed="false">
      <c r="A382" s="9" t="s">
        <v>593</v>
      </c>
      <c r="B382" s="9" t="s">
        <v>1086</v>
      </c>
      <c r="C382" s="9" t="s">
        <v>19</v>
      </c>
      <c r="D382" s="9" t="s">
        <v>1054</v>
      </c>
      <c r="E382" s="18" t="n">
        <v>42.25</v>
      </c>
      <c r="F382" s="11" t="n">
        <v>68</v>
      </c>
      <c r="G382" s="10" t="n">
        <v>55.175</v>
      </c>
      <c r="H382" s="10" t="n">
        <v>53.36</v>
      </c>
      <c r="I382" s="13" t="n">
        <f aca="false">(H382/E382)^(1/5)-1</f>
        <v>0.0477986185487567</v>
      </c>
      <c r="J382" s="13" t="n">
        <f aca="false">H382/G382-1</f>
        <v>-0.0328953330312641</v>
      </c>
      <c r="K382" s="14"/>
      <c r="M382" s="13" t="s">
        <v>1087</v>
      </c>
    </row>
    <row r="383" customFormat="false" ht="12.75" hidden="false" customHeight="false" outlineLevel="0" collapsed="false">
      <c r="A383" s="9" t="s">
        <v>593</v>
      </c>
      <c r="B383" s="9" t="s">
        <v>1088</v>
      </c>
      <c r="C383" s="9" t="s">
        <v>19</v>
      </c>
      <c r="D383" s="9" t="s">
        <v>1089</v>
      </c>
      <c r="E383" s="16" t="n">
        <v>49.09</v>
      </c>
      <c r="F383" s="11" t="n">
        <v>30</v>
      </c>
      <c r="G383" s="10" t="n">
        <v>53.17</v>
      </c>
      <c r="H383" s="10" t="n">
        <v>55.67</v>
      </c>
      <c r="I383" s="13" t="n">
        <f aca="false">(H383/E383)^(1/5)-1</f>
        <v>0.0254763238316253</v>
      </c>
      <c r="J383" s="13" t="n">
        <f aca="false">H383/G383-1</f>
        <v>0.0470189956742524</v>
      </c>
      <c r="K383" s="14" t="s">
        <v>21</v>
      </c>
      <c r="L383" s="7" t="s">
        <v>21</v>
      </c>
      <c r="M383" s="13" t="s">
        <v>1090</v>
      </c>
    </row>
    <row r="384" customFormat="false" ht="12.75" hidden="false" customHeight="false" outlineLevel="0" collapsed="false">
      <c r="A384" s="9" t="s">
        <v>593</v>
      </c>
      <c r="B384" s="9" t="s">
        <v>1091</v>
      </c>
      <c r="C384" s="9" t="s">
        <v>19</v>
      </c>
      <c r="D384" s="9" t="s">
        <v>1092</v>
      </c>
      <c r="E384" s="16" t="n">
        <v>48.385</v>
      </c>
      <c r="F384" s="11" t="n">
        <v>30</v>
      </c>
      <c r="G384" s="10" t="n">
        <v>70.74</v>
      </c>
      <c r="H384" s="10" t="n">
        <v>75.48</v>
      </c>
      <c r="I384" s="13" t="n">
        <f aca="false">(H384/E384)^(1/5)-1</f>
        <v>0.0930102362542549</v>
      </c>
      <c r="J384" s="13" t="n">
        <f aca="false">H384/G384-1</f>
        <v>0.067005937234945</v>
      </c>
      <c r="K384" s="14"/>
      <c r="L384" s="7" t="s">
        <v>21</v>
      </c>
      <c r="M384" s="13" t="s">
        <v>1093</v>
      </c>
    </row>
    <row r="385" customFormat="false" ht="12.75" hidden="false" customHeight="false" outlineLevel="0" collapsed="false">
      <c r="A385" s="9" t="s">
        <v>593</v>
      </c>
      <c r="B385" s="9" t="s">
        <v>1094</v>
      </c>
      <c r="C385" s="9" t="s">
        <v>19</v>
      </c>
      <c r="D385" s="9" t="s">
        <v>1095</v>
      </c>
      <c r="E385" s="16" t="n">
        <v>46.83</v>
      </c>
      <c r="F385" s="11" t="n">
        <v>37</v>
      </c>
      <c r="G385" s="10" t="n">
        <v>54.96</v>
      </c>
      <c r="H385" s="10" t="n">
        <v>57.66</v>
      </c>
      <c r="I385" s="13" t="n">
        <f aca="false">(H385/E385)^(1/5)-1</f>
        <v>0.0424856752228255</v>
      </c>
      <c r="J385" s="13" t="n">
        <f aca="false">H385/G385-1</f>
        <v>0.0491266375545851</v>
      </c>
      <c r="K385" s="14"/>
      <c r="M385" s="13" t="s">
        <v>1096</v>
      </c>
    </row>
    <row r="386" customFormat="false" ht="12.75" hidden="false" customHeight="false" outlineLevel="0" collapsed="false">
      <c r="A386" s="9" t="s">
        <v>593</v>
      </c>
      <c r="B386" s="9" t="s">
        <v>1097</v>
      </c>
      <c r="C386" s="9" t="s">
        <v>19</v>
      </c>
      <c r="D386" s="9" t="s">
        <v>1098</v>
      </c>
      <c r="E386" s="10" t="s">
        <v>25</v>
      </c>
      <c r="F386" s="11" t="n">
        <v>26</v>
      </c>
      <c r="G386" s="10" t="n">
        <v>48.97</v>
      </c>
      <c r="H386" s="10" t="n">
        <v>48.04</v>
      </c>
      <c r="I386" s="10" t="s">
        <v>25</v>
      </c>
      <c r="J386" s="13" t="n">
        <f aca="false">H386/G386-1</f>
        <v>-0.0189912191137431</v>
      </c>
      <c r="K386" s="14"/>
      <c r="L386" s="7" t="s">
        <v>21</v>
      </c>
      <c r="M386" s="13" t="s">
        <v>1099</v>
      </c>
    </row>
    <row r="387" customFormat="false" ht="12.75" hidden="false" customHeight="false" outlineLevel="0" collapsed="false">
      <c r="A387" s="9" t="s">
        <v>593</v>
      </c>
      <c r="B387" s="9" t="s">
        <v>1100</v>
      </c>
      <c r="C387" s="9" t="s">
        <v>19</v>
      </c>
      <c r="D387" s="9" t="s">
        <v>1101</v>
      </c>
      <c r="E387" s="17" t="n">
        <v>41.63</v>
      </c>
      <c r="F387" s="11" t="n">
        <v>62</v>
      </c>
      <c r="G387" s="10" t="n">
        <v>53.22</v>
      </c>
      <c r="H387" s="10" t="n">
        <v>59.18</v>
      </c>
      <c r="I387" s="13" t="n">
        <f aca="false">(H387/E387)^(1/5)-1</f>
        <v>0.0728863254321186</v>
      </c>
      <c r="J387" s="13" t="n">
        <f aca="false">H387/G387-1</f>
        <v>0.111987974445697</v>
      </c>
      <c r="K387" s="14" t="s">
        <v>21</v>
      </c>
      <c r="M387" s="13" t="s">
        <v>1102</v>
      </c>
    </row>
    <row r="388" customFormat="false" ht="12.75" hidden="false" customHeight="false" outlineLevel="0" collapsed="false">
      <c r="A388" s="9" t="s">
        <v>593</v>
      </c>
      <c r="B388" s="9" t="s">
        <v>1103</v>
      </c>
      <c r="C388" s="9" t="s">
        <v>19</v>
      </c>
      <c r="D388" s="9" t="s">
        <v>1104</v>
      </c>
      <c r="E388" s="17" t="n">
        <v>52.395</v>
      </c>
      <c r="F388" s="11" t="n">
        <v>37</v>
      </c>
      <c r="G388" s="10" t="n">
        <v>62.175</v>
      </c>
      <c r="H388" s="10" t="n">
        <v>63.28</v>
      </c>
      <c r="I388" s="13" t="n">
        <f aca="false">(H388/E388)^(1/5)-1</f>
        <v>0.0384732765947473</v>
      </c>
      <c r="J388" s="13" t="n">
        <f aca="false">H388/G388-1</f>
        <v>0.0177724165661439</v>
      </c>
      <c r="K388" s="14"/>
      <c r="M388" s="13" t="s">
        <v>1105</v>
      </c>
    </row>
    <row r="389" customFormat="false" ht="12.75" hidden="false" customHeight="false" outlineLevel="0" collapsed="false">
      <c r="A389" s="9" t="s">
        <v>593</v>
      </c>
      <c r="B389" s="9" t="s">
        <v>1106</v>
      </c>
      <c r="C389" s="9" t="s">
        <v>19</v>
      </c>
      <c r="D389" s="9" t="s">
        <v>1104</v>
      </c>
      <c r="E389" s="17" t="n">
        <v>53.215</v>
      </c>
      <c r="F389" s="11" t="n">
        <v>43</v>
      </c>
      <c r="G389" s="10" t="n">
        <v>62.945</v>
      </c>
      <c r="H389" s="10" t="n">
        <v>64.48</v>
      </c>
      <c r="I389" s="13" t="n">
        <f aca="false">(H389/E389)^(1/5)-1</f>
        <v>0.0391498815973104</v>
      </c>
      <c r="J389" s="13" t="n">
        <f aca="false">H389/G389-1</f>
        <v>0.0243863690523474</v>
      </c>
      <c r="K389" s="14"/>
      <c r="M389" s="13" t="s">
        <v>1107</v>
      </c>
    </row>
    <row r="390" customFormat="false" ht="12.75" hidden="false" customHeight="false" outlineLevel="0" collapsed="false">
      <c r="A390" s="9" t="s">
        <v>593</v>
      </c>
      <c r="B390" s="9" t="s">
        <v>1108</v>
      </c>
      <c r="C390" s="9" t="s">
        <v>19</v>
      </c>
      <c r="D390" s="9" t="s">
        <v>1109</v>
      </c>
      <c r="E390" s="17" t="n">
        <v>52.17</v>
      </c>
      <c r="F390" s="11" t="n">
        <v>147</v>
      </c>
      <c r="G390" s="10" t="n">
        <v>63.12</v>
      </c>
      <c r="H390" s="10" t="n">
        <v>63.915</v>
      </c>
      <c r="I390" s="13" t="n">
        <f aca="false">(H390/E390)^(1/5)-1</f>
        <v>0.0414451248088741</v>
      </c>
      <c r="J390" s="13" t="n">
        <f aca="false">H390/G390-1</f>
        <v>0.0125950570342206</v>
      </c>
      <c r="K390" s="14"/>
      <c r="M390" s="13" t="s">
        <v>1110</v>
      </c>
    </row>
    <row r="391" customFormat="false" ht="12.75" hidden="false" customHeight="false" outlineLevel="0" collapsed="false">
      <c r="A391" s="9" t="s">
        <v>593</v>
      </c>
      <c r="B391" s="9" t="s">
        <v>1111</v>
      </c>
      <c r="C391" s="9" t="s">
        <v>19</v>
      </c>
      <c r="D391" s="9" t="s">
        <v>1109</v>
      </c>
      <c r="E391" s="10" t="s">
        <v>25</v>
      </c>
      <c r="F391" s="11" t="n">
        <v>58</v>
      </c>
      <c r="G391" s="10" t="n">
        <v>60.95</v>
      </c>
      <c r="H391" s="10" t="n">
        <v>67.06</v>
      </c>
      <c r="I391" s="10" t="s">
        <v>25</v>
      </c>
      <c r="J391" s="13" t="n">
        <f aca="false">H391/G391-1</f>
        <v>0.100246103363413</v>
      </c>
      <c r="K391" s="14"/>
      <c r="M391" s="13" t="s">
        <v>1112</v>
      </c>
    </row>
    <row r="392" customFormat="false" ht="12.75" hidden="false" customHeight="false" outlineLevel="0" collapsed="false">
      <c r="A392" s="9" t="s">
        <v>593</v>
      </c>
      <c r="B392" s="9" t="s">
        <v>1113</v>
      </c>
      <c r="C392" s="9" t="s">
        <v>604</v>
      </c>
      <c r="D392" s="9" t="s">
        <v>1114</v>
      </c>
      <c r="E392" s="17" t="n">
        <v>42.05</v>
      </c>
      <c r="F392" s="11" t="n">
        <v>36</v>
      </c>
      <c r="G392" s="10" t="n">
        <v>63.4</v>
      </c>
      <c r="H392" s="10" t="n">
        <v>62.01</v>
      </c>
      <c r="I392" s="13" t="n">
        <f aca="false">(H392/E392)^(1/5)-1</f>
        <v>0.0807845960344833</v>
      </c>
      <c r="J392" s="13" t="n">
        <f aca="false">H392/G392-1</f>
        <v>-0.0219242902208202</v>
      </c>
      <c r="K392" s="14" t="s">
        <v>21</v>
      </c>
      <c r="M392" s="13" t="s">
        <v>1115</v>
      </c>
    </row>
    <row r="393" customFormat="false" ht="12.75" hidden="false" customHeight="false" outlineLevel="0" collapsed="false">
      <c r="A393" s="9" t="s">
        <v>593</v>
      </c>
      <c r="B393" s="9" t="s">
        <v>1116</v>
      </c>
      <c r="C393" s="9" t="s">
        <v>19</v>
      </c>
      <c r="D393" s="9" t="s">
        <v>1117</v>
      </c>
      <c r="E393" s="17" t="n">
        <v>56.03</v>
      </c>
      <c r="F393" s="11" t="n">
        <v>62</v>
      </c>
      <c r="G393" s="10" t="n">
        <v>71.665</v>
      </c>
      <c r="H393" s="10" t="n">
        <v>73.44</v>
      </c>
      <c r="I393" s="13" t="n">
        <f aca="false">(H393/E393)^(1/5)-1</f>
        <v>0.0556073589299058</v>
      </c>
      <c r="J393" s="13" t="n">
        <f aca="false">H393/G393-1</f>
        <v>0.0247680178608805</v>
      </c>
      <c r="K393" s="14"/>
      <c r="M393" s="13" t="s">
        <v>1118</v>
      </c>
    </row>
    <row r="394" customFormat="false" ht="12.75" hidden="false" customHeight="false" outlineLevel="0" collapsed="false">
      <c r="A394" s="9" t="s">
        <v>593</v>
      </c>
      <c r="B394" s="9" t="s">
        <v>1119</v>
      </c>
      <c r="C394" s="9" t="s">
        <v>19</v>
      </c>
      <c r="D394" s="9" t="s">
        <v>1120</v>
      </c>
      <c r="E394" s="17" t="n">
        <v>46.51</v>
      </c>
      <c r="F394" s="11" t="n">
        <v>47</v>
      </c>
      <c r="G394" s="10" t="n">
        <v>58.95</v>
      </c>
      <c r="H394" s="10" t="n">
        <v>59.46</v>
      </c>
      <c r="I394" s="13" t="n">
        <f aca="false">(H394/E394)^(1/5)-1</f>
        <v>0.0503540469089123</v>
      </c>
      <c r="J394" s="13" t="n">
        <f aca="false">H394/G394-1</f>
        <v>0.00865139949109417</v>
      </c>
      <c r="K394" s="14" t="s">
        <v>21</v>
      </c>
      <c r="M394" s="13" t="s">
        <v>1121</v>
      </c>
    </row>
    <row r="395" customFormat="false" ht="12.75" hidden="false" customHeight="false" outlineLevel="0" collapsed="false">
      <c r="A395" s="9" t="s">
        <v>593</v>
      </c>
      <c r="B395" s="9" t="s">
        <v>1122</v>
      </c>
      <c r="C395" s="9" t="s">
        <v>19</v>
      </c>
      <c r="D395" s="9" t="s">
        <v>1123</v>
      </c>
      <c r="E395" s="17" t="n">
        <v>49.14</v>
      </c>
      <c r="F395" s="11" t="n">
        <v>132</v>
      </c>
      <c r="G395" s="10" t="n">
        <v>64.81</v>
      </c>
      <c r="H395" s="10" t="n">
        <v>65.43</v>
      </c>
      <c r="I395" s="13" t="n">
        <f aca="false">(H395/E395)^(1/5)-1</f>
        <v>0.0589326854685115</v>
      </c>
      <c r="J395" s="13" t="n">
        <f aca="false">H395/G395-1</f>
        <v>0.00956642493442383</v>
      </c>
      <c r="K395" s="14"/>
      <c r="M395" s="13" t="s">
        <v>1124</v>
      </c>
    </row>
    <row r="396" customFormat="false" ht="12.75" hidden="false" customHeight="false" outlineLevel="0" collapsed="false">
      <c r="A396" s="9" t="s">
        <v>593</v>
      </c>
      <c r="B396" s="9" t="s">
        <v>1125</v>
      </c>
      <c r="C396" s="9" t="s">
        <v>19</v>
      </c>
      <c r="D396" s="9" t="s">
        <v>1120</v>
      </c>
      <c r="E396" s="17" t="n">
        <v>46.24</v>
      </c>
      <c r="F396" s="11" t="n">
        <v>95</v>
      </c>
      <c r="G396" s="10" t="n">
        <v>60.905</v>
      </c>
      <c r="H396" s="10" t="n">
        <v>63.91</v>
      </c>
      <c r="I396" s="13" t="n">
        <f aca="false">(H396/E396)^(1/5)-1</f>
        <v>0.0668667950085693</v>
      </c>
      <c r="J396" s="13" t="n">
        <f aca="false">H396/G396-1</f>
        <v>0.0493391347180034</v>
      </c>
      <c r="K396" s="14"/>
      <c r="M396" s="13" t="s">
        <v>1126</v>
      </c>
    </row>
    <row r="397" customFormat="false" ht="12.75" hidden="false" customHeight="false" outlineLevel="0" collapsed="false">
      <c r="A397" s="9" t="s">
        <v>593</v>
      </c>
      <c r="B397" s="9" t="s">
        <v>1127</v>
      </c>
      <c r="C397" s="9" t="s">
        <v>19</v>
      </c>
      <c r="D397" s="9" t="s">
        <v>1128</v>
      </c>
      <c r="E397" s="17" t="n">
        <v>47.56</v>
      </c>
      <c r="F397" s="11" t="n">
        <v>113</v>
      </c>
      <c r="G397" s="10" t="n">
        <v>62.5</v>
      </c>
      <c r="H397" s="10" t="n">
        <v>60.105</v>
      </c>
      <c r="I397" s="13" t="n">
        <f aca="false">(H397/E397)^(1/5)-1</f>
        <v>0.0479335654954822</v>
      </c>
      <c r="J397" s="13" t="n">
        <f aca="false">H397/G397-1</f>
        <v>-0.03832</v>
      </c>
      <c r="K397" s="14"/>
      <c r="M397" s="13" t="s">
        <v>1129</v>
      </c>
    </row>
    <row r="398" customFormat="false" ht="12.75" hidden="false" customHeight="false" outlineLevel="0" collapsed="false">
      <c r="A398" s="9" t="s">
        <v>593</v>
      </c>
      <c r="B398" s="9" t="s">
        <v>1130</v>
      </c>
      <c r="C398" s="9" t="s">
        <v>604</v>
      </c>
      <c r="D398" s="9" t="s">
        <v>1131</v>
      </c>
      <c r="E398" s="17" t="s">
        <v>25</v>
      </c>
      <c r="F398" s="11" t="n">
        <v>35</v>
      </c>
      <c r="G398" s="10" t="n">
        <v>77.01</v>
      </c>
      <c r="H398" s="10" t="n">
        <v>82.445</v>
      </c>
      <c r="I398" s="10" t="s">
        <v>25</v>
      </c>
      <c r="J398" s="13" t="n">
        <f aca="false">H398/G398-1</f>
        <v>0.0705752499675365</v>
      </c>
      <c r="K398" s="14"/>
      <c r="M398" s="13" t="s">
        <v>1132</v>
      </c>
    </row>
    <row r="399" customFormat="false" ht="12.75" hidden="false" customHeight="false" outlineLevel="0" collapsed="false">
      <c r="A399" s="9" t="s">
        <v>593</v>
      </c>
      <c r="B399" s="9" t="s">
        <v>1133</v>
      </c>
      <c r="C399" s="9" t="s">
        <v>604</v>
      </c>
      <c r="D399" s="9" t="s">
        <v>1134</v>
      </c>
      <c r="E399" s="17" t="n">
        <v>45.21</v>
      </c>
      <c r="F399" s="11" t="n">
        <v>89</v>
      </c>
      <c r="G399" s="10" t="n">
        <v>59.34</v>
      </c>
      <c r="H399" s="10" t="n">
        <v>64.66</v>
      </c>
      <c r="I399" s="13" t="n">
        <f aca="false">(H399/E399)^(1/5)-1</f>
        <v>0.0741878569991696</v>
      </c>
      <c r="J399" s="13" t="n">
        <f aca="false">H399/G399-1</f>
        <v>0.0896528479946073</v>
      </c>
      <c r="K399" s="14" t="s">
        <v>21</v>
      </c>
      <c r="M399" s="13" t="s">
        <v>1135</v>
      </c>
    </row>
    <row r="400" customFormat="false" ht="12.75" hidden="false" customHeight="false" outlineLevel="0" collapsed="false">
      <c r="A400" s="9" t="s">
        <v>593</v>
      </c>
      <c r="B400" s="9" t="s">
        <v>1136</v>
      </c>
      <c r="C400" s="9" t="s">
        <v>19</v>
      </c>
      <c r="D400" s="9" t="s">
        <v>1137</v>
      </c>
      <c r="E400" s="17" t="n">
        <v>63.36</v>
      </c>
      <c r="F400" s="11" t="n">
        <v>58</v>
      </c>
      <c r="G400" s="10" t="n">
        <v>88.245</v>
      </c>
      <c r="H400" s="10" t="n">
        <v>83.74</v>
      </c>
      <c r="I400" s="13" t="n">
        <f aca="false">(H400/E400)^(1/5)-1</f>
        <v>0.0573616570425479</v>
      </c>
      <c r="J400" s="13" t="n">
        <f aca="false">H400/G400-1</f>
        <v>-0.0510510510510511</v>
      </c>
      <c r="K400" s="14"/>
      <c r="M400" s="13" t="s">
        <v>1138</v>
      </c>
    </row>
    <row r="401" customFormat="false" ht="12.75" hidden="false" customHeight="false" outlineLevel="0" collapsed="false">
      <c r="A401" s="9" t="s">
        <v>593</v>
      </c>
      <c r="B401" s="9" t="s">
        <v>1139</v>
      </c>
      <c r="C401" s="9" t="s">
        <v>604</v>
      </c>
      <c r="D401" s="9" t="s">
        <v>1140</v>
      </c>
      <c r="E401" s="17" t="n">
        <v>39.12</v>
      </c>
      <c r="F401" s="11" t="n">
        <v>62</v>
      </c>
      <c r="G401" s="10" t="n">
        <v>56.775</v>
      </c>
      <c r="H401" s="10" t="n">
        <v>55.835</v>
      </c>
      <c r="I401" s="13" t="n">
        <f aca="false">(H401/E401)^(1/5)-1</f>
        <v>0.073745940405779</v>
      </c>
      <c r="J401" s="13" t="n">
        <f aca="false">H401/G401-1</f>
        <v>-0.0165565830030823</v>
      </c>
      <c r="K401" s="14"/>
      <c r="M401" s="13" t="s">
        <v>722</v>
      </c>
    </row>
    <row r="402" customFormat="false" ht="12.75" hidden="false" customHeight="false" outlineLevel="0" collapsed="false">
      <c r="A402" s="9" t="s">
        <v>593</v>
      </c>
      <c r="B402" s="9" t="s">
        <v>1141</v>
      </c>
      <c r="C402" s="9" t="s">
        <v>604</v>
      </c>
      <c r="D402" s="9" t="s">
        <v>1142</v>
      </c>
      <c r="E402" s="17" t="n">
        <v>37.9</v>
      </c>
      <c r="F402" s="11" t="n">
        <v>91</v>
      </c>
      <c r="G402" s="10" t="n">
        <v>52.52</v>
      </c>
      <c r="H402" s="10" t="n">
        <v>54.31</v>
      </c>
      <c r="I402" s="13" t="n">
        <f aca="false">(H402/E402)^(1/5)-1</f>
        <v>0.0746031729536352</v>
      </c>
      <c r="J402" s="13" t="n">
        <f aca="false">H402/G402-1</f>
        <v>0.034082254379284</v>
      </c>
      <c r="K402" s="14"/>
      <c r="M402" s="13" t="s">
        <v>1143</v>
      </c>
    </row>
    <row r="403" customFormat="false" ht="12.75" hidden="false" customHeight="false" outlineLevel="0" collapsed="false">
      <c r="A403" s="9" t="s">
        <v>593</v>
      </c>
      <c r="B403" s="9" t="s">
        <v>1144</v>
      </c>
      <c r="C403" s="9" t="s">
        <v>604</v>
      </c>
      <c r="D403" s="9" t="s">
        <v>1145</v>
      </c>
      <c r="E403" s="17" t="n">
        <v>38.06</v>
      </c>
      <c r="F403" s="11" t="n">
        <v>52</v>
      </c>
      <c r="G403" s="10" t="n">
        <v>50.285</v>
      </c>
      <c r="H403" s="10" t="n">
        <v>53.035</v>
      </c>
      <c r="I403" s="13" t="n">
        <f aca="false">(H403/E403)^(1/5)-1</f>
        <v>0.0686088284638187</v>
      </c>
      <c r="J403" s="13" t="n">
        <f aca="false">H403/G403-1</f>
        <v>0.054688276822114</v>
      </c>
      <c r="K403" s="14"/>
      <c r="M403" s="13" t="s">
        <v>1146</v>
      </c>
    </row>
    <row r="404" customFormat="false" ht="12.75" hidden="false" customHeight="false" outlineLevel="0" collapsed="false">
      <c r="A404" s="9" t="s">
        <v>593</v>
      </c>
      <c r="B404" s="9" t="s">
        <v>1147</v>
      </c>
      <c r="C404" s="9" t="s">
        <v>604</v>
      </c>
      <c r="D404" s="9" t="s">
        <v>1145</v>
      </c>
      <c r="E404" s="17" t="n">
        <v>37.635</v>
      </c>
      <c r="F404" s="11" t="n">
        <v>51</v>
      </c>
      <c r="G404" s="10" t="n">
        <v>52.425</v>
      </c>
      <c r="H404" s="10" t="n">
        <v>56.15</v>
      </c>
      <c r="I404" s="13" t="n">
        <f aca="false">(H404/E404)^(1/5)-1</f>
        <v>0.0833070464238219</v>
      </c>
      <c r="J404" s="13" t="n">
        <f aca="false">H404/G404-1</f>
        <v>0.0710538865045303</v>
      </c>
      <c r="K404" s="14" t="s">
        <v>21</v>
      </c>
      <c r="M404" s="13" t="s">
        <v>1148</v>
      </c>
    </row>
    <row r="405" customFormat="false" ht="12.75" hidden="false" customHeight="false" outlineLevel="0" collapsed="false">
      <c r="A405" s="9" t="s">
        <v>593</v>
      </c>
      <c r="B405" s="9" t="s">
        <v>1149</v>
      </c>
      <c r="C405" s="9" t="s">
        <v>19</v>
      </c>
      <c r="D405" s="9" t="s">
        <v>1150</v>
      </c>
      <c r="E405" s="17" t="n">
        <v>46.21</v>
      </c>
      <c r="F405" s="11" t="n">
        <v>92</v>
      </c>
      <c r="G405" s="10" t="n">
        <v>62.61</v>
      </c>
      <c r="H405" s="10" t="n">
        <v>68.88</v>
      </c>
      <c r="I405" s="13" t="n">
        <f aca="false">(H405/E405)^(1/5)-1</f>
        <v>0.0831071779310053</v>
      </c>
      <c r="J405" s="13" t="n">
        <f aca="false">H405/G405-1</f>
        <v>0.100143747005271</v>
      </c>
      <c r="K405" s="14" t="s">
        <v>21</v>
      </c>
      <c r="M405" s="13" t="s">
        <v>1151</v>
      </c>
    </row>
    <row r="406" customFormat="false" ht="12.75" hidden="false" customHeight="false" outlineLevel="0" collapsed="false">
      <c r="A406" s="9" t="s">
        <v>593</v>
      </c>
      <c r="B406" s="9" t="s">
        <v>1152</v>
      </c>
      <c r="C406" s="9" t="s">
        <v>19</v>
      </c>
      <c r="D406" s="9" t="s">
        <v>1153</v>
      </c>
      <c r="E406" s="17" t="n">
        <v>51.035</v>
      </c>
      <c r="F406" s="11" t="n">
        <v>37</v>
      </c>
      <c r="G406" s="10" t="n">
        <v>60.67</v>
      </c>
      <c r="H406" s="10" t="n">
        <v>61.375</v>
      </c>
      <c r="I406" s="13" t="n">
        <f aca="false">(H406/E406)^(1/5)-1</f>
        <v>0.0375873712726746</v>
      </c>
      <c r="J406" s="13" t="n">
        <f aca="false">H406/G406-1</f>
        <v>0.0116202406461183</v>
      </c>
      <c r="K406" s="14"/>
      <c r="M406" s="13" t="s">
        <v>1154</v>
      </c>
    </row>
    <row r="407" customFormat="false" ht="12.75" hidden="false" customHeight="false" outlineLevel="0" collapsed="false">
      <c r="A407" s="9" t="s">
        <v>593</v>
      </c>
      <c r="B407" s="9" t="s">
        <v>1155</v>
      </c>
      <c r="C407" s="9" t="s">
        <v>19</v>
      </c>
      <c r="D407" s="9" t="s">
        <v>1156</v>
      </c>
      <c r="E407" s="17" t="n">
        <v>58.05</v>
      </c>
      <c r="F407" s="11" t="n">
        <v>22</v>
      </c>
      <c r="G407" s="10" t="n">
        <v>69.51</v>
      </c>
      <c r="H407" s="10" t="n">
        <v>63.16</v>
      </c>
      <c r="I407" s="13" t="n">
        <f aca="false">(H407/E407)^(1/5)-1</f>
        <v>0.0170164543614928</v>
      </c>
      <c r="J407" s="13" t="n">
        <f aca="false">H407/G407-1</f>
        <v>-0.0913537620486262</v>
      </c>
      <c r="K407" s="14" t="s">
        <v>21</v>
      </c>
      <c r="L407" s="7" t="s">
        <v>21</v>
      </c>
      <c r="M407" s="13" t="s">
        <v>1157</v>
      </c>
    </row>
    <row r="408" customFormat="false" ht="12.75" hidden="false" customHeight="false" outlineLevel="0" collapsed="false">
      <c r="A408" s="9" t="s">
        <v>593</v>
      </c>
      <c r="B408" s="9" t="s">
        <v>1158</v>
      </c>
      <c r="C408" s="9" t="s">
        <v>19</v>
      </c>
      <c r="D408" s="9" t="s">
        <v>1159</v>
      </c>
      <c r="E408" s="17" t="n">
        <v>43.32</v>
      </c>
      <c r="F408" s="11" t="n">
        <v>89</v>
      </c>
      <c r="G408" s="10" t="n">
        <v>57.99</v>
      </c>
      <c r="H408" s="10" t="n">
        <v>61.21</v>
      </c>
      <c r="I408" s="13" t="n">
        <f aca="false">(H408/E408)^(1/5)-1</f>
        <v>0.0715853961822457</v>
      </c>
      <c r="J408" s="13" t="n">
        <f aca="false">H408/G408-1</f>
        <v>0.0555268149680979</v>
      </c>
      <c r="K408" s="14"/>
      <c r="M408" s="13" t="s">
        <v>1160</v>
      </c>
    </row>
    <row r="409" customFormat="false" ht="12.75" hidden="false" customHeight="false" outlineLevel="0" collapsed="false">
      <c r="A409" s="9" t="s">
        <v>593</v>
      </c>
      <c r="B409" s="9" t="s">
        <v>1161</v>
      </c>
      <c r="C409" s="9" t="s">
        <v>604</v>
      </c>
      <c r="D409" s="9" t="s">
        <v>1162</v>
      </c>
      <c r="E409" s="17" t="n">
        <v>43.01</v>
      </c>
      <c r="F409" s="11" t="n">
        <v>29</v>
      </c>
      <c r="G409" s="10" t="n">
        <v>62.155</v>
      </c>
      <c r="H409" s="10" t="n">
        <v>65.07</v>
      </c>
      <c r="I409" s="13" t="n">
        <f aca="false">(H409/E409)^(1/5)-1</f>
        <v>0.0863312499163087</v>
      </c>
      <c r="J409" s="13" t="n">
        <f aca="false">H409/G409-1</f>
        <v>0.0468988818276888</v>
      </c>
      <c r="K409" s="14" t="s">
        <v>21</v>
      </c>
      <c r="L409" s="7" t="s">
        <v>21</v>
      </c>
      <c r="M409" s="13" t="s">
        <v>1163</v>
      </c>
    </row>
    <row r="410" customFormat="false" ht="12.75" hidden="false" customHeight="false" outlineLevel="0" collapsed="false">
      <c r="A410" s="9" t="s">
        <v>593</v>
      </c>
      <c r="B410" s="9" t="s">
        <v>1164</v>
      </c>
      <c r="C410" s="9" t="s">
        <v>604</v>
      </c>
      <c r="D410" s="9" t="s">
        <v>1165</v>
      </c>
      <c r="E410" s="16" t="n">
        <v>56.34</v>
      </c>
      <c r="F410" s="11" t="n">
        <v>55</v>
      </c>
      <c r="G410" s="10" t="n">
        <v>75.93</v>
      </c>
      <c r="H410" s="10" t="n">
        <v>78.27</v>
      </c>
      <c r="I410" s="13" t="n">
        <f aca="false">(H410/E410)^(1/5)-1</f>
        <v>0.0679617497691076</v>
      </c>
      <c r="J410" s="13" t="n">
        <f aca="false">H410/G410-1</f>
        <v>0.0308178585539312</v>
      </c>
      <c r="K410" s="14"/>
      <c r="M410" s="13" t="s">
        <v>1166</v>
      </c>
    </row>
    <row r="411" customFormat="false" ht="12.75" hidden="false" customHeight="false" outlineLevel="0" collapsed="false">
      <c r="A411" s="9" t="s">
        <v>593</v>
      </c>
      <c r="B411" s="9" t="s">
        <v>1167</v>
      </c>
      <c r="C411" s="9" t="s">
        <v>604</v>
      </c>
      <c r="D411" s="9" t="s">
        <v>1168</v>
      </c>
      <c r="E411" s="17" t="n">
        <v>46.6</v>
      </c>
      <c r="F411" s="11" t="n">
        <v>54</v>
      </c>
      <c r="G411" s="10" t="n">
        <v>65.615</v>
      </c>
      <c r="H411" s="10" t="n">
        <v>68.63</v>
      </c>
      <c r="I411" s="13" t="n">
        <f aca="false">(H411/E411)^(1/5)-1</f>
        <v>0.0805021028635666</v>
      </c>
      <c r="J411" s="13" t="n">
        <f aca="false">H411/G411-1</f>
        <v>0.0459498590261374</v>
      </c>
      <c r="K411" s="14"/>
      <c r="M411" s="13" t="s">
        <v>1169</v>
      </c>
    </row>
    <row r="412" customFormat="false" ht="12.75" hidden="false" customHeight="false" outlineLevel="0" collapsed="false">
      <c r="A412" s="9" t="s">
        <v>593</v>
      </c>
      <c r="B412" s="9" t="s">
        <v>1170</v>
      </c>
      <c r="C412" s="9" t="s">
        <v>19</v>
      </c>
      <c r="D412" s="9" t="s">
        <v>1171</v>
      </c>
      <c r="E412" s="17" t="n">
        <v>37.68</v>
      </c>
      <c r="F412" s="11" t="n">
        <v>68</v>
      </c>
      <c r="G412" s="10" t="n">
        <v>55.33</v>
      </c>
      <c r="H412" s="10" t="n">
        <v>58.99</v>
      </c>
      <c r="I412" s="13" t="n">
        <f aca="false">(H412/E412)^(1/5)-1</f>
        <v>0.0937888714409934</v>
      </c>
      <c r="J412" s="13" t="n">
        <f aca="false">H412/G412-1</f>
        <v>0.0661485631664558</v>
      </c>
      <c r="K412" s="14"/>
      <c r="M412" s="13" t="s">
        <v>1172</v>
      </c>
    </row>
    <row r="413" customFormat="false" ht="12.75" hidden="false" customHeight="false" outlineLevel="0" collapsed="false">
      <c r="A413" s="9" t="s">
        <v>593</v>
      </c>
      <c r="B413" s="9" t="s">
        <v>1173</v>
      </c>
      <c r="C413" s="9" t="s">
        <v>604</v>
      </c>
      <c r="D413" s="9" t="s">
        <v>1174</v>
      </c>
      <c r="E413" s="17" t="n">
        <v>41.457</v>
      </c>
      <c r="F413" s="11" t="n">
        <v>35</v>
      </c>
      <c r="G413" s="10" t="n">
        <v>54.82</v>
      </c>
      <c r="H413" s="10" t="n">
        <v>63.43</v>
      </c>
      <c r="I413" s="13" t="n">
        <f aca="false">(H413/E413)^(1/5)-1</f>
        <v>0.088778077968886</v>
      </c>
      <c r="J413" s="13" t="n">
        <f aca="false">H413/G413-1</f>
        <v>0.157059467347683</v>
      </c>
      <c r="K413" s="14"/>
      <c r="M413" s="13" t="s">
        <v>872</v>
      </c>
    </row>
    <row r="414" customFormat="false" ht="12.75" hidden="false" customHeight="false" outlineLevel="0" collapsed="false">
      <c r="A414" s="9" t="s">
        <v>593</v>
      </c>
      <c r="B414" s="9" t="s">
        <v>1175</v>
      </c>
      <c r="C414" s="9" t="s">
        <v>19</v>
      </c>
      <c r="D414" s="9" t="s">
        <v>1176</v>
      </c>
      <c r="E414" s="17" t="n">
        <v>41.42</v>
      </c>
      <c r="F414" s="11" t="n">
        <v>57</v>
      </c>
      <c r="G414" s="10" t="n">
        <v>55.6</v>
      </c>
      <c r="H414" s="10" t="n">
        <v>54.355</v>
      </c>
      <c r="I414" s="13" t="n">
        <f aca="false">(H414/E414)^(1/5)-1</f>
        <v>0.0558588905030573</v>
      </c>
      <c r="J414" s="13" t="n">
        <f aca="false">H414/G414-1</f>
        <v>-0.0223920863309354</v>
      </c>
      <c r="K414" s="14"/>
      <c r="M414" s="13" t="s">
        <v>1177</v>
      </c>
    </row>
    <row r="415" customFormat="false" ht="12.75" hidden="false" customHeight="false" outlineLevel="0" collapsed="false">
      <c r="A415" s="9" t="s">
        <v>593</v>
      </c>
      <c r="B415" s="9" t="s">
        <v>1178</v>
      </c>
      <c r="C415" s="9" t="s">
        <v>19</v>
      </c>
      <c r="D415" s="9" t="s">
        <v>1179</v>
      </c>
      <c r="E415" s="17" t="n">
        <v>41.73</v>
      </c>
      <c r="F415" s="11" t="n">
        <v>42</v>
      </c>
      <c r="G415" s="10" t="n">
        <v>66.915</v>
      </c>
      <c r="H415" s="10" t="n">
        <v>69.205</v>
      </c>
      <c r="I415" s="13" t="n">
        <f aca="false">(H415/E415)^(1/5)-1</f>
        <v>0.106465348769023</v>
      </c>
      <c r="J415" s="13" t="n">
        <f aca="false">H415/G415-1</f>
        <v>0.0342225211088694</v>
      </c>
      <c r="K415" s="14"/>
      <c r="M415" s="13" t="s">
        <v>1180</v>
      </c>
    </row>
    <row r="416" customFormat="false" ht="12.75" hidden="false" customHeight="false" outlineLevel="0" collapsed="false">
      <c r="A416" s="9" t="s">
        <v>593</v>
      </c>
      <c r="B416" s="9" t="s">
        <v>1181</v>
      </c>
      <c r="C416" s="9" t="s">
        <v>19</v>
      </c>
      <c r="D416" s="9" t="s">
        <v>1182</v>
      </c>
      <c r="E416" s="17" t="n">
        <v>40.08</v>
      </c>
      <c r="F416" s="11" t="n">
        <v>109</v>
      </c>
      <c r="G416" s="10" t="n">
        <v>59.61</v>
      </c>
      <c r="H416" s="10" t="n">
        <v>62.08</v>
      </c>
      <c r="I416" s="13" t="n">
        <f aca="false">(H416/E416)^(1/5)-1</f>
        <v>0.0914523972431514</v>
      </c>
      <c r="J416" s="13" t="n">
        <f aca="false">H416/G416-1</f>
        <v>0.0414360006710284</v>
      </c>
      <c r="K416" s="14"/>
      <c r="M416" s="13" t="s">
        <v>1183</v>
      </c>
    </row>
    <row r="417" customFormat="false" ht="12.75" hidden="false" customHeight="false" outlineLevel="0" collapsed="false">
      <c r="A417" s="9" t="s">
        <v>593</v>
      </c>
      <c r="B417" s="9" t="s">
        <v>1184</v>
      </c>
      <c r="C417" s="9" t="s">
        <v>604</v>
      </c>
      <c r="D417" s="9" t="s">
        <v>1185</v>
      </c>
      <c r="E417" s="17" t="n">
        <v>44.03</v>
      </c>
      <c r="F417" s="11" t="n">
        <v>149</v>
      </c>
      <c r="G417" s="10" t="n">
        <v>61.92</v>
      </c>
      <c r="H417" s="10" t="n">
        <v>62.58</v>
      </c>
      <c r="I417" s="13" t="n">
        <f aca="false">(H417/E417)^(1/5)-1</f>
        <v>0.0728459712258616</v>
      </c>
      <c r="J417" s="13" t="n">
        <f aca="false">H417/G417-1</f>
        <v>0.0106589147286822</v>
      </c>
      <c r="K417" s="14" t="s">
        <v>21</v>
      </c>
      <c r="M417" s="13" t="s">
        <v>1186</v>
      </c>
    </row>
    <row r="418" customFormat="false" ht="12.75" hidden="false" customHeight="false" outlineLevel="0" collapsed="false">
      <c r="A418" s="9" t="s">
        <v>593</v>
      </c>
      <c r="B418" s="9" t="s">
        <v>1187</v>
      </c>
      <c r="C418" s="9" t="s">
        <v>604</v>
      </c>
      <c r="D418" s="9" t="s">
        <v>1188</v>
      </c>
      <c r="E418" s="17" t="n">
        <v>108.93</v>
      </c>
      <c r="F418" s="11" t="n">
        <v>40</v>
      </c>
      <c r="G418" s="10" t="n">
        <v>132.62</v>
      </c>
      <c r="H418" s="10" t="n">
        <v>147.88</v>
      </c>
      <c r="I418" s="13" t="n">
        <f aca="false">(H418/E418)^(1/5)-1</f>
        <v>0.0630468077215358</v>
      </c>
      <c r="J418" s="13" t="n">
        <f aca="false">H418/G418-1</f>
        <v>0.115065600965164</v>
      </c>
      <c r="K418" s="14"/>
      <c r="M418" s="13" t="s">
        <v>1189</v>
      </c>
    </row>
    <row r="419" customFormat="false" ht="12.75" hidden="false" customHeight="false" outlineLevel="0" collapsed="false">
      <c r="A419" s="9" t="s">
        <v>593</v>
      </c>
      <c r="B419" s="9" t="s">
        <v>1190</v>
      </c>
      <c r="C419" s="9" t="s">
        <v>604</v>
      </c>
      <c r="D419" s="9" t="s">
        <v>1191</v>
      </c>
      <c r="E419" s="17" t="n">
        <v>87.44</v>
      </c>
      <c r="F419" s="11" t="n">
        <v>160</v>
      </c>
      <c r="G419" s="10" t="n">
        <v>123.37</v>
      </c>
      <c r="H419" s="10" t="n">
        <v>125.505</v>
      </c>
      <c r="I419" s="13" t="n">
        <f aca="false">(H419/E419)^(1/5)-1</f>
        <v>0.0749547319827304</v>
      </c>
      <c r="J419" s="13" t="n">
        <f aca="false">H419/G419-1</f>
        <v>0.0173056658831157</v>
      </c>
      <c r="K419" s="14" t="s">
        <v>21</v>
      </c>
      <c r="M419" s="13" t="s">
        <v>1192</v>
      </c>
    </row>
    <row r="420" customFormat="false" ht="12.75" hidden="false" customHeight="false" outlineLevel="0" collapsed="false">
      <c r="A420" s="9" t="s">
        <v>593</v>
      </c>
      <c r="B420" s="9" t="s">
        <v>1193</v>
      </c>
      <c r="C420" s="9" t="s">
        <v>604</v>
      </c>
      <c r="D420" s="9" t="s">
        <v>1194</v>
      </c>
      <c r="E420" s="17" t="n">
        <v>48.895</v>
      </c>
      <c r="F420" s="11" t="n">
        <v>58</v>
      </c>
      <c r="G420" s="10" t="n">
        <v>62.5</v>
      </c>
      <c r="H420" s="10" t="n">
        <v>59.81</v>
      </c>
      <c r="I420" s="13" t="n">
        <f aca="false">(H420/E420)^(1/5)-1</f>
        <v>0.0411225914486753</v>
      </c>
      <c r="J420" s="13" t="n">
        <f aca="false">H420/G420-1</f>
        <v>-0.04304</v>
      </c>
      <c r="K420" s="14" t="s">
        <v>21</v>
      </c>
      <c r="M420" s="13" t="s">
        <v>1195</v>
      </c>
    </row>
    <row r="421" customFormat="false" ht="12.75" hidden="false" customHeight="false" outlineLevel="0" collapsed="false">
      <c r="A421" s="9" t="s">
        <v>593</v>
      </c>
      <c r="B421" s="9" t="s">
        <v>1196</v>
      </c>
      <c r="C421" s="9" t="s">
        <v>604</v>
      </c>
      <c r="D421" s="9" t="s">
        <v>1197</v>
      </c>
      <c r="E421" s="16" t="n">
        <v>45.37</v>
      </c>
      <c r="F421" s="11" t="n">
        <v>31</v>
      </c>
      <c r="G421" s="10" t="n">
        <v>65.65</v>
      </c>
      <c r="H421" s="10" t="n">
        <v>68.39</v>
      </c>
      <c r="I421" s="13" t="n">
        <f aca="false">(H421/E421)^(1/5)-1</f>
        <v>0.0855373352754449</v>
      </c>
      <c r="J421" s="13" t="n">
        <f aca="false">H421/G421-1</f>
        <v>0.0417364813404417</v>
      </c>
      <c r="K421" s="14"/>
      <c r="L421" s="7" t="s">
        <v>21</v>
      </c>
      <c r="M421" s="13" t="s">
        <v>1198</v>
      </c>
    </row>
    <row r="422" customFormat="false" ht="12.75" hidden="false" customHeight="false" outlineLevel="0" collapsed="false">
      <c r="A422" s="9" t="s">
        <v>593</v>
      </c>
      <c r="B422" s="9" t="s">
        <v>1199</v>
      </c>
      <c r="C422" s="9" t="s">
        <v>19</v>
      </c>
      <c r="D422" s="9" t="s">
        <v>1200</v>
      </c>
      <c r="E422" s="17" t="n">
        <v>54.185</v>
      </c>
      <c r="F422" s="11" t="n">
        <v>33</v>
      </c>
      <c r="G422" s="10" t="n">
        <v>65.41</v>
      </c>
      <c r="H422" s="10" t="n">
        <v>62.74</v>
      </c>
      <c r="I422" s="13" t="n">
        <f aca="false">(H422/E422)^(1/5)-1</f>
        <v>0.0297530508895991</v>
      </c>
      <c r="J422" s="13" t="n">
        <f aca="false">H422/G422-1</f>
        <v>-0.040819446567803</v>
      </c>
      <c r="K422" s="14"/>
      <c r="L422" s="7" t="s">
        <v>21</v>
      </c>
      <c r="M422" s="13" t="s">
        <v>1201</v>
      </c>
    </row>
    <row r="423" customFormat="false" ht="12.75" hidden="false" customHeight="false" outlineLevel="0" collapsed="false">
      <c r="A423" s="9" t="s">
        <v>593</v>
      </c>
      <c r="B423" s="9" t="s">
        <v>1202</v>
      </c>
      <c r="C423" s="9" t="s">
        <v>19</v>
      </c>
      <c r="D423" s="9" t="s">
        <v>1203</v>
      </c>
      <c r="E423" s="19" t="n">
        <v>42.65</v>
      </c>
      <c r="F423" s="11" t="n">
        <v>156</v>
      </c>
      <c r="G423" s="10" t="n">
        <v>77.265</v>
      </c>
      <c r="H423" s="10" t="n">
        <v>80.785</v>
      </c>
      <c r="I423" s="13" t="n">
        <f aca="false">(H423/E423)^(1/5)-1</f>
        <v>0.136272088515497</v>
      </c>
      <c r="J423" s="13" t="n">
        <f aca="false">H423/G423-1</f>
        <v>0.0455574969261632</v>
      </c>
      <c r="K423" s="14"/>
      <c r="M423" s="13" t="s">
        <v>1204</v>
      </c>
    </row>
    <row r="424" customFormat="false" ht="12.75" hidden="false" customHeight="false" outlineLevel="0" collapsed="false">
      <c r="A424" s="9" t="s">
        <v>593</v>
      </c>
      <c r="B424" s="9" t="s">
        <v>1205</v>
      </c>
      <c r="C424" s="9" t="s">
        <v>19</v>
      </c>
      <c r="D424" s="9" t="s">
        <v>1206</v>
      </c>
      <c r="E424" s="17" t="n">
        <v>36.03</v>
      </c>
      <c r="F424" s="11" t="n">
        <v>34</v>
      </c>
      <c r="G424" s="10" t="n">
        <v>45.485</v>
      </c>
      <c r="H424" s="10" t="n">
        <v>49.77</v>
      </c>
      <c r="I424" s="13" t="n">
        <f aca="false">(H424/E424)^(1/5)-1</f>
        <v>0.0667451468704454</v>
      </c>
      <c r="J424" s="13" t="n">
        <f aca="false">H424/G424-1</f>
        <v>0.0942068813894692</v>
      </c>
      <c r="K424" s="14" t="s">
        <v>21</v>
      </c>
      <c r="M424" s="13" t="s">
        <v>1207</v>
      </c>
    </row>
    <row r="425" customFormat="false" ht="12.75" hidden="false" customHeight="false" outlineLevel="0" collapsed="false">
      <c r="A425" s="9" t="s">
        <v>593</v>
      </c>
      <c r="B425" s="9" t="s">
        <v>1208</v>
      </c>
      <c r="C425" s="9" t="s">
        <v>604</v>
      </c>
      <c r="D425" s="9" t="s">
        <v>1209</v>
      </c>
      <c r="E425" s="17" t="n">
        <v>37.31</v>
      </c>
      <c r="F425" s="11" t="n">
        <v>38</v>
      </c>
      <c r="G425" s="10" t="n">
        <v>60.01</v>
      </c>
      <c r="H425" s="10" t="n">
        <v>64.285</v>
      </c>
      <c r="I425" s="13" t="n">
        <f aca="false">(H425/E425)^(1/5)-1</f>
        <v>0.114953820051974</v>
      </c>
      <c r="J425" s="13" t="n">
        <f aca="false">H425/G425-1</f>
        <v>0.0712381269788369</v>
      </c>
      <c r="K425" s="14" t="s">
        <v>21</v>
      </c>
      <c r="M425" s="13" t="s">
        <v>1210</v>
      </c>
    </row>
    <row r="426" customFormat="false" ht="12.75" hidden="false" customHeight="false" outlineLevel="0" collapsed="false">
      <c r="A426" s="9" t="s">
        <v>593</v>
      </c>
      <c r="B426" s="9" t="s">
        <v>1211</v>
      </c>
      <c r="C426" s="9" t="s">
        <v>19</v>
      </c>
      <c r="D426" s="9" t="s">
        <v>1212</v>
      </c>
      <c r="E426" s="20" t="n">
        <v>50.49</v>
      </c>
      <c r="F426" s="11" t="n">
        <v>72</v>
      </c>
      <c r="G426" s="10" t="n">
        <v>62.84</v>
      </c>
      <c r="H426" s="10" t="n">
        <v>67</v>
      </c>
      <c r="I426" s="13" t="n">
        <f aca="false">(H426/E426)^(1/5)-1</f>
        <v>0.0582149344990581</v>
      </c>
      <c r="J426" s="13" t="n">
        <f aca="false">H426/G426-1</f>
        <v>0.0661998726925526</v>
      </c>
      <c r="K426" s="14"/>
      <c r="M426" s="13" t="s">
        <v>1213</v>
      </c>
    </row>
    <row r="427" customFormat="false" ht="12.75" hidden="false" customHeight="false" outlineLevel="0" collapsed="false">
      <c r="A427" s="9" t="s">
        <v>593</v>
      </c>
      <c r="B427" s="9" t="s">
        <v>1214</v>
      </c>
      <c r="C427" s="9" t="s">
        <v>604</v>
      </c>
      <c r="D427" s="9" t="s">
        <v>1215</v>
      </c>
      <c r="E427" s="17" t="n">
        <v>39.5</v>
      </c>
      <c r="F427" s="11" t="n">
        <v>72</v>
      </c>
      <c r="G427" s="10" t="n">
        <v>59.59</v>
      </c>
      <c r="H427" s="10" t="n">
        <v>59.53</v>
      </c>
      <c r="I427" s="13" t="n">
        <f aca="false">(H427/E427)^(1/5)-1</f>
        <v>0.0854948251249399</v>
      </c>
      <c r="J427" s="13" t="n">
        <f aca="false">H427/G427-1</f>
        <v>-0.00100688034905194</v>
      </c>
      <c r="K427" s="14" t="s">
        <v>21</v>
      </c>
      <c r="M427" s="13" t="s">
        <v>1216</v>
      </c>
    </row>
    <row r="428" customFormat="false" ht="12.75" hidden="false" customHeight="false" outlineLevel="0" collapsed="false">
      <c r="A428" s="9" t="s">
        <v>593</v>
      </c>
      <c r="B428" s="9" t="s">
        <v>1217</v>
      </c>
      <c r="C428" s="9" t="s">
        <v>19</v>
      </c>
      <c r="D428" s="9" t="s">
        <v>1218</v>
      </c>
      <c r="E428" s="17" t="n">
        <v>38.06</v>
      </c>
      <c r="F428" s="11" t="n">
        <v>184</v>
      </c>
      <c r="G428" s="10" t="n">
        <v>52.475</v>
      </c>
      <c r="H428" s="10" t="n">
        <v>56.055</v>
      </c>
      <c r="I428" s="13" t="n">
        <f aca="false">(H428/E428)^(1/5)-1</f>
        <v>0.0805108061158508</v>
      </c>
      <c r="J428" s="13" t="n">
        <f aca="false">H428/G428-1</f>
        <v>0.0682229633158646</v>
      </c>
      <c r="K428" s="14"/>
      <c r="M428" s="13" t="s">
        <v>1219</v>
      </c>
    </row>
    <row r="429" customFormat="false" ht="12.75" hidden="false" customHeight="false" outlineLevel="0" collapsed="false">
      <c r="A429" s="9" t="s">
        <v>593</v>
      </c>
      <c r="B429" s="9" t="s">
        <v>1220</v>
      </c>
      <c r="C429" s="9" t="s">
        <v>19</v>
      </c>
      <c r="D429" s="9" t="s">
        <v>1221</v>
      </c>
      <c r="E429" s="17" t="n">
        <v>36.29</v>
      </c>
      <c r="F429" s="11" t="n">
        <v>21</v>
      </c>
      <c r="G429" s="10" t="n">
        <v>55.03</v>
      </c>
      <c r="H429" s="10" t="n">
        <v>57.09</v>
      </c>
      <c r="I429" s="13" t="n">
        <f aca="false">(H429/E429)^(1/5)-1</f>
        <v>0.0948499804751284</v>
      </c>
      <c r="J429" s="13" t="n">
        <f aca="false">H429/G429-1</f>
        <v>0.0374341268399057</v>
      </c>
      <c r="K429" s="14"/>
      <c r="L429" s="7" t="s">
        <v>21</v>
      </c>
      <c r="M429" s="13" t="s">
        <v>1222</v>
      </c>
    </row>
    <row r="430" customFormat="false" ht="12.75" hidden="false" customHeight="false" outlineLevel="0" collapsed="false">
      <c r="A430" s="9" t="s">
        <v>593</v>
      </c>
      <c r="B430" s="9" t="s">
        <v>1223</v>
      </c>
      <c r="C430" s="9" t="s">
        <v>19</v>
      </c>
      <c r="D430" s="9" t="s">
        <v>1218</v>
      </c>
      <c r="E430" s="17" t="n">
        <v>40.83</v>
      </c>
      <c r="F430" s="11" t="n">
        <v>54</v>
      </c>
      <c r="G430" s="10" t="n">
        <v>57.54</v>
      </c>
      <c r="H430" s="10" t="n">
        <v>58.605</v>
      </c>
      <c r="I430" s="13" t="n">
        <f aca="false">(H430/E430)^(1/5)-1</f>
        <v>0.0749569157116865</v>
      </c>
      <c r="J430" s="13" t="n">
        <f aca="false">H430/G430-1</f>
        <v>0.0185088633993744</v>
      </c>
      <c r="K430" s="14"/>
      <c r="M430" s="13" t="s">
        <v>1224</v>
      </c>
    </row>
    <row r="431" customFormat="false" ht="12.75" hidden="false" customHeight="false" outlineLevel="0" collapsed="false">
      <c r="A431" s="9" t="s">
        <v>593</v>
      </c>
      <c r="B431" s="9" t="s">
        <v>1225</v>
      </c>
      <c r="C431" s="9" t="s">
        <v>19</v>
      </c>
      <c r="D431" s="9" t="s">
        <v>1226</v>
      </c>
      <c r="E431" s="17" t="n">
        <v>43.355</v>
      </c>
      <c r="F431" s="11" t="n">
        <v>43</v>
      </c>
      <c r="G431" s="10" t="n">
        <v>59.67</v>
      </c>
      <c r="H431" s="10" t="n">
        <v>59.325</v>
      </c>
      <c r="I431" s="13" t="n">
        <f aca="false">(H431/E431)^(1/5)-1</f>
        <v>0.0647305400373963</v>
      </c>
      <c r="J431" s="13" t="n">
        <f aca="false">H431/G431-1</f>
        <v>-0.00578179989944694</v>
      </c>
      <c r="K431" s="14"/>
      <c r="M431" s="13" t="s">
        <v>1227</v>
      </c>
    </row>
    <row r="432" customFormat="false" ht="12.75" hidden="false" customHeight="false" outlineLevel="0" collapsed="false">
      <c r="A432" s="9" t="s">
        <v>593</v>
      </c>
      <c r="B432" s="9" t="s">
        <v>1228</v>
      </c>
      <c r="C432" s="9" t="s">
        <v>19</v>
      </c>
      <c r="D432" s="9" t="s">
        <v>1229</v>
      </c>
      <c r="E432" s="18" t="n">
        <v>42.78</v>
      </c>
      <c r="F432" s="11" t="n">
        <v>136</v>
      </c>
      <c r="G432" s="10" t="n">
        <v>62.5</v>
      </c>
      <c r="H432" s="10" t="n">
        <v>63.65</v>
      </c>
      <c r="I432" s="13" t="n">
        <f aca="false">(H432/E432)^(1/5)-1</f>
        <v>0.0827084482708103</v>
      </c>
      <c r="J432" s="13" t="n">
        <f aca="false">H432/G432-1</f>
        <v>0.0184</v>
      </c>
      <c r="K432" s="14"/>
      <c r="M432" s="13" t="s">
        <v>1230</v>
      </c>
    </row>
    <row r="433" customFormat="false" ht="12.75" hidden="false" customHeight="false" outlineLevel="0" collapsed="false">
      <c r="A433" s="9" t="s">
        <v>593</v>
      </c>
      <c r="B433" s="9" t="s">
        <v>1231</v>
      </c>
      <c r="C433" s="9" t="s">
        <v>604</v>
      </c>
      <c r="D433" s="9" t="s">
        <v>1232</v>
      </c>
      <c r="E433" s="16" t="n">
        <v>31.86</v>
      </c>
      <c r="F433" s="11" t="n">
        <v>25</v>
      </c>
      <c r="G433" s="10" t="n">
        <v>50.045</v>
      </c>
      <c r="H433" s="10" t="n">
        <v>57.75</v>
      </c>
      <c r="I433" s="13" t="n">
        <f aca="false">(H433/E433)^(1/5)-1</f>
        <v>0.126318567109972</v>
      </c>
      <c r="J433" s="13" t="n">
        <f aca="false">H433/G433-1</f>
        <v>0.153961434708762</v>
      </c>
      <c r="K433" s="14" t="s">
        <v>21</v>
      </c>
      <c r="L433" s="7" t="s">
        <v>21</v>
      </c>
      <c r="M433" s="13" t="s">
        <v>1233</v>
      </c>
    </row>
    <row r="434" customFormat="false" ht="12.75" hidden="false" customHeight="false" outlineLevel="0" collapsed="false">
      <c r="A434" s="9" t="s">
        <v>593</v>
      </c>
      <c r="B434" s="9" t="s">
        <v>1234</v>
      </c>
      <c r="C434" s="9" t="s">
        <v>19</v>
      </c>
      <c r="D434" s="9" t="s">
        <v>1235</v>
      </c>
      <c r="E434" s="17" t="n">
        <v>46.16</v>
      </c>
      <c r="F434" s="11" t="n">
        <v>58</v>
      </c>
      <c r="G434" s="10" t="n">
        <v>57.27</v>
      </c>
      <c r="H434" s="10" t="n">
        <v>58.21</v>
      </c>
      <c r="I434" s="13" t="n">
        <f aca="false">(H434/E434)^(1/5)-1</f>
        <v>0.0474814960786643</v>
      </c>
      <c r="J434" s="13" t="n">
        <f aca="false">H434/G434-1</f>
        <v>0.0164134800069844</v>
      </c>
      <c r="K434" s="14"/>
      <c r="M434" s="13" t="s">
        <v>1236</v>
      </c>
    </row>
    <row r="435" customFormat="false" ht="12.75" hidden="false" customHeight="false" outlineLevel="0" collapsed="false">
      <c r="A435" s="9" t="s">
        <v>593</v>
      </c>
      <c r="B435" s="9" t="s">
        <v>1237</v>
      </c>
      <c r="C435" s="9" t="s">
        <v>604</v>
      </c>
      <c r="D435" s="9" t="s">
        <v>1238</v>
      </c>
      <c r="E435" s="17" t="n">
        <v>46.16</v>
      </c>
      <c r="F435" s="11" t="n">
        <v>83</v>
      </c>
      <c r="G435" s="10" t="n">
        <v>68.85</v>
      </c>
      <c r="H435" s="10" t="n">
        <v>71.59</v>
      </c>
      <c r="I435" s="13" t="n">
        <f aca="false">(H435/E435)^(1/5)-1</f>
        <v>0.09173519821729</v>
      </c>
      <c r="J435" s="13" t="n">
        <f aca="false">H435/G435-1</f>
        <v>0.0397966594045027</v>
      </c>
      <c r="K435" s="14"/>
      <c r="M435" s="13" t="s">
        <v>1239</v>
      </c>
    </row>
    <row r="436" customFormat="false" ht="12.75" hidden="false" customHeight="false" outlineLevel="0" collapsed="false">
      <c r="A436" s="9" t="s">
        <v>593</v>
      </c>
      <c r="B436" s="9" t="s">
        <v>1240</v>
      </c>
      <c r="C436" s="9" t="s">
        <v>19</v>
      </c>
      <c r="D436" s="9" t="s">
        <v>1241</v>
      </c>
      <c r="E436" s="17" t="n">
        <v>56.005</v>
      </c>
      <c r="F436" s="11" t="n">
        <v>31</v>
      </c>
      <c r="G436" s="10" t="n">
        <v>66.225</v>
      </c>
      <c r="H436" s="10" t="n">
        <v>62.39</v>
      </c>
      <c r="I436" s="13" t="n">
        <f aca="false">(H436/E436)^(1/5)-1</f>
        <v>0.0218276184186985</v>
      </c>
      <c r="J436" s="13" t="n">
        <f aca="false">H436/G436-1</f>
        <v>-0.0579086447716118</v>
      </c>
      <c r="K436" s="14" t="s">
        <v>21</v>
      </c>
      <c r="L436" s="7" t="s">
        <v>21</v>
      </c>
      <c r="M436" s="13" t="s">
        <v>1242</v>
      </c>
    </row>
    <row r="437" customFormat="false" ht="12.75" hidden="false" customHeight="false" outlineLevel="0" collapsed="false">
      <c r="A437" s="9" t="s">
        <v>593</v>
      </c>
      <c r="B437" s="9" t="s">
        <v>1243</v>
      </c>
      <c r="C437" s="9" t="s">
        <v>19</v>
      </c>
      <c r="D437" s="9" t="s">
        <v>1244</v>
      </c>
      <c r="E437" s="17" t="n">
        <v>63.765</v>
      </c>
      <c r="F437" s="11" t="n">
        <v>29</v>
      </c>
      <c r="G437" s="10" t="n">
        <v>77.39</v>
      </c>
      <c r="H437" s="10" t="n">
        <v>81.35</v>
      </c>
      <c r="I437" s="13" t="n">
        <f aca="false">(H437/E437)^(1/5)-1</f>
        <v>0.0499171713583115</v>
      </c>
      <c r="J437" s="13" t="n">
        <f aca="false">H437/G437-1</f>
        <v>0.0511694017314899</v>
      </c>
      <c r="K437" s="14"/>
      <c r="L437" s="7" t="s">
        <v>21</v>
      </c>
      <c r="M437" s="13" t="s">
        <v>1245</v>
      </c>
    </row>
    <row r="438" customFormat="false" ht="12.75" hidden="false" customHeight="false" outlineLevel="0" collapsed="false">
      <c r="A438" s="9" t="s">
        <v>593</v>
      </c>
      <c r="B438" s="9" t="s">
        <v>1246</v>
      </c>
      <c r="C438" s="9" t="s">
        <v>19</v>
      </c>
      <c r="D438" s="9" t="s">
        <v>1247</v>
      </c>
      <c r="E438" s="16" t="n">
        <v>58.21</v>
      </c>
      <c r="F438" s="11" t="n">
        <v>24</v>
      </c>
      <c r="G438" s="10" t="n">
        <v>78.03</v>
      </c>
      <c r="H438" s="10" t="n">
        <v>75.54</v>
      </c>
      <c r="I438" s="13" t="n">
        <f aca="false">(H438/E438)^(1/5)-1</f>
        <v>0.0535032415591981</v>
      </c>
      <c r="J438" s="13" t="n">
        <f aca="false">H438/G438-1</f>
        <v>-0.0319108035371011</v>
      </c>
      <c r="K438" s="14"/>
      <c r="L438" s="7" t="s">
        <v>21</v>
      </c>
      <c r="M438" s="13" t="s">
        <v>1248</v>
      </c>
    </row>
    <row r="439" customFormat="false" ht="12.75" hidden="false" customHeight="false" outlineLevel="0" collapsed="false">
      <c r="A439" s="9" t="s">
        <v>593</v>
      </c>
      <c r="B439" s="9" t="s">
        <v>1249</v>
      </c>
      <c r="C439" s="9" t="s">
        <v>19</v>
      </c>
      <c r="D439" s="9" t="s">
        <v>1244</v>
      </c>
      <c r="E439" s="17" t="n">
        <v>60.16</v>
      </c>
      <c r="F439" s="11" t="n">
        <v>173</v>
      </c>
      <c r="G439" s="10" t="n">
        <v>72.5</v>
      </c>
      <c r="H439" s="10" t="n">
        <v>75.05</v>
      </c>
      <c r="I439" s="13" t="n">
        <f aca="false">(H439/E439)^(1/5)-1</f>
        <v>0.0452220759266404</v>
      </c>
      <c r="J439" s="13" t="n">
        <f aca="false">H439/G439-1</f>
        <v>0.0351724137931033</v>
      </c>
      <c r="K439" s="14"/>
      <c r="M439" s="13" t="s">
        <v>1250</v>
      </c>
    </row>
    <row r="440" customFormat="false" ht="12.75" hidden="false" customHeight="false" outlineLevel="0" collapsed="false">
      <c r="A440" s="9" t="s">
        <v>593</v>
      </c>
      <c r="B440" s="9" t="s">
        <v>1251</v>
      </c>
      <c r="C440" s="9" t="s">
        <v>19</v>
      </c>
      <c r="D440" s="9" t="s">
        <v>1252</v>
      </c>
      <c r="E440" s="16" t="n">
        <v>57.34</v>
      </c>
      <c r="F440" s="11" t="n">
        <v>21</v>
      </c>
      <c r="G440" s="10" t="n">
        <v>71.525</v>
      </c>
      <c r="H440" s="10" t="n">
        <v>66.62</v>
      </c>
      <c r="I440" s="13" t="n">
        <f aca="false">(H440/E440)^(1/5)-1</f>
        <v>0.0304558472295637</v>
      </c>
      <c r="J440" s="13" t="n">
        <f aca="false">H440/G440-1</f>
        <v>-0.0685774204823488</v>
      </c>
      <c r="K440" s="14"/>
      <c r="L440" s="7" t="s">
        <v>21</v>
      </c>
      <c r="M440" s="13" t="s">
        <v>1253</v>
      </c>
    </row>
    <row r="441" customFormat="false" ht="12.75" hidden="false" customHeight="false" outlineLevel="0" collapsed="false">
      <c r="A441" s="9" t="s">
        <v>593</v>
      </c>
      <c r="B441" s="9" t="s">
        <v>1254</v>
      </c>
      <c r="C441" s="9" t="s">
        <v>19</v>
      </c>
      <c r="D441" s="9" t="s">
        <v>1255</v>
      </c>
      <c r="E441" s="17" t="n">
        <v>36.66</v>
      </c>
      <c r="F441" s="11" t="n">
        <v>43</v>
      </c>
      <c r="G441" s="10" t="n">
        <v>48.33</v>
      </c>
      <c r="H441" s="10" t="n">
        <v>51.39</v>
      </c>
      <c r="I441" s="13" t="n">
        <f aca="false">(H441/E441)^(1/5)-1</f>
        <v>0.069885327017079</v>
      </c>
      <c r="J441" s="13" t="n">
        <f aca="false">H441/G441-1</f>
        <v>0.0633147113594041</v>
      </c>
      <c r="K441" s="14" t="s">
        <v>21</v>
      </c>
      <c r="M441" s="13" t="s">
        <v>1256</v>
      </c>
    </row>
    <row r="442" customFormat="false" ht="12.75" hidden="false" customHeight="false" outlineLevel="0" collapsed="false">
      <c r="A442" s="9" t="s">
        <v>593</v>
      </c>
      <c r="B442" s="9" t="s">
        <v>1257</v>
      </c>
      <c r="C442" s="9" t="s">
        <v>19</v>
      </c>
      <c r="D442" s="9" t="s">
        <v>1258</v>
      </c>
      <c r="E442" s="17" t="n">
        <v>39.29</v>
      </c>
      <c r="F442" s="11" t="n">
        <v>135</v>
      </c>
      <c r="G442" s="10" t="n">
        <v>53.8</v>
      </c>
      <c r="H442" s="10" t="n">
        <v>59.47</v>
      </c>
      <c r="I442" s="13" t="n">
        <f aca="false">(H442/E442)^(1/5)-1</f>
        <v>0.0864335835411136</v>
      </c>
      <c r="J442" s="13" t="n">
        <f aca="false">H442/G442-1</f>
        <v>0.105390334572491</v>
      </c>
      <c r="K442" s="14"/>
      <c r="M442" s="13" t="s">
        <v>1259</v>
      </c>
    </row>
    <row r="443" customFormat="false" ht="12.75" hidden="false" customHeight="false" outlineLevel="0" collapsed="false">
      <c r="A443" s="9" t="s">
        <v>593</v>
      </c>
      <c r="B443" s="9" t="s">
        <v>1260</v>
      </c>
      <c r="C443" s="9" t="s">
        <v>19</v>
      </c>
      <c r="D443" s="9" t="s">
        <v>1261</v>
      </c>
      <c r="E443" s="17" t="n">
        <v>44.255</v>
      </c>
      <c r="F443" s="11" t="n">
        <v>136</v>
      </c>
      <c r="G443" s="10" t="n">
        <v>52.28</v>
      </c>
      <c r="H443" s="10" t="n">
        <v>53.3</v>
      </c>
      <c r="I443" s="13" t="n">
        <f aca="false">(H443/E443)^(1/5)-1</f>
        <v>0.0378939317912099</v>
      </c>
      <c r="J443" s="13" t="n">
        <f aca="false">H443/G443-1</f>
        <v>0.0195103289977046</v>
      </c>
      <c r="K443" s="14"/>
      <c r="M443" s="13" t="s">
        <v>1262</v>
      </c>
    </row>
    <row r="444" customFormat="false" ht="12.75" hidden="false" customHeight="false" outlineLevel="0" collapsed="false">
      <c r="A444" s="9" t="s">
        <v>593</v>
      </c>
      <c r="B444" s="9" t="s">
        <v>1263</v>
      </c>
      <c r="C444" s="9" t="s">
        <v>604</v>
      </c>
      <c r="D444" s="9" t="s">
        <v>1264</v>
      </c>
      <c r="E444" s="17" t="n">
        <v>39.7525</v>
      </c>
      <c r="F444" s="11" t="n">
        <v>24</v>
      </c>
      <c r="G444" s="10" t="n">
        <v>42.55</v>
      </c>
      <c r="H444" s="10" t="n">
        <v>54.335</v>
      </c>
      <c r="I444" s="13" t="n">
        <f aca="false">(H444/E444)^(1/5)-1</f>
        <v>0.0644935763055039</v>
      </c>
      <c r="J444" s="13" t="n">
        <f aca="false">H444/G444-1</f>
        <v>0.276968272620447</v>
      </c>
      <c r="K444" s="14" t="s">
        <v>21</v>
      </c>
      <c r="L444" s="7" t="s">
        <v>21</v>
      </c>
      <c r="M444" s="13" t="s">
        <v>1265</v>
      </c>
    </row>
    <row r="445" customFormat="false" ht="12.75" hidden="false" customHeight="false" outlineLevel="0" collapsed="false">
      <c r="A445" s="9" t="s">
        <v>593</v>
      </c>
      <c r="B445" s="9" t="s">
        <v>1266</v>
      </c>
      <c r="C445" s="9" t="s">
        <v>604</v>
      </c>
      <c r="D445" s="9" t="s">
        <v>1267</v>
      </c>
      <c r="E445" s="17" t="n">
        <v>42.08</v>
      </c>
      <c r="F445" s="11" t="n">
        <v>56</v>
      </c>
      <c r="G445" s="10" t="n">
        <v>56.59</v>
      </c>
      <c r="H445" s="10" t="n">
        <v>59.26</v>
      </c>
      <c r="I445" s="13" t="n">
        <f aca="false">(H445/E445)^(1/5)-1</f>
        <v>0.0708710628722491</v>
      </c>
      <c r="J445" s="13" t="n">
        <f aca="false">H445/G445-1</f>
        <v>0.0471814808270012</v>
      </c>
      <c r="K445" s="14"/>
      <c r="M445" s="13" t="s">
        <v>1268</v>
      </c>
    </row>
    <row r="446" customFormat="false" ht="12.75" hidden="false" customHeight="false" outlineLevel="0" collapsed="false">
      <c r="A446" s="9" t="s">
        <v>593</v>
      </c>
      <c r="B446" s="9" t="s">
        <v>1269</v>
      </c>
      <c r="C446" s="9" t="s">
        <v>604</v>
      </c>
      <c r="D446" s="9" t="s">
        <v>1270</v>
      </c>
      <c r="E446" s="17" t="n">
        <v>46.72</v>
      </c>
      <c r="F446" s="11" t="n">
        <v>35</v>
      </c>
      <c r="G446" s="10" t="n">
        <v>59.825</v>
      </c>
      <c r="H446" s="10" t="n">
        <v>68.36</v>
      </c>
      <c r="I446" s="13" t="n">
        <f aca="false">(H446/E446)^(1/5)-1</f>
        <v>0.0790954068831404</v>
      </c>
      <c r="J446" s="13" t="n">
        <f aca="false">H446/G446-1</f>
        <v>0.142666109486001</v>
      </c>
      <c r="K446" s="14" t="s">
        <v>21</v>
      </c>
      <c r="M446" s="13" t="s">
        <v>1271</v>
      </c>
    </row>
    <row r="447" customFormat="false" ht="12.75" hidden="false" customHeight="false" outlineLevel="0" collapsed="false">
      <c r="A447" s="9" t="s">
        <v>593</v>
      </c>
      <c r="B447" s="9" t="s">
        <v>1272</v>
      </c>
      <c r="C447" s="9" t="s">
        <v>604</v>
      </c>
      <c r="D447" s="9" t="s">
        <v>1185</v>
      </c>
      <c r="E447" s="17" t="n">
        <v>48.42</v>
      </c>
      <c r="F447" s="11" t="n">
        <v>41</v>
      </c>
      <c r="G447" s="10" t="n">
        <v>61.325</v>
      </c>
      <c r="H447" s="10" t="n">
        <v>66.09</v>
      </c>
      <c r="I447" s="13" t="n">
        <f aca="false">(H447/E447)^(1/5)-1</f>
        <v>0.064197399539337</v>
      </c>
      <c r="J447" s="13" t="n">
        <f aca="false">H447/G447-1</f>
        <v>0.0777007745617611</v>
      </c>
      <c r="K447" s="14" t="s">
        <v>21</v>
      </c>
      <c r="M447" s="13" t="s">
        <v>1273</v>
      </c>
    </row>
    <row r="448" customFormat="false" ht="12.75" hidden="false" customHeight="false" outlineLevel="0" collapsed="false">
      <c r="A448" s="9" t="s">
        <v>593</v>
      </c>
      <c r="B448" s="9" t="s">
        <v>1274</v>
      </c>
      <c r="C448" s="9" t="s">
        <v>19</v>
      </c>
      <c r="D448" s="9" t="s">
        <v>1275</v>
      </c>
      <c r="E448" s="17" t="n">
        <v>45.695</v>
      </c>
      <c r="F448" s="11" t="n">
        <v>30</v>
      </c>
      <c r="G448" s="10" t="n">
        <v>60.365</v>
      </c>
      <c r="H448" s="10" t="n">
        <v>58.3</v>
      </c>
      <c r="I448" s="13" t="n">
        <f aca="false">(H448/E448)^(1/5)-1</f>
        <v>0.0499291042484156</v>
      </c>
      <c r="J448" s="13" t="n">
        <f aca="false">H448/G448-1</f>
        <v>-0.0342085645655595</v>
      </c>
      <c r="K448" s="14"/>
      <c r="L448" s="7" t="s">
        <v>21</v>
      </c>
      <c r="M448" s="13" t="s">
        <v>1019</v>
      </c>
    </row>
    <row r="449" customFormat="false" ht="12.75" hidden="false" customHeight="false" outlineLevel="0" collapsed="false">
      <c r="A449" s="9" t="s">
        <v>593</v>
      </c>
      <c r="B449" s="9" t="s">
        <v>1276</v>
      </c>
      <c r="C449" s="9" t="s">
        <v>19</v>
      </c>
      <c r="D449" s="9" t="s">
        <v>1277</v>
      </c>
      <c r="E449" s="10" t="s">
        <v>25</v>
      </c>
      <c r="F449" s="11" t="n">
        <v>26</v>
      </c>
      <c r="G449" s="10" t="n">
        <v>65.75</v>
      </c>
      <c r="H449" s="10" t="n">
        <v>67.36</v>
      </c>
      <c r="I449" s="10" t="s">
        <v>25</v>
      </c>
      <c r="J449" s="13" t="n">
        <f aca="false">H449/G449-1</f>
        <v>0.0244866920152091</v>
      </c>
      <c r="K449" s="14"/>
      <c r="L449" s="7" t="s">
        <v>21</v>
      </c>
      <c r="M449" s="13" t="s">
        <v>1278</v>
      </c>
    </row>
    <row r="450" customFormat="false" ht="12.75" hidden="false" customHeight="false" outlineLevel="0" collapsed="false">
      <c r="A450" s="9" t="s">
        <v>593</v>
      </c>
      <c r="B450" s="9" t="s">
        <v>1279</v>
      </c>
      <c r="C450" s="9" t="s">
        <v>19</v>
      </c>
      <c r="D450" s="9" t="s">
        <v>1280</v>
      </c>
      <c r="E450" s="16" t="n">
        <v>56.01</v>
      </c>
      <c r="F450" s="11" t="n">
        <v>24</v>
      </c>
      <c r="G450" s="10" t="n">
        <v>68.305</v>
      </c>
      <c r="H450" s="10" t="n">
        <v>64.22</v>
      </c>
      <c r="I450" s="13" t="n">
        <f aca="false">(H450/E450)^(1/5)-1</f>
        <v>0.0277345239405518</v>
      </c>
      <c r="J450" s="13" t="n">
        <f aca="false">H450/G450-1</f>
        <v>-0.0598052851182198</v>
      </c>
      <c r="K450" s="14"/>
      <c r="L450" s="7" t="s">
        <v>21</v>
      </c>
      <c r="M450" s="13" t="s">
        <v>1281</v>
      </c>
    </row>
    <row r="451" customFormat="false" ht="12.75" hidden="false" customHeight="false" outlineLevel="0" collapsed="false">
      <c r="A451" s="9" t="s">
        <v>593</v>
      </c>
      <c r="B451" s="9" t="s">
        <v>1282</v>
      </c>
      <c r="C451" s="9" t="s">
        <v>19</v>
      </c>
      <c r="D451" s="9" t="s">
        <v>1283</v>
      </c>
      <c r="E451" s="17" t="n">
        <v>42.345</v>
      </c>
      <c r="F451" s="11" t="n">
        <v>120</v>
      </c>
      <c r="G451" s="10" t="n">
        <v>58.285</v>
      </c>
      <c r="H451" s="10" t="n">
        <v>58.885</v>
      </c>
      <c r="I451" s="13" t="n">
        <f aca="false">(H451/E451)^(1/5)-1</f>
        <v>0.0681703245989502</v>
      </c>
      <c r="J451" s="13" t="n">
        <f aca="false">H451/G451-1</f>
        <v>0.0102942438020075</v>
      </c>
      <c r="K451" s="14"/>
      <c r="M451" s="13" t="s">
        <v>1284</v>
      </c>
    </row>
    <row r="452" customFormat="false" ht="12.75" hidden="false" customHeight="false" outlineLevel="0" collapsed="false">
      <c r="A452" s="9" t="s">
        <v>593</v>
      </c>
      <c r="B452" s="9" t="s">
        <v>1285</v>
      </c>
      <c r="C452" s="9" t="s">
        <v>19</v>
      </c>
      <c r="D452" s="9" t="s">
        <v>1283</v>
      </c>
      <c r="E452" s="17" t="n">
        <v>46.57</v>
      </c>
      <c r="F452" s="11" t="n">
        <v>30</v>
      </c>
      <c r="G452" s="10" t="n">
        <v>57.47</v>
      </c>
      <c r="H452" s="10" t="n">
        <v>66.565</v>
      </c>
      <c r="I452" s="13" t="n">
        <f aca="false">(H452/E452)^(1/5)-1</f>
        <v>0.0740585080564054</v>
      </c>
      <c r="J452" s="13" t="n">
        <f aca="false">H452/G452-1</f>
        <v>0.158256481642596</v>
      </c>
      <c r="K452" s="14"/>
      <c r="L452" s="7" t="s">
        <v>21</v>
      </c>
      <c r="M452" s="13" t="s">
        <v>1286</v>
      </c>
    </row>
    <row r="453" customFormat="false" ht="12.75" hidden="false" customHeight="false" outlineLevel="0" collapsed="false">
      <c r="A453" s="9" t="s">
        <v>593</v>
      </c>
      <c r="B453" s="9" t="s">
        <v>1287</v>
      </c>
      <c r="C453" s="9" t="s">
        <v>19</v>
      </c>
      <c r="D453" s="9" t="s">
        <v>1288</v>
      </c>
      <c r="E453" s="17" t="n">
        <v>47.175</v>
      </c>
      <c r="F453" s="11" t="n">
        <v>101</v>
      </c>
      <c r="G453" s="10" t="n">
        <v>66.76</v>
      </c>
      <c r="H453" s="10" t="n">
        <v>70.405</v>
      </c>
      <c r="I453" s="13" t="n">
        <f aca="false">(H453/E453)^(1/5)-1</f>
        <v>0.0833737757333799</v>
      </c>
      <c r="J453" s="13" t="n">
        <f aca="false">H453/G453-1</f>
        <v>0.0545985620131815</v>
      </c>
      <c r="K453" s="14"/>
      <c r="M453" s="13" t="s">
        <v>1289</v>
      </c>
    </row>
    <row r="454" customFormat="false" ht="12.75" hidden="false" customHeight="false" outlineLevel="0" collapsed="false">
      <c r="A454" s="9" t="s">
        <v>593</v>
      </c>
      <c r="B454" s="9" t="s">
        <v>1290</v>
      </c>
      <c r="C454" s="9" t="s">
        <v>19</v>
      </c>
      <c r="D454" s="9" t="s">
        <v>1291</v>
      </c>
      <c r="E454" s="17" t="n">
        <v>36.86</v>
      </c>
      <c r="F454" s="11" t="n">
        <v>35</v>
      </c>
      <c r="G454" s="10" t="n">
        <v>57.74</v>
      </c>
      <c r="H454" s="10" t="n">
        <v>57.08</v>
      </c>
      <c r="I454" s="13" t="n">
        <f aca="false">(H454/E454)^(1/5)-1</f>
        <v>0.0914044663490665</v>
      </c>
      <c r="J454" s="13" t="n">
        <f aca="false">H454/G454-1</f>
        <v>-0.0114305507447178</v>
      </c>
      <c r="K454" s="14"/>
      <c r="M454" s="13" t="s">
        <v>1002</v>
      </c>
    </row>
    <row r="455" customFormat="false" ht="12.75" hidden="false" customHeight="false" outlineLevel="0" collapsed="false">
      <c r="A455" s="9" t="s">
        <v>593</v>
      </c>
      <c r="B455" s="9" t="s">
        <v>1292</v>
      </c>
      <c r="C455" s="9" t="s">
        <v>604</v>
      </c>
      <c r="D455" s="9" t="s">
        <v>1293</v>
      </c>
      <c r="E455" s="17" t="n">
        <v>45.305</v>
      </c>
      <c r="F455" s="11" t="n">
        <v>37</v>
      </c>
      <c r="G455" s="10" t="n">
        <v>57.31</v>
      </c>
      <c r="H455" s="10" t="n">
        <v>56.605</v>
      </c>
      <c r="I455" s="13" t="n">
        <f aca="false">(H455/E455)^(1/5)-1</f>
        <v>0.0455425985992208</v>
      </c>
      <c r="J455" s="13" t="n">
        <f aca="false">H455/G455-1</f>
        <v>-0.0123015180596755</v>
      </c>
      <c r="K455" s="14" t="s">
        <v>21</v>
      </c>
      <c r="M455" s="13" t="s">
        <v>1294</v>
      </c>
    </row>
    <row r="456" customFormat="false" ht="12.75" hidden="false" customHeight="false" outlineLevel="0" collapsed="false">
      <c r="A456" s="9" t="s">
        <v>593</v>
      </c>
      <c r="B456" s="9" t="s">
        <v>1295</v>
      </c>
      <c r="C456" s="9" t="s">
        <v>19</v>
      </c>
      <c r="D456" s="9" t="s">
        <v>1071</v>
      </c>
      <c r="E456" s="17" t="n">
        <v>52.685</v>
      </c>
      <c r="F456" s="11" t="n">
        <v>96</v>
      </c>
      <c r="G456" s="10" t="n">
        <v>62.97</v>
      </c>
      <c r="H456" s="10" t="n">
        <v>66.265</v>
      </c>
      <c r="I456" s="13" t="n">
        <f aca="false">(H456/E456)^(1/5)-1</f>
        <v>0.0469343362794896</v>
      </c>
      <c r="J456" s="13" t="n">
        <f aca="false">H456/G456-1</f>
        <v>0.0523265046847705</v>
      </c>
      <c r="K456" s="14"/>
      <c r="M456" s="13" t="s">
        <v>1296</v>
      </c>
    </row>
    <row r="457" customFormat="false" ht="12.75" hidden="false" customHeight="false" outlineLevel="0" collapsed="false">
      <c r="A457" s="9" t="s">
        <v>593</v>
      </c>
      <c r="B457" s="9" t="s">
        <v>1297</v>
      </c>
      <c r="C457" s="9" t="s">
        <v>19</v>
      </c>
      <c r="D457" s="9" t="s">
        <v>1298</v>
      </c>
      <c r="E457" s="17" t="n">
        <v>54.15</v>
      </c>
      <c r="F457" s="11" t="n">
        <v>34</v>
      </c>
      <c r="G457" s="10" t="n">
        <v>66.72</v>
      </c>
      <c r="H457" s="10" t="n">
        <v>67.82</v>
      </c>
      <c r="I457" s="13" t="n">
        <f aca="false">(H457/E457)^(1/5)-1</f>
        <v>0.0460486056189764</v>
      </c>
      <c r="J457" s="13" t="n">
        <f aca="false">H457/G457-1</f>
        <v>0.0164868105515588</v>
      </c>
      <c r="K457" s="14"/>
      <c r="M457" s="13" t="s">
        <v>1299</v>
      </c>
    </row>
    <row r="458" customFormat="false" ht="12.75" hidden="false" customHeight="false" outlineLevel="0" collapsed="false">
      <c r="A458" s="9" t="s">
        <v>593</v>
      </c>
      <c r="B458" s="9" t="s">
        <v>1300</v>
      </c>
      <c r="C458" s="9" t="s">
        <v>19</v>
      </c>
      <c r="D458" s="9" t="s">
        <v>1301</v>
      </c>
      <c r="E458" s="17" t="n">
        <v>46.08</v>
      </c>
      <c r="F458" s="11" t="n">
        <v>43</v>
      </c>
      <c r="G458" s="10" t="n">
        <v>65.025</v>
      </c>
      <c r="H458" s="10" t="n">
        <v>64.9</v>
      </c>
      <c r="I458" s="13" t="n">
        <f aca="false">(H458/E458)^(1/5)-1</f>
        <v>0.0708939012844765</v>
      </c>
      <c r="J458" s="13" t="n">
        <f aca="false">H458/G458-1</f>
        <v>-0.00192233756247595</v>
      </c>
      <c r="K458" s="14"/>
      <c r="M458" s="13" t="s">
        <v>1302</v>
      </c>
    </row>
    <row r="459" customFormat="false" ht="12.75" hidden="false" customHeight="false" outlineLevel="0" collapsed="false">
      <c r="A459" s="9" t="s">
        <v>593</v>
      </c>
      <c r="B459" s="9" t="s">
        <v>1303</v>
      </c>
      <c r="C459" s="9" t="s">
        <v>604</v>
      </c>
      <c r="D459" s="9" t="s">
        <v>1304</v>
      </c>
      <c r="E459" s="18" t="n">
        <v>36.965</v>
      </c>
      <c r="F459" s="11" t="n">
        <v>47</v>
      </c>
      <c r="G459" s="10" t="n">
        <v>61.555</v>
      </c>
      <c r="H459" s="10" t="n">
        <v>55.1</v>
      </c>
      <c r="I459" s="13" t="n">
        <f aca="false">(H459/E459)^(1/5)-1</f>
        <v>0.0831090326263715</v>
      </c>
      <c r="J459" s="13" t="n">
        <f aca="false">H459/G459-1</f>
        <v>-0.104865567378767</v>
      </c>
      <c r="K459" s="14" t="s">
        <v>21</v>
      </c>
      <c r="M459" s="13" t="s">
        <v>1305</v>
      </c>
    </row>
    <row r="460" customFormat="false" ht="12.75" hidden="false" customHeight="false" outlineLevel="0" collapsed="false">
      <c r="A460" s="9" t="s">
        <v>593</v>
      </c>
      <c r="B460" s="9" t="s">
        <v>1306</v>
      </c>
      <c r="C460" s="9" t="s">
        <v>19</v>
      </c>
      <c r="D460" s="9" t="s">
        <v>1307</v>
      </c>
      <c r="E460" s="17" t="n">
        <v>48.01</v>
      </c>
      <c r="F460" s="11" t="n">
        <v>67</v>
      </c>
      <c r="G460" s="10" t="n">
        <v>63.34</v>
      </c>
      <c r="H460" s="10" t="n">
        <v>67.225</v>
      </c>
      <c r="I460" s="13" t="n">
        <f aca="false">(H460/E460)^(1/5)-1</f>
        <v>0.0696453831461268</v>
      </c>
      <c r="J460" s="13" t="n">
        <f aca="false">H460/G460-1</f>
        <v>0.0613356488790653</v>
      </c>
      <c r="K460" s="14"/>
      <c r="M460" s="13" t="s">
        <v>1308</v>
      </c>
    </row>
    <row r="461" customFormat="false" ht="12.75" hidden="false" customHeight="false" outlineLevel="0" collapsed="false">
      <c r="A461" s="9" t="s">
        <v>593</v>
      </c>
      <c r="B461" s="9" t="s">
        <v>1309</v>
      </c>
      <c r="C461" s="9" t="s">
        <v>19</v>
      </c>
      <c r="D461" s="9" t="s">
        <v>1310</v>
      </c>
      <c r="E461" s="17" t="n">
        <v>49.895</v>
      </c>
      <c r="F461" s="11" t="n">
        <v>26</v>
      </c>
      <c r="G461" s="10" t="n">
        <v>66.63</v>
      </c>
      <c r="H461" s="10" t="n">
        <v>67.11</v>
      </c>
      <c r="I461" s="13" t="n">
        <f aca="false">(H461/E461)^(1/5)-1</f>
        <v>0.0610749025965549</v>
      </c>
      <c r="J461" s="13" t="n">
        <f aca="false">H461/G461-1</f>
        <v>0.00720396217919861</v>
      </c>
      <c r="K461" s="14"/>
      <c r="L461" s="7" t="s">
        <v>21</v>
      </c>
      <c r="M461" s="13" t="s">
        <v>1311</v>
      </c>
    </row>
    <row r="462" customFormat="false" ht="12.75" hidden="false" customHeight="false" outlineLevel="0" collapsed="false">
      <c r="A462" s="9" t="s">
        <v>593</v>
      </c>
      <c r="B462" s="9" t="s">
        <v>1312</v>
      </c>
      <c r="C462" s="9" t="s">
        <v>19</v>
      </c>
      <c r="D462" s="9" t="s">
        <v>1313</v>
      </c>
      <c r="E462" s="17" t="n">
        <v>51.62</v>
      </c>
      <c r="F462" s="11" t="n">
        <v>485</v>
      </c>
      <c r="G462" s="10" t="n">
        <v>66.515</v>
      </c>
      <c r="H462" s="10" t="n">
        <v>67.895</v>
      </c>
      <c r="I462" s="13" t="n">
        <f aca="false">(H462/E462)^(1/5)-1</f>
        <v>0.0563405670562867</v>
      </c>
      <c r="J462" s="13" t="n">
        <f aca="false">H462/G462-1</f>
        <v>0.0207471998797264</v>
      </c>
      <c r="K462" s="14"/>
      <c r="M462" s="13" t="s">
        <v>1314</v>
      </c>
    </row>
    <row r="463" customFormat="false" ht="12.75" hidden="false" customHeight="false" outlineLevel="0" collapsed="false">
      <c r="A463" s="9" t="s">
        <v>593</v>
      </c>
      <c r="B463" s="9" t="s">
        <v>1315</v>
      </c>
      <c r="C463" s="9" t="s">
        <v>19</v>
      </c>
      <c r="D463" s="9" t="s">
        <v>1316</v>
      </c>
      <c r="E463" s="16" t="n">
        <v>47.945</v>
      </c>
      <c r="F463" s="11" t="n">
        <v>35</v>
      </c>
      <c r="G463" s="10" t="n">
        <v>57.35</v>
      </c>
      <c r="H463" s="10" t="n">
        <v>55.62</v>
      </c>
      <c r="I463" s="13" t="n">
        <f aca="false">(H463/E463)^(1/5)-1</f>
        <v>0.0301430392316722</v>
      </c>
      <c r="J463" s="13" t="n">
        <f aca="false">H463/G463-1</f>
        <v>-0.0301656495204883</v>
      </c>
      <c r="K463" s="14"/>
      <c r="M463" s="13" t="s">
        <v>1317</v>
      </c>
    </row>
    <row r="464" customFormat="false" ht="12.75" hidden="false" customHeight="false" outlineLevel="0" collapsed="false">
      <c r="A464" s="9" t="s">
        <v>593</v>
      </c>
      <c r="B464" s="9" t="s">
        <v>1318</v>
      </c>
      <c r="C464" s="9" t="s">
        <v>19</v>
      </c>
      <c r="D464" s="9" t="s">
        <v>1319</v>
      </c>
      <c r="E464" s="18" t="n">
        <v>47.575</v>
      </c>
      <c r="F464" s="11" t="n">
        <v>30</v>
      </c>
      <c r="G464" s="10" t="n">
        <v>59.66</v>
      </c>
      <c r="H464" s="10" t="n">
        <v>59.35</v>
      </c>
      <c r="I464" s="13" t="n">
        <f aca="false">(H464/E464)^(1/5)-1</f>
        <v>0.0452216221823685</v>
      </c>
      <c r="J464" s="13" t="n">
        <f aca="false">H464/G464-1</f>
        <v>-0.00519611129735154</v>
      </c>
      <c r="K464" s="14"/>
      <c r="L464" s="7" t="s">
        <v>21</v>
      </c>
      <c r="M464" s="13" t="s">
        <v>1320</v>
      </c>
    </row>
    <row r="465" customFormat="false" ht="12.75" hidden="false" customHeight="false" outlineLevel="0" collapsed="false">
      <c r="A465" s="9" t="s">
        <v>593</v>
      </c>
      <c r="B465" s="9" t="s">
        <v>1321</v>
      </c>
      <c r="C465" s="9" t="s">
        <v>19</v>
      </c>
      <c r="D465" s="9" t="s">
        <v>1322</v>
      </c>
      <c r="E465" s="17" t="n">
        <v>42.095</v>
      </c>
      <c r="F465" s="11" t="n">
        <v>62</v>
      </c>
      <c r="G465" s="10" t="n">
        <v>53.86</v>
      </c>
      <c r="H465" s="10" t="n">
        <v>57.42</v>
      </c>
      <c r="I465" s="13" t="n">
        <f aca="false">(H465/E465)^(1/5)-1</f>
        <v>0.064061022427732</v>
      </c>
      <c r="J465" s="13" t="n">
        <f aca="false">H465/G465-1</f>
        <v>0.0660972892684739</v>
      </c>
      <c r="K465" s="14"/>
      <c r="M465" s="13" t="s">
        <v>776</v>
      </c>
    </row>
    <row r="466" customFormat="false" ht="12.75" hidden="false" customHeight="false" outlineLevel="0" collapsed="false">
      <c r="A466" s="9" t="s">
        <v>593</v>
      </c>
      <c r="B466" s="9" t="s">
        <v>1323</v>
      </c>
      <c r="C466" s="9" t="s">
        <v>604</v>
      </c>
      <c r="D466" s="9" t="s">
        <v>1324</v>
      </c>
      <c r="E466" s="17" t="n">
        <v>41.905</v>
      </c>
      <c r="F466" s="11" t="n">
        <v>59</v>
      </c>
      <c r="G466" s="10" t="n">
        <v>64.56</v>
      </c>
      <c r="H466" s="10" t="n">
        <v>66.27</v>
      </c>
      <c r="I466" s="13" t="n">
        <f aca="false">(H466/E466)^(1/5)-1</f>
        <v>0.0959991696532108</v>
      </c>
      <c r="J466" s="13" t="n">
        <f aca="false">H466/G466-1</f>
        <v>0.0264869888475836</v>
      </c>
      <c r="K466" s="14"/>
      <c r="M466" s="13" t="s">
        <v>1325</v>
      </c>
    </row>
    <row r="467" customFormat="false" ht="12.75" hidden="false" customHeight="false" outlineLevel="0" collapsed="false">
      <c r="A467" s="9" t="s">
        <v>593</v>
      </c>
      <c r="B467" s="9" t="s">
        <v>1326</v>
      </c>
      <c r="C467" s="9" t="s">
        <v>604</v>
      </c>
      <c r="D467" s="9" t="s">
        <v>1324</v>
      </c>
      <c r="E467" s="16" t="n">
        <v>45.93</v>
      </c>
      <c r="F467" s="11" t="n">
        <v>32</v>
      </c>
      <c r="G467" s="10" t="n">
        <v>66.98</v>
      </c>
      <c r="H467" s="10" t="n">
        <v>70.91</v>
      </c>
      <c r="I467" s="13" t="n">
        <f aca="false">(H467/E467)^(1/5)-1</f>
        <v>0.0907424310655658</v>
      </c>
      <c r="J467" s="13" t="n">
        <f aca="false">H467/G467-1</f>
        <v>0.0586742311137651</v>
      </c>
      <c r="K467" s="14"/>
      <c r="L467" s="7" t="s">
        <v>21</v>
      </c>
      <c r="M467" s="13" t="s">
        <v>1327</v>
      </c>
    </row>
    <row r="468" customFormat="false" ht="12.75" hidden="false" customHeight="false" outlineLevel="0" collapsed="false">
      <c r="A468" s="9" t="s">
        <v>593</v>
      </c>
      <c r="B468" s="9" t="s">
        <v>234</v>
      </c>
      <c r="C468" s="9" t="s">
        <v>604</v>
      </c>
      <c r="D468" s="9" t="s">
        <v>1328</v>
      </c>
      <c r="E468" s="17" t="n">
        <v>47.145</v>
      </c>
      <c r="F468" s="11" t="n">
        <v>83</v>
      </c>
      <c r="G468" s="10" t="n">
        <v>62.77</v>
      </c>
      <c r="H468" s="10" t="n">
        <v>63.97</v>
      </c>
      <c r="I468" s="13" t="n">
        <f aca="false">(H468/E468)^(1/5)-1</f>
        <v>0.0629385110011389</v>
      </c>
      <c r="J468" s="13" t="n">
        <f aca="false">H468/G468-1</f>
        <v>0.0191174127768041</v>
      </c>
      <c r="K468" s="14" t="s">
        <v>21</v>
      </c>
      <c r="M468" s="13" t="s">
        <v>1329</v>
      </c>
    </row>
    <row r="469" customFormat="false" ht="12.75" hidden="false" customHeight="false" outlineLevel="0" collapsed="false">
      <c r="A469" s="9" t="s">
        <v>593</v>
      </c>
      <c r="B469" s="9" t="s">
        <v>1330</v>
      </c>
      <c r="C469" s="9" t="s">
        <v>19</v>
      </c>
      <c r="D469" s="9" t="s">
        <v>614</v>
      </c>
      <c r="E469" s="17" t="n">
        <v>39.97</v>
      </c>
      <c r="F469" s="11" t="n">
        <v>46</v>
      </c>
      <c r="G469" s="10" t="n">
        <v>60.8</v>
      </c>
      <c r="H469" s="10" t="n">
        <v>60.74</v>
      </c>
      <c r="I469" s="13" t="n">
        <f aca="false">(H469/E469)^(1/5)-1</f>
        <v>0.0872968450484777</v>
      </c>
      <c r="J469" s="13" t="n">
        <f aca="false">H469/G469-1</f>
        <v>-0.000986842105263119</v>
      </c>
      <c r="K469" s="14"/>
      <c r="M469" s="13" t="s">
        <v>1331</v>
      </c>
    </row>
    <row r="470" customFormat="false" ht="12.75" hidden="false" customHeight="false" outlineLevel="0" collapsed="false">
      <c r="A470" s="9" t="s">
        <v>593</v>
      </c>
      <c r="B470" s="9" t="s">
        <v>1332</v>
      </c>
      <c r="C470" s="9" t="s">
        <v>19</v>
      </c>
      <c r="D470" s="9" t="s">
        <v>1333</v>
      </c>
      <c r="E470" s="17" t="n">
        <v>53.73</v>
      </c>
      <c r="F470" s="11" t="n">
        <v>50</v>
      </c>
      <c r="G470" s="10" t="n">
        <v>66.92</v>
      </c>
      <c r="H470" s="10" t="n">
        <v>72.06</v>
      </c>
      <c r="I470" s="13" t="n">
        <f aca="false">(H470/E470)^(1/5)-1</f>
        <v>0.0604629097600022</v>
      </c>
      <c r="J470" s="13" t="n">
        <f aca="false">H470/G470-1</f>
        <v>0.0768081291093843</v>
      </c>
      <c r="K470" s="14" t="s">
        <v>21</v>
      </c>
      <c r="M470" s="13" t="s">
        <v>1334</v>
      </c>
    </row>
    <row r="471" customFormat="false" ht="12.75" hidden="false" customHeight="false" outlineLevel="0" collapsed="false">
      <c r="A471" s="9" t="s">
        <v>593</v>
      </c>
      <c r="B471" s="9" t="s">
        <v>1335</v>
      </c>
      <c r="C471" s="9" t="s">
        <v>19</v>
      </c>
      <c r="D471" s="9" t="s">
        <v>1336</v>
      </c>
      <c r="E471" s="19" t="n">
        <v>46.81</v>
      </c>
      <c r="F471" s="11" t="n">
        <v>30</v>
      </c>
      <c r="G471" s="10" t="n">
        <v>73.63</v>
      </c>
      <c r="H471" s="10" t="n">
        <v>76.96</v>
      </c>
      <c r="I471" s="13" t="n">
        <f aca="false">(H471/E471)^(1/5)-1</f>
        <v>0.104549754793282</v>
      </c>
      <c r="J471" s="13" t="n">
        <f aca="false">H471/G471-1</f>
        <v>0.0452261306532664</v>
      </c>
      <c r="K471" s="14"/>
      <c r="L471" s="7" t="s">
        <v>21</v>
      </c>
      <c r="M471" s="13" t="s">
        <v>1337</v>
      </c>
    </row>
    <row r="472" customFormat="false" ht="12.75" hidden="false" customHeight="false" outlineLevel="0" collapsed="false">
      <c r="A472" s="9" t="s">
        <v>593</v>
      </c>
      <c r="B472" s="9" t="s">
        <v>1338</v>
      </c>
      <c r="C472" s="9" t="s">
        <v>19</v>
      </c>
      <c r="D472" s="9" t="s">
        <v>1339</v>
      </c>
      <c r="E472" s="16" t="n">
        <v>50.63</v>
      </c>
      <c r="F472" s="11" t="n">
        <v>33</v>
      </c>
      <c r="G472" s="10" t="n">
        <v>60.7</v>
      </c>
      <c r="H472" s="10" t="n">
        <v>59.71</v>
      </c>
      <c r="I472" s="13" t="n">
        <f aca="false">(H472/E472)^(1/5)-1</f>
        <v>0.0335412837502473</v>
      </c>
      <c r="J472" s="13" t="n">
        <f aca="false">H472/G472-1</f>
        <v>-0.0163097199341021</v>
      </c>
      <c r="K472" s="14"/>
      <c r="L472" s="7" t="s">
        <v>21</v>
      </c>
      <c r="M472" s="13" t="s">
        <v>1340</v>
      </c>
    </row>
    <row r="473" customFormat="false" ht="12.75" hidden="false" customHeight="false" outlineLevel="0" collapsed="false">
      <c r="A473" s="9" t="s">
        <v>593</v>
      </c>
      <c r="B473" s="9" t="s">
        <v>1341</v>
      </c>
      <c r="C473" s="9" t="s">
        <v>604</v>
      </c>
      <c r="D473" s="9" t="s">
        <v>1342</v>
      </c>
      <c r="E473" s="17" t="n">
        <v>47.32</v>
      </c>
      <c r="F473" s="11" t="n">
        <v>29</v>
      </c>
      <c r="G473" s="10" t="n">
        <v>66.48</v>
      </c>
      <c r="H473" s="10" t="n">
        <v>72.125</v>
      </c>
      <c r="I473" s="13" t="n">
        <f aca="false">(H473/E473)^(1/5)-1</f>
        <v>0.0879482001494714</v>
      </c>
      <c r="J473" s="13" t="n">
        <f aca="false">H473/G473-1</f>
        <v>0.0849127557160048</v>
      </c>
      <c r="K473" s="14"/>
      <c r="L473" s="7" t="s">
        <v>21</v>
      </c>
      <c r="M473" s="13" t="s">
        <v>823</v>
      </c>
    </row>
    <row r="474" customFormat="false" ht="12.75" hidden="false" customHeight="false" outlineLevel="0" collapsed="false">
      <c r="A474" s="9" t="s">
        <v>593</v>
      </c>
      <c r="B474" s="9" t="s">
        <v>1343</v>
      </c>
      <c r="C474" s="9" t="s">
        <v>604</v>
      </c>
      <c r="D474" s="9" t="s">
        <v>1344</v>
      </c>
      <c r="E474" s="17" t="n">
        <v>40.63</v>
      </c>
      <c r="F474" s="11" t="n">
        <v>122</v>
      </c>
      <c r="G474" s="10" t="n">
        <v>57.37</v>
      </c>
      <c r="H474" s="10" t="n">
        <v>57.09</v>
      </c>
      <c r="I474" s="13" t="n">
        <f aca="false">(H474/E474)^(1/5)-1</f>
        <v>0.0703914813662618</v>
      </c>
      <c r="J474" s="13" t="n">
        <f aca="false">H474/G474-1</f>
        <v>-0.00488059961652421</v>
      </c>
      <c r="K474" s="14" t="s">
        <v>21</v>
      </c>
      <c r="M474" s="13" t="s">
        <v>1345</v>
      </c>
    </row>
    <row r="475" customFormat="false" ht="12.75" hidden="false" customHeight="false" outlineLevel="0" collapsed="false">
      <c r="A475" s="9" t="s">
        <v>593</v>
      </c>
      <c r="B475" s="9" t="s">
        <v>1346</v>
      </c>
      <c r="C475" s="9" t="s">
        <v>600</v>
      </c>
      <c r="D475" s="9" t="s">
        <v>1347</v>
      </c>
      <c r="E475" s="17" t="n">
        <v>99.5</v>
      </c>
      <c r="F475" s="11" t="n">
        <v>403</v>
      </c>
      <c r="G475" s="10" t="n">
        <v>135.49</v>
      </c>
      <c r="H475" s="10" t="n">
        <v>147.305</v>
      </c>
      <c r="I475" s="13" t="n">
        <f aca="false">(H475/E475)^(1/5)-1</f>
        <v>0.08163039155397</v>
      </c>
      <c r="J475" s="13" t="n">
        <f aca="false">H475/G475-1</f>
        <v>0.0872020075282309</v>
      </c>
      <c r="K475" s="14" t="s">
        <v>21</v>
      </c>
      <c r="M475" s="13" t="s">
        <v>1348</v>
      </c>
    </row>
    <row r="476" customFormat="false" ht="12.75" hidden="false" customHeight="false" outlineLevel="0" collapsed="false">
      <c r="A476" s="9" t="s">
        <v>593</v>
      </c>
      <c r="B476" s="9" t="s">
        <v>1349</v>
      </c>
      <c r="C476" s="9" t="s">
        <v>604</v>
      </c>
      <c r="D476" s="9" t="s">
        <v>1350</v>
      </c>
      <c r="E476" s="17" t="n">
        <v>43.12</v>
      </c>
      <c r="F476" s="11" t="n">
        <v>54</v>
      </c>
      <c r="G476" s="10" t="n">
        <v>63.51</v>
      </c>
      <c r="H476" s="10" t="n">
        <v>67.13</v>
      </c>
      <c r="I476" s="13" t="n">
        <f aca="false">(H476/E476)^(1/5)-1</f>
        <v>0.0925657423814759</v>
      </c>
      <c r="J476" s="13" t="n">
        <f aca="false">H476/G476-1</f>
        <v>0.0569988978113682</v>
      </c>
      <c r="K476" s="14" t="s">
        <v>21</v>
      </c>
      <c r="M476" s="13" t="s">
        <v>1351</v>
      </c>
    </row>
    <row r="477" customFormat="false" ht="12.75" hidden="false" customHeight="false" outlineLevel="0" collapsed="false">
      <c r="A477" s="9" t="s">
        <v>593</v>
      </c>
      <c r="B477" s="9" t="s">
        <v>1352</v>
      </c>
      <c r="C477" s="9" t="s">
        <v>19</v>
      </c>
      <c r="D477" s="9" t="s">
        <v>1353</v>
      </c>
      <c r="E477" s="16" t="n">
        <v>54.26</v>
      </c>
      <c r="F477" s="11" t="n">
        <v>29</v>
      </c>
      <c r="G477" s="10" t="n">
        <v>69.99</v>
      </c>
      <c r="H477" s="10" t="n">
        <v>68.12</v>
      </c>
      <c r="I477" s="13" t="n">
        <f aca="false">(H477/E477)^(1/5)-1</f>
        <v>0.0465475611661768</v>
      </c>
      <c r="J477" s="13" t="n">
        <f aca="false">H477/G477-1</f>
        <v>-0.0267181025860835</v>
      </c>
      <c r="K477" s="14"/>
      <c r="L477" s="7" t="s">
        <v>21</v>
      </c>
      <c r="M477" s="13" t="s">
        <v>1354</v>
      </c>
    </row>
    <row r="478" customFormat="false" ht="12.75" hidden="false" customHeight="false" outlineLevel="0" collapsed="false">
      <c r="A478" s="9" t="s">
        <v>593</v>
      </c>
      <c r="B478" s="9" t="s">
        <v>1355</v>
      </c>
      <c r="C478" s="9" t="s">
        <v>19</v>
      </c>
      <c r="D478" s="9" t="s">
        <v>1356</v>
      </c>
      <c r="E478" s="17" t="n">
        <v>51.55</v>
      </c>
      <c r="F478" s="11" t="n">
        <v>52</v>
      </c>
      <c r="G478" s="10" t="n">
        <v>62.975</v>
      </c>
      <c r="H478" s="10" t="n">
        <v>59.995</v>
      </c>
      <c r="I478" s="13" t="n">
        <f aca="false">(H478/E478)^(1/5)-1</f>
        <v>0.0308068065954701</v>
      </c>
      <c r="J478" s="13" t="n">
        <f aca="false">H478/G478-1</f>
        <v>-0.0473203652242954</v>
      </c>
      <c r="K478" s="14"/>
      <c r="M478" s="13" t="s">
        <v>1357</v>
      </c>
    </row>
    <row r="479" customFormat="false" ht="12.75" hidden="false" customHeight="false" outlineLevel="0" collapsed="false">
      <c r="A479" s="9" t="s">
        <v>593</v>
      </c>
      <c r="B479" s="9" t="s">
        <v>1358</v>
      </c>
      <c r="C479" s="9" t="s">
        <v>604</v>
      </c>
      <c r="D479" s="9" t="s">
        <v>1359</v>
      </c>
      <c r="E479" s="16" t="n">
        <v>40.66</v>
      </c>
      <c r="F479" s="11" t="n">
        <v>30</v>
      </c>
      <c r="G479" s="10" t="n">
        <v>50.07</v>
      </c>
      <c r="H479" s="10" t="n">
        <v>57.2</v>
      </c>
      <c r="I479" s="13" t="n">
        <f aca="false">(H479/E479)^(1/5)-1</f>
        <v>0.0706455861121</v>
      </c>
      <c r="J479" s="13" t="n">
        <f aca="false">H479/G479-1</f>
        <v>0.142400639105253</v>
      </c>
      <c r="K479" s="14" t="s">
        <v>21</v>
      </c>
      <c r="L479" s="7" t="s">
        <v>21</v>
      </c>
      <c r="M479" s="13" t="s">
        <v>1360</v>
      </c>
    </row>
    <row r="480" customFormat="false" ht="12.75" hidden="false" customHeight="false" outlineLevel="0" collapsed="false">
      <c r="A480" s="9" t="s">
        <v>593</v>
      </c>
      <c r="B480" s="9" t="s">
        <v>1361</v>
      </c>
      <c r="C480" s="9" t="s">
        <v>19</v>
      </c>
      <c r="D480" s="9" t="s">
        <v>1362</v>
      </c>
      <c r="E480" s="17" t="n">
        <v>39.84</v>
      </c>
      <c r="F480" s="11" t="n">
        <v>118</v>
      </c>
      <c r="G480" s="10" t="n">
        <v>56.64</v>
      </c>
      <c r="H480" s="10" t="n">
        <v>58.13</v>
      </c>
      <c r="I480" s="13" t="n">
        <f aca="false">(H480/E480)^(1/5)-1</f>
        <v>0.07849018887868</v>
      </c>
      <c r="J480" s="13" t="n">
        <f aca="false">H480/G480-1</f>
        <v>0.0263064971751412</v>
      </c>
      <c r="K480" s="14"/>
      <c r="M480" s="13" t="s">
        <v>1363</v>
      </c>
    </row>
    <row r="481" customFormat="false" ht="12.75" hidden="false" customHeight="false" outlineLevel="0" collapsed="false">
      <c r="A481" s="9" t="s">
        <v>593</v>
      </c>
      <c r="B481" s="9" t="s">
        <v>1364</v>
      </c>
      <c r="C481" s="9" t="s">
        <v>19</v>
      </c>
      <c r="D481" s="9" t="s">
        <v>1365</v>
      </c>
      <c r="E481" s="17" t="n">
        <v>58.86</v>
      </c>
      <c r="F481" s="11" t="n">
        <v>66</v>
      </c>
      <c r="G481" s="10" t="n">
        <v>71.58</v>
      </c>
      <c r="H481" s="10" t="n">
        <v>69.83</v>
      </c>
      <c r="I481" s="13" t="n">
        <f aca="false">(H481/E481)^(1/5)-1</f>
        <v>0.0347712572571064</v>
      </c>
      <c r="J481" s="13" t="n">
        <f aca="false">H481/G481-1</f>
        <v>-0.0244481698798547</v>
      </c>
      <c r="K481" s="14"/>
      <c r="M481" s="13" t="s">
        <v>1366</v>
      </c>
    </row>
    <row r="482" customFormat="false" ht="12.75" hidden="false" customHeight="false" outlineLevel="0" collapsed="false">
      <c r="A482" s="9" t="s">
        <v>593</v>
      </c>
      <c r="B482" s="9" t="s">
        <v>1367</v>
      </c>
      <c r="C482" s="9" t="s">
        <v>600</v>
      </c>
      <c r="D482" s="9" t="s">
        <v>1368</v>
      </c>
      <c r="E482" s="17" t="n">
        <v>64.12</v>
      </c>
      <c r="F482" s="11" t="n">
        <v>41</v>
      </c>
      <c r="G482" s="10" t="n">
        <v>115.91</v>
      </c>
      <c r="H482" s="10" t="n">
        <v>103.525</v>
      </c>
      <c r="I482" s="13" t="n">
        <f aca="false">(H482/E482)^(1/5)-1</f>
        <v>0.100551436760246</v>
      </c>
      <c r="J482" s="13" t="n">
        <f aca="false">H482/G482-1</f>
        <v>-0.106850142351825</v>
      </c>
      <c r="K482" s="14" t="s">
        <v>21</v>
      </c>
      <c r="M482" s="13" t="s">
        <v>1369</v>
      </c>
    </row>
    <row r="483" customFormat="false" ht="12.75" hidden="false" customHeight="false" outlineLevel="0" collapsed="false">
      <c r="A483" s="9" t="s">
        <v>593</v>
      </c>
      <c r="B483" s="9" t="s">
        <v>1370</v>
      </c>
      <c r="C483" s="9" t="s">
        <v>19</v>
      </c>
      <c r="D483" s="9" t="s">
        <v>1371</v>
      </c>
      <c r="E483" s="17" t="n">
        <v>42.725</v>
      </c>
      <c r="F483" s="11" t="n">
        <v>58</v>
      </c>
      <c r="G483" s="10" t="n">
        <v>68.14</v>
      </c>
      <c r="H483" s="10" t="n">
        <v>67.3</v>
      </c>
      <c r="I483" s="13" t="n">
        <f aca="false">(H483/E483)^(1/5)-1</f>
        <v>0.0951323258910231</v>
      </c>
      <c r="J483" s="13" t="n">
        <f aca="false">H483/G483-1</f>
        <v>-0.0123275609040212</v>
      </c>
      <c r="K483" s="14" t="s">
        <v>21</v>
      </c>
      <c r="M483" s="13" t="s">
        <v>1372</v>
      </c>
    </row>
    <row r="484" customFormat="false" ht="12.75" hidden="false" customHeight="false" outlineLevel="0" collapsed="false">
      <c r="A484" s="9" t="s">
        <v>593</v>
      </c>
      <c r="B484" s="9" t="s">
        <v>1373</v>
      </c>
      <c r="C484" s="9" t="s">
        <v>604</v>
      </c>
      <c r="D484" s="9" t="s">
        <v>1374</v>
      </c>
      <c r="E484" s="17" t="n">
        <v>41.95</v>
      </c>
      <c r="F484" s="11" t="n">
        <v>37</v>
      </c>
      <c r="G484" s="10" t="n">
        <v>60.195</v>
      </c>
      <c r="H484" s="10" t="n">
        <v>67.07</v>
      </c>
      <c r="I484" s="13" t="n">
        <f aca="false">(H484/E484)^(1/5)-1</f>
        <v>0.0983968233967125</v>
      </c>
      <c r="J484" s="13" t="n">
        <f aca="false">H484/G484-1</f>
        <v>0.11421214386577</v>
      </c>
      <c r="K484" s="14"/>
      <c r="M484" s="13" t="s">
        <v>1375</v>
      </c>
    </row>
    <row r="485" customFormat="false" ht="12.75" hidden="false" customHeight="false" outlineLevel="0" collapsed="false">
      <c r="A485" s="9" t="s">
        <v>593</v>
      </c>
      <c r="B485" s="9" t="s">
        <v>1376</v>
      </c>
      <c r="C485" s="9" t="s">
        <v>19</v>
      </c>
      <c r="D485" s="9" t="s">
        <v>1377</v>
      </c>
      <c r="E485" s="17" t="n">
        <v>46.36</v>
      </c>
      <c r="F485" s="11" t="n">
        <v>42</v>
      </c>
      <c r="G485" s="10" t="n">
        <v>61.87</v>
      </c>
      <c r="H485" s="10" t="n">
        <v>68.6</v>
      </c>
      <c r="I485" s="13" t="n">
        <f aca="false">(H485/E485)^(1/5)-1</f>
        <v>0.0815239412586204</v>
      </c>
      <c r="J485" s="13" t="n">
        <f aca="false">H485/G485-1</f>
        <v>0.108776466785195</v>
      </c>
      <c r="K485" s="14" t="s">
        <v>21</v>
      </c>
      <c r="M485" s="13" t="s">
        <v>1378</v>
      </c>
    </row>
    <row r="486" customFormat="false" ht="12.75" hidden="false" customHeight="false" outlineLevel="0" collapsed="false">
      <c r="A486" s="9" t="s">
        <v>593</v>
      </c>
      <c r="B486" s="9" t="s">
        <v>1379</v>
      </c>
      <c r="C486" s="9" t="s">
        <v>604</v>
      </c>
      <c r="D486" s="9" t="s">
        <v>1380</v>
      </c>
      <c r="E486" s="20" t="n">
        <v>31.27</v>
      </c>
      <c r="F486" s="11" t="n">
        <v>23</v>
      </c>
      <c r="G486" s="10" t="n">
        <v>55.34</v>
      </c>
      <c r="H486" s="10" t="n">
        <v>51.425</v>
      </c>
      <c r="I486" s="13" t="n">
        <f aca="false">(H486/E486)^(1/5)-1</f>
        <v>0.104610796776473</v>
      </c>
      <c r="J486" s="13" t="n">
        <f aca="false">H486/G486-1</f>
        <v>-0.0707444886158295</v>
      </c>
      <c r="K486" s="14" t="s">
        <v>21</v>
      </c>
      <c r="L486" s="7" t="s">
        <v>21</v>
      </c>
      <c r="M486" s="13" t="s">
        <v>1381</v>
      </c>
    </row>
    <row r="487" customFormat="false" ht="12.75" hidden="false" customHeight="false" outlineLevel="0" collapsed="false">
      <c r="A487" s="9" t="s">
        <v>593</v>
      </c>
      <c r="B487" s="9" t="s">
        <v>1382</v>
      </c>
      <c r="C487" s="9" t="s">
        <v>19</v>
      </c>
      <c r="D487" s="9" t="s">
        <v>1383</v>
      </c>
      <c r="E487" s="17" t="n">
        <v>40.185</v>
      </c>
      <c r="F487" s="11" t="n">
        <v>34</v>
      </c>
      <c r="G487" s="10" t="n">
        <v>53.03</v>
      </c>
      <c r="H487" s="10" t="n">
        <v>54.62</v>
      </c>
      <c r="I487" s="13" t="n">
        <f aca="false">(H487/E487)^(1/5)-1</f>
        <v>0.063304237472956</v>
      </c>
      <c r="J487" s="13" t="n">
        <f aca="false">H487/G487-1</f>
        <v>0.0299830284744484</v>
      </c>
      <c r="K487" s="14"/>
      <c r="M487" s="13" t="s">
        <v>1384</v>
      </c>
    </row>
    <row r="488" customFormat="false" ht="12.75" hidden="false" customHeight="false" outlineLevel="0" collapsed="false">
      <c r="A488" s="9" t="s">
        <v>593</v>
      </c>
      <c r="B488" s="9" t="s">
        <v>1385</v>
      </c>
      <c r="C488" s="9" t="s">
        <v>604</v>
      </c>
      <c r="D488" s="9" t="s">
        <v>1386</v>
      </c>
      <c r="E488" s="17" t="n">
        <v>40.105</v>
      </c>
      <c r="F488" s="11" t="n">
        <v>130</v>
      </c>
      <c r="G488" s="10" t="n">
        <v>52.8</v>
      </c>
      <c r="H488" s="10" t="n">
        <v>57.38</v>
      </c>
      <c r="I488" s="13" t="n">
        <f aca="false">(H488/E488)^(1/5)-1</f>
        <v>0.0742674196140691</v>
      </c>
      <c r="J488" s="13" t="n">
        <f aca="false">H488/G488-1</f>
        <v>0.0867424242424244</v>
      </c>
      <c r="K488" s="14"/>
      <c r="M488" s="13" t="s">
        <v>1387</v>
      </c>
    </row>
    <row r="489" customFormat="false" ht="12.75" hidden="false" customHeight="false" outlineLevel="0" collapsed="false">
      <c r="A489" s="9" t="s">
        <v>593</v>
      </c>
      <c r="B489" s="9" t="s">
        <v>1388</v>
      </c>
      <c r="C489" s="9" t="s">
        <v>604</v>
      </c>
      <c r="D489" s="9" t="s">
        <v>1389</v>
      </c>
      <c r="E489" s="17" t="n">
        <v>41.22</v>
      </c>
      <c r="F489" s="11" t="n">
        <v>46</v>
      </c>
      <c r="G489" s="10" t="n">
        <v>54.68</v>
      </c>
      <c r="H489" s="10" t="n">
        <v>55.46</v>
      </c>
      <c r="I489" s="13" t="n">
        <f aca="false">(H489/E489)^(1/5)-1</f>
        <v>0.0611441289338577</v>
      </c>
      <c r="J489" s="13" t="n">
        <f aca="false">H489/G489-1</f>
        <v>0.0142648134601318</v>
      </c>
      <c r="K489" s="14"/>
      <c r="M489" s="13" t="s">
        <v>1183</v>
      </c>
    </row>
    <row r="490" customFormat="false" ht="12.75" hidden="false" customHeight="false" outlineLevel="0" collapsed="false">
      <c r="A490" s="9" t="s">
        <v>593</v>
      </c>
      <c r="B490" s="9" t="s">
        <v>1390</v>
      </c>
      <c r="C490" s="9" t="s">
        <v>604</v>
      </c>
      <c r="D490" s="9" t="s">
        <v>1391</v>
      </c>
      <c r="E490" s="17" t="n">
        <v>39.47</v>
      </c>
      <c r="F490" s="11" t="n">
        <v>196</v>
      </c>
      <c r="G490" s="10" t="n">
        <v>52.9</v>
      </c>
      <c r="H490" s="10" t="n">
        <v>54.38</v>
      </c>
      <c r="I490" s="13" t="n">
        <f aca="false">(H490/E490)^(1/5)-1</f>
        <v>0.0661895347646107</v>
      </c>
      <c r="J490" s="13" t="n">
        <f aca="false">H490/G490-1</f>
        <v>0.0279773156899812</v>
      </c>
      <c r="K490" s="14"/>
      <c r="M490" s="13" t="s">
        <v>1126</v>
      </c>
    </row>
    <row r="491" customFormat="false" ht="12.75" hidden="false" customHeight="false" outlineLevel="0" collapsed="false">
      <c r="A491" s="9" t="s">
        <v>593</v>
      </c>
      <c r="B491" s="9" t="s">
        <v>1392</v>
      </c>
      <c r="C491" s="9" t="s">
        <v>604</v>
      </c>
      <c r="D491" s="9" t="s">
        <v>1393</v>
      </c>
      <c r="E491" s="16" t="n">
        <v>46.075</v>
      </c>
      <c r="F491" s="11" t="n">
        <v>48</v>
      </c>
      <c r="G491" s="10" t="n">
        <v>58.71</v>
      </c>
      <c r="H491" s="10" t="n">
        <v>58.1</v>
      </c>
      <c r="I491" s="13" t="n">
        <f aca="false">(H491/E491)^(1/5)-1</f>
        <v>0.0474713609519448</v>
      </c>
      <c r="J491" s="13" t="n">
        <f aca="false">H491/G491-1</f>
        <v>-0.0103900528019076</v>
      </c>
      <c r="K491" s="14"/>
      <c r="M491" s="13" t="s">
        <v>1394</v>
      </c>
    </row>
    <row r="492" customFormat="false" ht="12.75" hidden="false" customHeight="false" outlineLevel="0" collapsed="false">
      <c r="A492" s="9" t="s">
        <v>593</v>
      </c>
      <c r="B492" s="9" t="s">
        <v>1395</v>
      </c>
      <c r="C492" s="9" t="s">
        <v>604</v>
      </c>
      <c r="D492" s="9" t="s">
        <v>1396</v>
      </c>
      <c r="E492" s="17" t="n">
        <v>38.985</v>
      </c>
      <c r="F492" s="11" t="n">
        <v>69</v>
      </c>
      <c r="G492" s="10" t="n">
        <v>55.25</v>
      </c>
      <c r="H492" s="10" t="n">
        <v>56.54</v>
      </c>
      <c r="I492" s="13" t="n">
        <f aca="false">(H492/E492)^(1/5)-1</f>
        <v>0.0771883632279549</v>
      </c>
      <c r="J492" s="13" t="n">
        <f aca="false">H492/G492-1</f>
        <v>0.0233484162895927</v>
      </c>
      <c r="K492" s="14"/>
      <c r="M492" s="13" t="s">
        <v>1397</v>
      </c>
    </row>
    <row r="493" customFormat="false" ht="12.75" hidden="false" customHeight="false" outlineLevel="0" collapsed="false">
      <c r="A493" s="9" t="s">
        <v>593</v>
      </c>
      <c r="B493" s="9" t="s">
        <v>1398</v>
      </c>
      <c r="C493" s="9" t="s">
        <v>604</v>
      </c>
      <c r="D493" s="9" t="s">
        <v>1391</v>
      </c>
      <c r="E493" s="18" t="n">
        <v>38.86</v>
      </c>
      <c r="F493" s="11" t="n">
        <v>48</v>
      </c>
      <c r="G493" s="10" t="n">
        <v>51.3</v>
      </c>
      <c r="H493" s="10" t="n">
        <v>54.14</v>
      </c>
      <c r="I493" s="13" t="n">
        <f aca="false">(H493/E493)^(1/5)-1</f>
        <v>0.0685702799820347</v>
      </c>
      <c r="J493" s="13" t="n">
        <f aca="false">H493/G493-1</f>
        <v>0.0553606237816764</v>
      </c>
      <c r="K493" s="14"/>
      <c r="M493" s="13" t="s">
        <v>1399</v>
      </c>
    </row>
    <row r="494" customFormat="false" ht="12.75" hidden="false" customHeight="false" outlineLevel="0" collapsed="false">
      <c r="A494" s="9" t="s">
        <v>593</v>
      </c>
      <c r="B494" s="9" t="s">
        <v>1400</v>
      </c>
      <c r="C494" s="9" t="s">
        <v>19</v>
      </c>
      <c r="D494" s="9" t="s">
        <v>748</v>
      </c>
      <c r="E494" s="17" t="n">
        <v>48.25</v>
      </c>
      <c r="F494" s="11" t="n">
        <v>55</v>
      </c>
      <c r="G494" s="10" t="n">
        <v>63.76</v>
      </c>
      <c r="H494" s="10" t="n">
        <v>57.64</v>
      </c>
      <c r="I494" s="13" t="n">
        <f aca="false">(H494/E494)^(1/5)-1</f>
        <v>0.036204158559459</v>
      </c>
      <c r="J494" s="13" t="n">
        <f aca="false">H494/G494-1</f>
        <v>-0.0959849435382685</v>
      </c>
      <c r="K494" s="14"/>
      <c r="M494" s="13" t="s">
        <v>1401</v>
      </c>
    </row>
    <row r="495" customFormat="false" ht="12.75" hidden="false" customHeight="false" outlineLevel="0" collapsed="false">
      <c r="A495" s="9" t="s">
        <v>593</v>
      </c>
      <c r="B495" s="9" t="s">
        <v>1402</v>
      </c>
      <c r="C495" s="9" t="s">
        <v>19</v>
      </c>
      <c r="D495" s="9" t="s">
        <v>1403</v>
      </c>
      <c r="E495" s="17" t="n">
        <v>57.03</v>
      </c>
      <c r="F495" s="11" t="n">
        <v>69</v>
      </c>
      <c r="G495" s="10" t="n">
        <v>65.44</v>
      </c>
      <c r="H495" s="10" t="n">
        <v>68.015</v>
      </c>
      <c r="I495" s="13" t="n">
        <f aca="false">(H495/E495)^(1/5)-1</f>
        <v>0.0358580994190829</v>
      </c>
      <c r="J495" s="13" t="n">
        <f aca="false">H495/G495-1</f>
        <v>0.03934902200489</v>
      </c>
      <c r="K495" s="14"/>
      <c r="M495" s="13" t="s">
        <v>1404</v>
      </c>
    </row>
    <row r="496" customFormat="false" ht="12.75" hidden="false" customHeight="false" outlineLevel="0" collapsed="false">
      <c r="A496" s="9" t="s">
        <v>593</v>
      </c>
      <c r="B496" s="9" t="s">
        <v>1405</v>
      </c>
      <c r="C496" s="9" t="s">
        <v>19</v>
      </c>
      <c r="D496" s="9" t="s">
        <v>1406</v>
      </c>
      <c r="E496" s="17" t="n">
        <v>43.08</v>
      </c>
      <c r="F496" s="11" t="n">
        <v>42</v>
      </c>
      <c r="G496" s="10" t="n">
        <v>60.045</v>
      </c>
      <c r="H496" s="10" t="n">
        <v>59.275</v>
      </c>
      <c r="I496" s="13" t="n">
        <f aca="false">(H496/E496)^(1/5)-1</f>
        <v>0.0659066546686538</v>
      </c>
      <c r="J496" s="13" t="n">
        <f aca="false">H496/G496-1</f>
        <v>-0.0128237155466734</v>
      </c>
      <c r="K496" s="14"/>
      <c r="M496" s="13" t="s">
        <v>1407</v>
      </c>
    </row>
    <row r="497" customFormat="false" ht="12.75" hidden="false" customHeight="false" outlineLevel="0" collapsed="false">
      <c r="A497" s="9" t="s">
        <v>593</v>
      </c>
      <c r="B497" s="9" t="s">
        <v>1408</v>
      </c>
      <c r="C497" s="9" t="s">
        <v>19</v>
      </c>
      <c r="D497" s="9" t="s">
        <v>1409</v>
      </c>
      <c r="E497" s="17" t="n">
        <v>39.17</v>
      </c>
      <c r="F497" s="11" t="n">
        <v>107</v>
      </c>
      <c r="G497" s="10" t="n">
        <v>55.93</v>
      </c>
      <c r="H497" s="10" t="n">
        <v>56.2</v>
      </c>
      <c r="I497" s="13" t="n">
        <f aca="false">(H497/E497)^(1/5)-1</f>
        <v>0.0748715024650453</v>
      </c>
      <c r="J497" s="13" t="n">
        <f aca="false">H497/G497-1</f>
        <v>0.00482746290005376</v>
      </c>
      <c r="K497" s="14"/>
      <c r="M497" s="13" t="s">
        <v>1410</v>
      </c>
    </row>
    <row r="498" customFormat="false" ht="12.75" hidden="false" customHeight="false" outlineLevel="0" collapsed="false">
      <c r="A498" s="9" t="s">
        <v>593</v>
      </c>
      <c r="B498" s="9" t="s">
        <v>243</v>
      </c>
      <c r="C498" s="9" t="s">
        <v>19</v>
      </c>
      <c r="D498" s="9" t="s">
        <v>244</v>
      </c>
      <c r="E498" s="17" t="n">
        <v>37.905</v>
      </c>
      <c r="F498" s="11" t="n">
        <v>45</v>
      </c>
      <c r="G498" s="10" t="n">
        <v>52.3</v>
      </c>
      <c r="H498" s="10" t="n">
        <v>56.94</v>
      </c>
      <c r="I498" s="13" t="n">
        <f aca="false">(H498/E498)^(1/5)-1</f>
        <v>0.0847863015188366</v>
      </c>
      <c r="J498" s="13" t="n">
        <f aca="false">H498/G498-1</f>
        <v>0.088718929254302</v>
      </c>
      <c r="K498" s="14"/>
      <c r="M498" s="13" t="s">
        <v>1411</v>
      </c>
    </row>
    <row r="499" customFormat="false" ht="12.75" hidden="false" customHeight="false" outlineLevel="0" collapsed="false">
      <c r="A499" s="9" t="s">
        <v>593</v>
      </c>
      <c r="B499" s="9" t="s">
        <v>1412</v>
      </c>
      <c r="C499" s="9" t="s">
        <v>19</v>
      </c>
      <c r="D499" s="9" t="s">
        <v>1252</v>
      </c>
      <c r="E499" s="16" t="n">
        <v>66.51</v>
      </c>
      <c r="F499" s="11" t="n">
        <v>30</v>
      </c>
      <c r="G499" s="10" t="n">
        <v>69.095</v>
      </c>
      <c r="H499" s="10" t="n">
        <v>69.565</v>
      </c>
      <c r="I499" s="13" t="n">
        <f aca="false">(H499/E499)^(1/5)-1</f>
        <v>0.00902230886130173</v>
      </c>
      <c r="J499" s="13" t="n">
        <f aca="false">H499/G499-1</f>
        <v>0.00680222881539905</v>
      </c>
      <c r="K499" s="14"/>
      <c r="L499" s="7" t="s">
        <v>21</v>
      </c>
      <c r="M499" s="13" t="s">
        <v>1413</v>
      </c>
    </row>
    <row r="500" customFormat="false" ht="12.75" hidden="false" customHeight="false" outlineLevel="0" collapsed="false">
      <c r="A500" s="9" t="s">
        <v>593</v>
      </c>
      <c r="B500" s="9" t="s">
        <v>1414</v>
      </c>
      <c r="C500" s="9" t="s">
        <v>19</v>
      </c>
      <c r="D500" s="9" t="s">
        <v>1415</v>
      </c>
      <c r="E500" s="18" t="n">
        <v>56.86</v>
      </c>
      <c r="F500" s="11" t="n">
        <v>39</v>
      </c>
      <c r="G500" s="10" t="n">
        <v>66.61</v>
      </c>
      <c r="H500" s="10" t="n">
        <v>66.84</v>
      </c>
      <c r="I500" s="13" t="n">
        <f aca="false">(H500/E500)^(1/5)-1</f>
        <v>0.0328706035373152</v>
      </c>
      <c r="J500" s="13" t="n">
        <f aca="false">H500/G500-1</f>
        <v>0.00345293499474564</v>
      </c>
      <c r="K500" s="14"/>
      <c r="M500" s="13" t="s">
        <v>1416</v>
      </c>
    </row>
    <row r="501" customFormat="false" ht="12.75" hidden="false" customHeight="false" outlineLevel="0" collapsed="false">
      <c r="A501" s="9" t="s">
        <v>593</v>
      </c>
      <c r="B501" s="9" t="s">
        <v>1417</v>
      </c>
      <c r="C501" s="9" t="s">
        <v>19</v>
      </c>
      <c r="D501" s="9" t="s">
        <v>1244</v>
      </c>
      <c r="E501" s="17" t="n">
        <v>56.66</v>
      </c>
      <c r="F501" s="11" t="n">
        <v>31</v>
      </c>
      <c r="G501" s="10" t="n">
        <v>63.985</v>
      </c>
      <c r="H501" s="10" t="n">
        <v>61.58</v>
      </c>
      <c r="I501" s="13" t="n">
        <f aca="false">(H501/E501)^(1/5)-1</f>
        <v>0.01679317599918</v>
      </c>
      <c r="J501" s="13" t="n">
        <f aca="false">H501/G501-1</f>
        <v>-0.0375869344377588</v>
      </c>
      <c r="K501" s="14" t="s">
        <v>21</v>
      </c>
      <c r="L501" s="7" t="s">
        <v>21</v>
      </c>
      <c r="M501" s="13" t="s">
        <v>1418</v>
      </c>
    </row>
    <row r="502" customFormat="false" ht="12.75" hidden="false" customHeight="false" outlineLevel="0" collapsed="false">
      <c r="A502" s="9" t="s">
        <v>593</v>
      </c>
      <c r="B502" s="9" t="s">
        <v>1419</v>
      </c>
      <c r="C502" s="9" t="s">
        <v>19</v>
      </c>
      <c r="D502" s="9" t="s">
        <v>1339</v>
      </c>
      <c r="E502" s="20" t="n">
        <v>53.775</v>
      </c>
      <c r="F502" s="11" t="n">
        <v>24</v>
      </c>
      <c r="G502" s="10" t="n">
        <v>63.13</v>
      </c>
      <c r="H502" s="10" t="n">
        <v>62.83</v>
      </c>
      <c r="I502" s="13" t="n">
        <f aca="false">(H502/E502)^(1/5)-1</f>
        <v>0.0316142395074133</v>
      </c>
      <c r="J502" s="13" t="n">
        <f aca="false">H502/G502-1</f>
        <v>-0.00475209884365602</v>
      </c>
      <c r="K502" s="14"/>
      <c r="L502" s="7" t="s">
        <v>21</v>
      </c>
      <c r="M502" s="13" t="s">
        <v>1420</v>
      </c>
    </row>
    <row r="503" customFormat="false" ht="12.75" hidden="false" customHeight="false" outlineLevel="0" collapsed="false">
      <c r="A503" s="9" t="s">
        <v>593</v>
      </c>
      <c r="B503" s="9" t="s">
        <v>1421</v>
      </c>
      <c r="C503" s="9" t="s">
        <v>19</v>
      </c>
      <c r="D503" s="9" t="s">
        <v>1422</v>
      </c>
      <c r="E503" s="17" t="n">
        <v>40.975</v>
      </c>
      <c r="F503" s="11" t="n">
        <v>139</v>
      </c>
      <c r="G503" s="10" t="n">
        <v>57.195</v>
      </c>
      <c r="H503" s="10" t="n">
        <v>60.04</v>
      </c>
      <c r="I503" s="13" t="n">
        <f aca="false">(H503/E503)^(1/5)-1</f>
        <v>0.0794047981861714</v>
      </c>
      <c r="J503" s="13" t="n">
        <f aca="false">H503/G503-1</f>
        <v>0.049742110324329</v>
      </c>
      <c r="K503" s="14"/>
      <c r="M503" s="13" t="s">
        <v>1423</v>
      </c>
    </row>
    <row r="504" customFormat="false" ht="12.75" hidden="false" customHeight="false" outlineLevel="0" collapsed="false">
      <c r="A504" s="9" t="s">
        <v>593</v>
      </c>
      <c r="B504" s="9" t="s">
        <v>1424</v>
      </c>
      <c r="C504" s="9" t="s">
        <v>19</v>
      </c>
      <c r="D504" s="9" t="s">
        <v>1425</v>
      </c>
      <c r="E504" s="16" t="n">
        <v>46.445</v>
      </c>
      <c r="F504" s="11" t="n">
        <v>23</v>
      </c>
      <c r="G504" s="10" t="n">
        <v>56.125</v>
      </c>
      <c r="H504" s="10" t="n">
        <v>59.41</v>
      </c>
      <c r="I504" s="13" t="n">
        <f aca="false">(H504/E504)^(1/5)-1</f>
        <v>0.0504711198437435</v>
      </c>
      <c r="J504" s="13" t="n">
        <f aca="false">H504/G504-1</f>
        <v>0.0585300668151447</v>
      </c>
      <c r="K504" s="14"/>
      <c r="L504" s="7" t="s">
        <v>21</v>
      </c>
      <c r="M504" s="13" t="s">
        <v>1426</v>
      </c>
    </row>
    <row r="505" customFormat="false" ht="12.75" hidden="false" customHeight="false" outlineLevel="0" collapsed="false">
      <c r="A505" s="9" t="s">
        <v>593</v>
      </c>
      <c r="B505" s="9" t="s">
        <v>1427</v>
      </c>
      <c r="C505" s="9" t="s">
        <v>19</v>
      </c>
      <c r="D505" s="9" t="s">
        <v>1428</v>
      </c>
      <c r="E505" s="19" t="n">
        <v>44.8</v>
      </c>
      <c r="F505" s="11" t="n">
        <v>106</v>
      </c>
      <c r="G505" s="10" t="n">
        <v>56.44</v>
      </c>
      <c r="H505" s="10" t="n">
        <v>59.01</v>
      </c>
      <c r="I505" s="13" t="n">
        <f aca="false">(H505/E505)^(1/5)-1</f>
        <v>0.0566460165464813</v>
      </c>
      <c r="J505" s="13" t="n">
        <f aca="false">H505/G505-1</f>
        <v>0.0455350815024804</v>
      </c>
      <c r="K505" s="14"/>
      <c r="M505" s="13" t="s">
        <v>1429</v>
      </c>
    </row>
    <row r="506" customFormat="false" ht="12.75" hidden="false" customHeight="false" outlineLevel="0" collapsed="false">
      <c r="A506" s="9" t="s">
        <v>593</v>
      </c>
      <c r="B506" s="9" t="s">
        <v>1430</v>
      </c>
      <c r="C506" s="9" t="s">
        <v>19</v>
      </c>
      <c r="D506" s="9" t="s">
        <v>1431</v>
      </c>
      <c r="E506" s="17" t="n">
        <v>46.58</v>
      </c>
      <c r="F506" s="11" t="n">
        <v>199</v>
      </c>
      <c r="G506" s="10" t="n">
        <v>58.93</v>
      </c>
      <c r="H506" s="10" t="n">
        <v>60.15</v>
      </c>
      <c r="I506" s="13" t="n">
        <f aca="false">(H506/E506)^(1/5)-1</f>
        <v>0.0524639514593228</v>
      </c>
      <c r="J506" s="13" t="n">
        <f aca="false">H506/G506-1</f>
        <v>0.0207025284235534</v>
      </c>
      <c r="K506" s="14"/>
      <c r="M506" s="13" t="s">
        <v>1432</v>
      </c>
    </row>
    <row r="507" customFormat="false" ht="12.75" hidden="false" customHeight="false" outlineLevel="0" collapsed="false">
      <c r="A507" s="9" t="s">
        <v>593</v>
      </c>
      <c r="B507" s="9" t="s">
        <v>1433</v>
      </c>
      <c r="C507" s="9" t="s">
        <v>19</v>
      </c>
      <c r="D507" s="9" t="s">
        <v>1434</v>
      </c>
      <c r="E507" s="17" t="n">
        <v>65.435</v>
      </c>
      <c r="F507" s="11" t="n">
        <v>71</v>
      </c>
      <c r="G507" s="10" t="n">
        <v>66.725</v>
      </c>
      <c r="H507" s="10" t="n">
        <v>64.73</v>
      </c>
      <c r="I507" s="13" t="n">
        <f aca="false">(H507/E507)^(1/5)-1</f>
        <v>-0.00216415701804784</v>
      </c>
      <c r="J507" s="13" t="n">
        <f aca="false">H507/G507-1</f>
        <v>-0.029898838516298</v>
      </c>
      <c r="K507" s="14" t="s">
        <v>21</v>
      </c>
      <c r="M507" s="13" t="s">
        <v>1435</v>
      </c>
    </row>
    <row r="508" customFormat="false" ht="12.75" hidden="false" customHeight="false" outlineLevel="0" collapsed="false">
      <c r="A508" s="9" t="s">
        <v>593</v>
      </c>
      <c r="B508" s="9" t="s">
        <v>1436</v>
      </c>
      <c r="C508" s="9" t="s">
        <v>19</v>
      </c>
      <c r="D508" s="9" t="s">
        <v>1437</v>
      </c>
      <c r="E508" s="17" t="n">
        <v>56.305</v>
      </c>
      <c r="F508" s="11" t="n">
        <v>33</v>
      </c>
      <c r="G508" s="10" t="n">
        <v>60.995</v>
      </c>
      <c r="H508" s="10" t="n">
        <v>58.93</v>
      </c>
      <c r="I508" s="13" t="n">
        <f aca="false">(H508/E508)^(1/5)-1</f>
        <v>0.00915504493124786</v>
      </c>
      <c r="J508" s="13" t="n">
        <f aca="false">H508/G508-1</f>
        <v>-0.0338552340355767</v>
      </c>
      <c r="K508" s="14"/>
      <c r="L508" s="7" t="s">
        <v>21</v>
      </c>
      <c r="M508" s="13" t="s">
        <v>1438</v>
      </c>
    </row>
    <row r="509" customFormat="false" ht="12.75" hidden="false" customHeight="false" outlineLevel="0" collapsed="false">
      <c r="A509" s="9" t="s">
        <v>593</v>
      </c>
      <c r="B509" s="9" t="s">
        <v>1439</v>
      </c>
      <c r="C509" s="9" t="s">
        <v>19</v>
      </c>
      <c r="D509" s="9" t="s">
        <v>1440</v>
      </c>
      <c r="E509" s="17" t="n">
        <v>51.075</v>
      </c>
      <c r="F509" s="11" t="n">
        <v>259</v>
      </c>
      <c r="G509" s="10" t="n">
        <v>61.945</v>
      </c>
      <c r="H509" s="10" t="n">
        <v>62.58</v>
      </c>
      <c r="I509" s="13" t="n">
        <f aca="false">(H509/E509)^(1/5)-1</f>
        <v>0.0414668160354041</v>
      </c>
      <c r="J509" s="13" t="n">
        <f aca="false">H509/G509-1</f>
        <v>0.0102510291387521</v>
      </c>
      <c r="K509" s="14"/>
      <c r="M509" s="13" t="s">
        <v>1441</v>
      </c>
    </row>
    <row r="510" customFormat="false" ht="12.75" hidden="false" customHeight="false" outlineLevel="0" collapsed="false">
      <c r="A510" s="9" t="s">
        <v>593</v>
      </c>
      <c r="B510" s="9" t="s">
        <v>1442</v>
      </c>
      <c r="C510" s="9" t="s">
        <v>19</v>
      </c>
      <c r="D510" s="9" t="s">
        <v>1443</v>
      </c>
      <c r="E510" s="17" t="n">
        <v>45.715</v>
      </c>
      <c r="F510" s="11" t="n">
        <v>119</v>
      </c>
      <c r="G510" s="10" t="n">
        <v>57.28</v>
      </c>
      <c r="H510" s="10" t="n">
        <v>60.22</v>
      </c>
      <c r="I510" s="13" t="n">
        <f aca="false">(H510/E510)^(1/5)-1</f>
        <v>0.0566627687006434</v>
      </c>
      <c r="J510" s="13" t="n">
        <f aca="false">H510/G510-1</f>
        <v>0.051326815642458</v>
      </c>
      <c r="K510" s="14"/>
      <c r="M510" s="13" t="s">
        <v>1444</v>
      </c>
    </row>
    <row r="511" customFormat="false" ht="12.75" hidden="false" customHeight="false" outlineLevel="0" collapsed="false">
      <c r="A511" s="9" t="s">
        <v>593</v>
      </c>
      <c r="B511" s="9" t="s">
        <v>1445</v>
      </c>
      <c r="C511" s="9" t="s">
        <v>19</v>
      </c>
      <c r="D511" s="9" t="s">
        <v>1446</v>
      </c>
      <c r="E511" s="17" t="n">
        <v>64.935</v>
      </c>
      <c r="F511" s="11" t="n">
        <v>63</v>
      </c>
      <c r="G511" s="10" t="n">
        <v>82.06</v>
      </c>
      <c r="H511" s="10" t="n">
        <v>78.65</v>
      </c>
      <c r="I511" s="13" t="n">
        <f aca="false">(H511/E511)^(1/5)-1</f>
        <v>0.0390680150324425</v>
      </c>
      <c r="J511" s="13" t="n">
        <f aca="false">H511/G511-1</f>
        <v>-0.0415549597855227</v>
      </c>
      <c r="K511" s="14"/>
      <c r="M511" s="13" t="s">
        <v>1447</v>
      </c>
    </row>
    <row r="512" customFormat="false" ht="12.75" hidden="false" customHeight="false" outlineLevel="0" collapsed="false">
      <c r="A512" s="9" t="s">
        <v>593</v>
      </c>
      <c r="B512" s="9" t="s">
        <v>1448</v>
      </c>
      <c r="C512" s="9" t="s">
        <v>19</v>
      </c>
      <c r="D512" s="9" t="s">
        <v>1449</v>
      </c>
      <c r="E512" s="17" t="n">
        <v>72.42</v>
      </c>
      <c r="F512" s="11" t="n">
        <v>222</v>
      </c>
      <c r="G512" s="10" t="n">
        <v>85.64</v>
      </c>
      <c r="H512" s="10" t="n">
        <v>83.09</v>
      </c>
      <c r="I512" s="13" t="n">
        <f aca="false">(H512/E512)^(1/5)-1</f>
        <v>0.0278696616000753</v>
      </c>
      <c r="J512" s="13" t="n">
        <f aca="false">H512/G512-1</f>
        <v>-0.0297758056982718</v>
      </c>
      <c r="K512" s="14" t="s">
        <v>21</v>
      </c>
      <c r="M512" s="13" t="s">
        <v>1450</v>
      </c>
    </row>
    <row r="513" customFormat="false" ht="12.75" hidden="false" customHeight="false" outlineLevel="0" collapsed="false">
      <c r="A513" s="9" t="s">
        <v>593</v>
      </c>
      <c r="B513" s="9" t="s">
        <v>1451</v>
      </c>
      <c r="C513" s="9" t="s">
        <v>19</v>
      </c>
      <c r="D513" s="9" t="s">
        <v>1452</v>
      </c>
      <c r="E513" s="17" t="n">
        <v>55.88</v>
      </c>
      <c r="F513" s="11" t="n">
        <v>182</v>
      </c>
      <c r="G513" s="10" t="n">
        <v>67.82</v>
      </c>
      <c r="H513" s="10" t="n">
        <v>69.37</v>
      </c>
      <c r="I513" s="13" t="n">
        <f aca="false">(H513/E513)^(1/5)-1</f>
        <v>0.0441984865453176</v>
      </c>
      <c r="J513" s="13" t="n">
        <f aca="false">H513/G513-1</f>
        <v>0.0228546151577707</v>
      </c>
      <c r="K513" s="14"/>
      <c r="M513" s="13" t="s">
        <v>1453</v>
      </c>
    </row>
    <row r="514" customFormat="false" ht="12.75" hidden="false" customHeight="false" outlineLevel="0" collapsed="false">
      <c r="A514" s="9" t="s">
        <v>593</v>
      </c>
      <c r="B514" s="9" t="s">
        <v>1454</v>
      </c>
      <c r="C514" s="9" t="s">
        <v>19</v>
      </c>
      <c r="D514" s="9" t="s">
        <v>1455</v>
      </c>
      <c r="E514" s="17" t="n">
        <v>52.835</v>
      </c>
      <c r="F514" s="11" t="n">
        <v>234</v>
      </c>
      <c r="G514" s="10" t="n">
        <v>61.66</v>
      </c>
      <c r="H514" s="10" t="n">
        <v>64.57</v>
      </c>
      <c r="I514" s="13" t="n">
        <f aca="false">(H514/E514)^(1/5)-1</f>
        <v>0.0409306943137628</v>
      </c>
      <c r="J514" s="13" t="n">
        <f aca="false">H514/G514-1</f>
        <v>0.0471942912747323</v>
      </c>
      <c r="K514" s="14"/>
      <c r="M514" s="13" t="s">
        <v>1456</v>
      </c>
    </row>
    <row r="515" customFormat="false" ht="12.75" hidden="false" customHeight="false" outlineLevel="0" collapsed="false">
      <c r="A515" s="9" t="s">
        <v>593</v>
      </c>
      <c r="B515" s="9" t="s">
        <v>1457</v>
      </c>
      <c r="C515" s="9" t="s">
        <v>19</v>
      </c>
      <c r="D515" s="9" t="s">
        <v>1458</v>
      </c>
      <c r="E515" s="16" t="n">
        <v>53.9</v>
      </c>
      <c r="F515" s="11" t="n">
        <v>51</v>
      </c>
      <c r="G515" s="10" t="n">
        <v>68.235</v>
      </c>
      <c r="H515" s="10" t="n">
        <v>69.23</v>
      </c>
      <c r="I515" s="13" t="n">
        <f aca="false">(H515/E515)^(1/5)-1</f>
        <v>0.051334977075634</v>
      </c>
      <c r="J515" s="13" t="n">
        <f aca="false">H515/G515-1</f>
        <v>0.0145819594049974</v>
      </c>
      <c r="K515" s="14"/>
      <c r="M515" s="13" t="s">
        <v>1459</v>
      </c>
    </row>
    <row r="516" customFormat="false" ht="12.75" hidden="false" customHeight="false" outlineLevel="0" collapsed="false">
      <c r="A516" s="9" t="s">
        <v>593</v>
      </c>
      <c r="B516" s="9" t="s">
        <v>1460</v>
      </c>
      <c r="C516" s="9" t="s">
        <v>19</v>
      </c>
      <c r="D516" s="9" t="s">
        <v>1461</v>
      </c>
      <c r="E516" s="17" t="n">
        <v>57.66</v>
      </c>
      <c r="F516" s="11" t="n">
        <v>154</v>
      </c>
      <c r="G516" s="10" t="n">
        <v>66.89</v>
      </c>
      <c r="H516" s="10" t="n">
        <v>68.51</v>
      </c>
      <c r="I516" s="13" t="n">
        <f aca="false">(H516/E516)^(1/5)-1</f>
        <v>0.0350846445641233</v>
      </c>
      <c r="J516" s="13" t="n">
        <f aca="false">H516/G516-1</f>
        <v>0.0242188667962326</v>
      </c>
      <c r="K516" s="14"/>
      <c r="M516" s="13" t="s">
        <v>1462</v>
      </c>
    </row>
    <row r="517" customFormat="false" ht="12.75" hidden="false" customHeight="false" outlineLevel="0" collapsed="false">
      <c r="A517" s="9" t="s">
        <v>593</v>
      </c>
      <c r="B517" s="9" t="s">
        <v>1463</v>
      </c>
      <c r="C517" s="9" t="s">
        <v>19</v>
      </c>
      <c r="D517" s="9" t="s">
        <v>1443</v>
      </c>
      <c r="E517" s="17" t="n">
        <v>48.35</v>
      </c>
      <c r="F517" s="11" t="n">
        <v>148</v>
      </c>
      <c r="G517" s="10" t="n">
        <v>65.52</v>
      </c>
      <c r="H517" s="10" t="n">
        <v>67.19</v>
      </c>
      <c r="I517" s="13" t="n">
        <f aca="false">(H517/E517)^(1/5)-1</f>
        <v>0.0680255260054496</v>
      </c>
      <c r="J517" s="13" t="n">
        <f aca="false">H517/G517-1</f>
        <v>0.0254884004884006</v>
      </c>
      <c r="K517" s="14"/>
      <c r="M517" s="13" t="s">
        <v>1464</v>
      </c>
    </row>
    <row r="518" customFormat="false" ht="12.75" hidden="false" customHeight="false" outlineLevel="0" collapsed="false">
      <c r="A518" s="9" t="s">
        <v>593</v>
      </c>
      <c r="B518" s="9" t="s">
        <v>1465</v>
      </c>
      <c r="C518" s="9" t="s">
        <v>19</v>
      </c>
      <c r="D518" s="9" t="s">
        <v>1466</v>
      </c>
      <c r="E518" s="17" t="n">
        <v>44.96</v>
      </c>
      <c r="F518" s="11" t="n">
        <v>60</v>
      </c>
      <c r="G518" s="10" t="n">
        <v>55.54</v>
      </c>
      <c r="H518" s="10" t="n">
        <v>57.505</v>
      </c>
      <c r="I518" s="13" t="n">
        <f aca="false">(H518/E518)^(1/5)-1</f>
        <v>0.0504511504580105</v>
      </c>
      <c r="J518" s="13" t="n">
        <f aca="false">H518/G518-1</f>
        <v>0.0353799063737847</v>
      </c>
      <c r="K518" s="14"/>
      <c r="M518" s="13" t="s">
        <v>1467</v>
      </c>
    </row>
    <row r="519" customFormat="false" ht="12.75" hidden="false" customHeight="false" outlineLevel="0" collapsed="false">
      <c r="A519" s="9" t="s">
        <v>593</v>
      </c>
      <c r="B519" s="9" t="s">
        <v>1468</v>
      </c>
      <c r="C519" s="9" t="s">
        <v>19</v>
      </c>
      <c r="D519" s="9" t="s">
        <v>1469</v>
      </c>
      <c r="E519" s="17" t="n">
        <v>43.21</v>
      </c>
      <c r="F519" s="11" t="n">
        <v>176</v>
      </c>
      <c r="G519" s="10" t="n">
        <v>56.555</v>
      </c>
      <c r="H519" s="10" t="n">
        <v>57.39</v>
      </c>
      <c r="I519" s="13" t="n">
        <f aca="false">(H519/E519)^(1/5)-1</f>
        <v>0.0584013659895724</v>
      </c>
      <c r="J519" s="13" t="n">
        <f aca="false">H519/G519-1</f>
        <v>0.0147643886482185</v>
      </c>
      <c r="K519" s="14"/>
      <c r="M519" s="13" t="s">
        <v>1470</v>
      </c>
    </row>
    <row r="520" customFormat="false" ht="12.75" hidden="false" customHeight="false" outlineLevel="0" collapsed="false">
      <c r="A520" s="9" t="s">
        <v>593</v>
      </c>
      <c r="B520" s="9" t="s">
        <v>1471</v>
      </c>
      <c r="C520" s="9" t="s">
        <v>19</v>
      </c>
      <c r="D520" s="9" t="s">
        <v>1472</v>
      </c>
      <c r="E520" s="20" t="n">
        <v>62.72</v>
      </c>
      <c r="F520" s="11" t="n">
        <v>22</v>
      </c>
      <c r="G520" s="10" t="n">
        <v>72.45</v>
      </c>
      <c r="H520" s="10" t="n">
        <v>71.19</v>
      </c>
      <c r="I520" s="13" t="n">
        <f aca="false">(H520/E520)^(1/5)-1</f>
        <v>0.02565803976208</v>
      </c>
      <c r="J520" s="13" t="n">
        <f aca="false">H520/G520-1</f>
        <v>-0.0173913043478262</v>
      </c>
      <c r="K520" s="14"/>
      <c r="L520" s="7" t="s">
        <v>21</v>
      </c>
      <c r="M520" s="13" t="s">
        <v>1473</v>
      </c>
    </row>
    <row r="521" customFormat="false" ht="12.75" hidden="false" customHeight="false" outlineLevel="0" collapsed="false">
      <c r="A521" s="9" t="s">
        <v>593</v>
      </c>
      <c r="B521" s="9" t="s">
        <v>1474</v>
      </c>
      <c r="C521" s="9" t="s">
        <v>604</v>
      </c>
      <c r="D521" s="9" t="s">
        <v>1475</v>
      </c>
      <c r="E521" s="17" t="n">
        <v>50.19</v>
      </c>
      <c r="F521" s="11" t="n">
        <v>61</v>
      </c>
      <c r="G521" s="10" t="n">
        <v>62.775</v>
      </c>
      <c r="H521" s="10" t="n">
        <v>67.61</v>
      </c>
      <c r="I521" s="13" t="n">
        <f aca="false">(H521/E521)^(1/5)-1</f>
        <v>0.0613991806796428</v>
      </c>
      <c r="J521" s="13" t="n">
        <f aca="false">H521/G521-1</f>
        <v>0.077021107128634</v>
      </c>
      <c r="K521" s="14"/>
      <c r="M521" s="13" t="s">
        <v>779</v>
      </c>
    </row>
    <row r="522" customFormat="false" ht="12.75" hidden="false" customHeight="false" outlineLevel="0" collapsed="false">
      <c r="A522" s="9" t="s">
        <v>593</v>
      </c>
      <c r="B522" s="9" t="s">
        <v>1476</v>
      </c>
      <c r="C522" s="9" t="s">
        <v>604</v>
      </c>
      <c r="D522" s="9" t="s">
        <v>1477</v>
      </c>
      <c r="E522" s="17" t="n">
        <v>45.57</v>
      </c>
      <c r="F522" s="11" t="n">
        <v>42</v>
      </c>
      <c r="G522" s="10" t="n">
        <v>62.955</v>
      </c>
      <c r="H522" s="10" t="n">
        <v>65.455</v>
      </c>
      <c r="I522" s="13" t="n">
        <f aca="false">(H522/E522)^(1/5)-1</f>
        <v>0.0751096492401926</v>
      </c>
      <c r="J522" s="13" t="n">
        <f aca="false">H522/G522-1</f>
        <v>0.0397109046144071</v>
      </c>
      <c r="K522" s="14"/>
      <c r="M522" s="13" t="s">
        <v>1478</v>
      </c>
    </row>
    <row r="523" customFormat="false" ht="12.75" hidden="false" customHeight="false" outlineLevel="0" collapsed="false">
      <c r="A523" s="9" t="s">
        <v>593</v>
      </c>
      <c r="B523" s="9" t="s">
        <v>1479</v>
      </c>
      <c r="C523" s="9" t="s">
        <v>19</v>
      </c>
      <c r="D523" s="9" t="s">
        <v>1480</v>
      </c>
      <c r="E523" s="18" t="n">
        <v>40.035</v>
      </c>
      <c r="F523" s="11" t="n">
        <v>55</v>
      </c>
      <c r="G523" s="10" t="n">
        <v>55.03</v>
      </c>
      <c r="H523" s="10" t="n">
        <v>60.685</v>
      </c>
      <c r="I523" s="13" t="n">
        <f aca="false">(H523/E523)^(1/5)-1</f>
        <v>0.0867466364269949</v>
      </c>
      <c r="J523" s="13" t="n">
        <f aca="false">H523/G523-1</f>
        <v>0.102762129747411</v>
      </c>
      <c r="K523" s="14"/>
      <c r="M523" s="13" t="s">
        <v>1481</v>
      </c>
    </row>
    <row r="524" customFormat="false" ht="12.75" hidden="false" customHeight="false" outlineLevel="0" collapsed="false">
      <c r="A524" s="9" t="s">
        <v>593</v>
      </c>
      <c r="B524" s="9" t="s">
        <v>1482</v>
      </c>
      <c r="C524" s="9" t="s">
        <v>19</v>
      </c>
      <c r="D524" s="9" t="s">
        <v>1483</v>
      </c>
      <c r="E524" s="18" t="n">
        <v>44.845</v>
      </c>
      <c r="F524" s="11" t="n">
        <v>88</v>
      </c>
      <c r="G524" s="10" t="n">
        <v>60.615</v>
      </c>
      <c r="H524" s="10" t="n">
        <v>60.195</v>
      </c>
      <c r="I524" s="13" t="n">
        <f aca="false">(H524/E524)^(1/5)-1</f>
        <v>0.0606431172811823</v>
      </c>
      <c r="J524" s="13" t="n">
        <f aca="false">H524/G524-1</f>
        <v>-0.00692897797574865</v>
      </c>
      <c r="K524" s="14"/>
      <c r="M524" s="13" t="s">
        <v>1484</v>
      </c>
    </row>
    <row r="525" customFormat="false" ht="12.75" hidden="false" customHeight="false" outlineLevel="0" collapsed="false">
      <c r="A525" s="9" t="s">
        <v>593</v>
      </c>
      <c r="B525" s="9" t="s">
        <v>1485</v>
      </c>
      <c r="C525" s="9" t="s">
        <v>19</v>
      </c>
      <c r="D525" s="9" t="s">
        <v>1486</v>
      </c>
      <c r="E525" s="17" t="n">
        <v>43.755</v>
      </c>
      <c r="F525" s="11" t="n">
        <v>69</v>
      </c>
      <c r="G525" s="10" t="n">
        <v>58.38</v>
      </c>
      <c r="H525" s="10" t="n">
        <v>59.995</v>
      </c>
      <c r="I525" s="13" t="n">
        <f aca="false">(H525/E525)^(1/5)-1</f>
        <v>0.0651664379174861</v>
      </c>
      <c r="J525" s="13" t="n">
        <f aca="false">H525/G525-1</f>
        <v>0.0276635834189791</v>
      </c>
      <c r="K525" s="14"/>
      <c r="M525" s="13" t="s">
        <v>351</v>
      </c>
    </row>
    <row r="526" customFormat="false" ht="12.75" hidden="false" customHeight="false" outlineLevel="0" collapsed="false">
      <c r="A526" s="9" t="s">
        <v>593</v>
      </c>
      <c r="B526" s="9" t="s">
        <v>1487</v>
      </c>
      <c r="C526" s="9" t="s">
        <v>19</v>
      </c>
      <c r="D526" s="9" t="s">
        <v>1488</v>
      </c>
      <c r="E526" s="17" t="n">
        <v>47.64</v>
      </c>
      <c r="F526" s="11" t="n">
        <v>44</v>
      </c>
      <c r="G526" s="10" t="n">
        <v>64.2</v>
      </c>
      <c r="H526" s="10" t="n">
        <v>61.32</v>
      </c>
      <c r="I526" s="13" t="n">
        <f aca="false">(H526/E526)^(1/5)-1</f>
        <v>0.0517828344802935</v>
      </c>
      <c r="J526" s="13" t="n">
        <f aca="false">H526/G526-1</f>
        <v>-0.0448598130841121</v>
      </c>
      <c r="K526" s="14"/>
      <c r="M526" s="13" t="s">
        <v>271</v>
      </c>
    </row>
    <row r="527" customFormat="false" ht="12.75" hidden="false" customHeight="false" outlineLevel="0" collapsed="false">
      <c r="A527" s="9" t="s">
        <v>593</v>
      </c>
      <c r="B527" s="9" t="s">
        <v>1489</v>
      </c>
      <c r="C527" s="9" t="s">
        <v>600</v>
      </c>
      <c r="D527" s="9" t="s">
        <v>766</v>
      </c>
      <c r="E527" s="17" t="n">
        <v>78.215</v>
      </c>
      <c r="F527" s="11" t="n">
        <v>70</v>
      </c>
      <c r="G527" s="10" t="n">
        <v>124.69</v>
      </c>
      <c r="H527" s="10" t="n">
        <v>129.44</v>
      </c>
      <c r="I527" s="13" t="n">
        <f aca="false">(H527/E527)^(1/5)-1</f>
        <v>0.106001436207348</v>
      </c>
      <c r="J527" s="13" t="n">
        <f aca="false">H527/G527-1</f>
        <v>0.0380944742962548</v>
      </c>
      <c r="K527" s="14" t="s">
        <v>21</v>
      </c>
      <c r="M527" s="13" t="s">
        <v>1490</v>
      </c>
    </row>
    <row r="528" customFormat="false" ht="12.75" hidden="false" customHeight="false" outlineLevel="0" collapsed="false">
      <c r="A528" s="9" t="s">
        <v>593</v>
      </c>
      <c r="B528" s="9" t="s">
        <v>1491</v>
      </c>
      <c r="C528" s="9" t="s">
        <v>19</v>
      </c>
      <c r="D528" s="9" t="s">
        <v>1280</v>
      </c>
      <c r="E528" s="17" t="n">
        <v>59.46</v>
      </c>
      <c r="F528" s="11" t="n">
        <v>72</v>
      </c>
      <c r="G528" s="10" t="n">
        <v>65.085</v>
      </c>
      <c r="H528" s="10" t="n">
        <v>69.68</v>
      </c>
      <c r="I528" s="13" t="n">
        <f aca="false">(H528/E528)^(1/5)-1</f>
        <v>0.0322304052018274</v>
      </c>
      <c r="J528" s="13" t="n">
        <f aca="false">H528/G528-1</f>
        <v>0.0705999846354768</v>
      </c>
      <c r="K528" s="14" t="s">
        <v>21</v>
      </c>
      <c r="M528" s="13" t="s">
        <v>1492</v>
      </c>
    </row>
    <row r="529" customFormat="false" ht="12.75" hidden="false" customHeight="false" outlineLevel="0" collapsed="false">
      <c r="A529" s="9" t="s">
        <v>593</v>
      </c>
      <c r="B529" s="9" t="s">
        <v>1493</v>
      </c>
      <c r="C529" s="9" t="s">
        <v>19</v>
      </c>
      <c r="D529" s="9" t="s">
        <v>1494</v>
      </c>
      <c r="E529" s="16" t="n">
        <v>51.43</v>
      </c>
      <c r="F529" s="11" t="n">
        <v>35</v>
      </c>
      <c r="G529" s="10" t="n">
        <v>61.84</v>
      </c>
      <c r="H529" s="10" t="n">
        <v>67.7</v>
      </c>
      <c r="I529" s="13" t="n">
        <f aca="false">(H529/E529)^(1/5)-1</f>
        <v>0.0565119870666142</v>
      </c>
      <c r="J529" s="13" t="n">
        <f aca="false">H529/G529-1</f>
        <v>0.0947606727037516</v>
      </c>
      <c r="K529" s="14" t="s">
        <v>21</v>
      </c>
      <c r="M529" s="13" t="s">
        <v>1495</v>
      </c>
    </row>
    <row r="530" customFormat="false" ht="12.75" hidden="false" customHeight="false" outlineLevel="0" collapsed="false">
      <c r="A530" s="9" t="s">
        <v>593</v>
      </c>
      <c r="B530" s="9" t="s">
        <v>1496</v>
      </c>
      <c r="C530" s="9" t="s">
        <v>19</v>
      </c>
      <c r="D530" s="9" t="s">
        <v>1497</v>
      </c>
      <c r="E530" s="17" t="n">
        <v>53.83</v>
      </c>
      <c r="F530" s="11" t="n">
        <v>26</v>
      </c>
      <c r="G530" s="10" t="n">
        <v>66.61</v>
      </c>
      <c r="H530" s="10" t="n">
        <v>69.235</v>
      </c>
      <c r="I530" s="13" t="n">
        <f aca="false">(H530/E530)^(1/5)-1</f>
        <v>0.0516234537105837</v>
      </c>
      <c r="J530" s="13" t="n">
        <f aca="false">H530/G530-1</f>
        <v>0.0394084972226392</v>
      </c>
      <c r="K530" s="14"/>
      <c r="L530" s="7" t="s">
        <v>21</v>
      </c>
      <c r="M530" s="13" t="s">
        <v>1498</v>
      </c>
    </row>
    <row r="531" customFormat="false" ht="12.75" hidden="false" customHeight="false" outlineLevel="0" collapsed="false">
      <c r="A531" s="9" t="s">
        <v>593</v>
      </c>
      <c r="B531" s="9" t="s">
        <v>1499</v>
      </c>
      <c r="C531" s="9" t="s">
        <v>19</v>
      </c>
      <c r="D531" s="9" t="s">
        <v>822</v>
      </c>
      <c r="E531" s="17" t="n">
        <v>46.715</v>
      </c>
      <c r="F531" s="11" t="n">
        <v>66</v>
      </c>
      <c r="G531" s="10" t="n">
        <v>54.565</v>
      </c>
      <c r="H531" s="10" t="n">
        <v>57.775</v>
      </c>
      <c r="I531" s="13" t="n">
        <f aca="false">(H531/E531)^(1/5)-1</f>
        <v>0.0434141456543167</v>
      </c>
      <c r="J531" s="13" t="n">
        <f aca="false">H531/G531-1</f>
        <v>0.0588289196371301</v>
      </c>
      <c r="K531" s="14"/>
      <c r="M531" s="13" t="s">
        <v>1500</v>
      </c>
    </row>
    <row r="532" customFormat="false" ht="12.75" hidden="false" customHeight="false" outlineLevel="0" collapsed="false">
      <c r="A532" s="9" t="s">
        <v>593</v>
      </c>
      <c r="B532" s="9" t="s">
        <v>1501</v>
      </c>
      <c r="C532" s="9" t="s">
        <v>19</v>
      </c>
      <c r="D532" s="9" t="s">
        <v>1415</v>
      </c>
      <c r="E532" s="10" t="s">
        <v>25</v>
      </c>
      <c r="F532" s="11" t="n">
        <v>25</v>
      </c>
      <c r="G532" s="10" t="n">
        <v>97.145</v>
      </c>
      <c r="H532" s="10" t="n">
        <v>94.29</v>
      </c>
      <c r="I532" s="10" t="s">
        <v>25</v>
      </c>
      <c r="J532" s="13" t="n">
        <f aca="false">H532/G532-1</f>
        <v>-0.0293890575943176</v>
      </c>
      <c r="K532" s="14"/>
      <c r="L532" s="7" t="s">
        <v>21</v>
      </c>
      <c r="M532" s="13" t="s">
        <v>1502</v>
      </c>
    </row>
    <row r="533" customFormat="false" ht="12.75" hidden="false" customHeight="false" outlineLevel="0" collapsed="false">
      <c r="A533" s="9" t="s">
        <v>593</v>
      </c>
      <c r="B533" s="9" t="s">
        <v>1503</v>
      </c>
      <c r="C533" s="9" t="s">
        <v>604</v>
      </c>
      <c r="D533" s="9" t="s">
        <v>1145</v>
      </c>
      <c r="E533" s="16" t="n">
        <v>49.23</v>
      </c>
      <c r="F533" s="11" t="n">
        <v>21</v>
      </c>
      <c r="G533" s="10" t="n">
        <v>61.19</v>
      </c>
      <c r="H533" s="10" t="n">
        <v>62.89</v>
      </c>
      <c r="I533" s="13" t="n">
        <f aca="false">(H533/E533)^(1/5)-1</f>
        <v>0.0501959806144494</v>
      </c>
      <c r="J533" s="13" t="n">
        <f aca="false">H533/G533-1</f>
        <v>0.0277823173721197</v>
      </c>
      <c r="K533" s="14"/>
      <c r="L533" s="7" t="s">
        <v>21</v>
      </c>
      <c r="M533" s="13" t="s">
        <v>1504</v>
      </c>
    </row>
    <row r="534" customFormat="false" ht="12.75" hidden="false" customHeight="false" outlineLevel="0" collapsed="false">
      <c r="A534" s="9" t="s">
        <v>593</v>
      </c>
      <c r="B534" s="9" t="s">
        <v>1505</v>
      </c>
      <c r="C534" s="9" t="s">
        <v>19</v>
      </c>
      <c r="D534" s="9" t="s">
        <v>1506</v>
      </c>
      <c r="E534" s="17" t="n">
        <v>106.11</v>
      </c>
      <c r="F534" s="11" t="n">
        <v>76</v>
      </c>
      <c r="G534" s="10" t="n">
        <v>127.58</v>
      </c>
      <c r="H534" s="10" t="n">
        <v>128.625</v>
      </c>
      <c r="I534" s="13" t="n">
        <f aca="false">(H534/E534)^(1/5)-1</f>
        <v>0.0392351194008167</v>
      </c>
      <c r="J534" s="13" t="n">
        <f aca="false">H534/G534-1</f>
        <v>0.00819093901865498</v>
      </c>
      <c r="K534" s="14"/>
      <c r="M534" s="13" t="s">
        <v>1507</v>
      </c>
    </row>
    <row r="535" customFormat="false" ht="12.75" hidden="false" customHeight="false" outlineLevel="0" collapsed="false">
      <c r="A535" s="9" t="s">
        <v>593</v>
      </c>
      <c r="B535" s="9" t="s">
        <v>1508</v>
      </c>
      <c r="C535" s="9" t="s">
        <v>19</v>
      </c>
      <c r="D535" s="9" t="s">
        <v>1509</v>
      </c>
      <c r="E535" s="10" t="s">
        <v>25</v>
      </c>
      <c r="F535" s="11" t="n">
        <v>29</v>
      </c>
      <c r="G535" s="10" t="n">
        <v>89.295</v>
      </c>
      <c r="H535" s="10" t="n">
        <v>87.47</v>
      </c>
      <c r="I535" s="10" t="s">
        <v>25</v>
      </c>
      <c r="J535" s="13" t="n">
        <f aca="false">H535/G535-1</f>
        <v>-0.0204378744610561</v>
      </c>
      <c r="K535" s="14"/>
      <c r="L535" s="7" t="s">
        <v>21</v>
      </c>
      <c r="M535" s="13" t="s">
        <v>1510</v>
      </c>
    </row>
    <row r="536" customFormat="false" ht="12.75" hidden="false" customHeight="false" outlineLevel="0" collapsed="false">
      <c r="A536" s="9" t="s">
        <v>593</v>
      </c>
      <c r="B536" s="9" t="s">
        <v>1511</v>
      </c>
      <c r="C536" s="9" t="s">
        <v>19</v>
      </c>
      <c r="D536" s="9" t="s">
        <v>1512</v>
      </c>
      <c r="E536" s="17" t="n">
        <v>74.015</v>
      </c>
      <c r="F536" s="11" t="n">
        <v>122</v>
      </c>
      <c r="G536" s="10" t="n">
        <v>95.15</v>
      </c>
      <c r="H536" s="10" t="n">
        <v>95.835</v>
      </c>
      <c r="I536" s="13" t="n">
        <f aca="false">(H536/E536)^(1/5)-1</f>
        <v>0.0530303313853253</v>
      </c>
      <c r="J536" s="13" t="n">
        <f aca="false">H536/G536-1</f>
        <v>0.00719915922228043</v>
      </c>
      <c r="K536" s="14" t="s">
        <v>21</v>
      </c>
      <c r="M536" s="13" t="s">
        <v>1513</v>
      </c>
    </row>
    <row r="537" customFormat="false" ht="12.75" hidden="false" customHeight="false" outlineLevel="0" collapsed="false">
      <c r="A537" s="9" t="s">
        <v>593</v>
      </c>
      <c r="B537" s="9" t="s">
        <v>1514</v>
      </c>
      <c r="C537" s="9" t="s">
        <v>19</v>
      </c>
      <c r="D537" s="9" t="s">
        <v>1515</v>
      </c>
      <c r="E537" s="10" t="s">
        <v>25</v>
      </c>
      <c r="F537" s="11" t="n">
        <v>66</v>
      </c>
      <c r="G537" s="10" t="n">
        <v>93.73</v>
      </c>
      <c r="H537" s="10" t="n">
        <v>94.95</v>
      </c>
      <c r="I537" s="10" t="s">
        <v>25</v>
      </c>
      <c r="J537" s="13" t="n">
        <f aca="false">H537/G537-1</f>
        <v>0.0130161101034887</v>
      </c>
      <c r="K537" s="14" t="s">
        <v>21</v>
      </c>
      <c r="M537" s="13" t="s">
        <v>1516</v>
      </c>
    </row>
    <row r="538" customFormat="false" ht="12.75" hidden="false" customHeight="false" outlineLevel="0" collapsed="false">
      <c r="A538" s="9" t="s">
        <v>593</v>
      </c>
      <c r="B538" s="9" t="s">
        <v>1517</v>
      </c>
      <c r="C538" s="9" t="s">
        <v>19</v>
      </c>
      <c r="D538" s="9" t="s">
        <v>1518</v>
      </c>
      <c r="E538" s="19" t="n">
        <v>38.45</v>
      </c>
      <c r="F538" s="11" t="n">
        <v>74</v>
      </c>
      <c r="G538" s="10" t="n">
        <v>85.935</v>
      </c>
      <c r="H538" s="10" t="n">
        <v>89.85</v>
      </c>
      <c r="I538" s="13" t="n">
        <f aca="false">(H538/E538)^(1/5)-1</f>
        <v>0.18501636362214</v>
      </c>
      <c r="J538" s="13" t="n">
        <f aca="false">H538/G538-1</f>
        <v>0.0455576889509513</v>
      </c>
      <c r="K538" s="14"/>
      <c r="M538" s="13" t="s">
        <v>1519</v>
      </c>
    </row>
    <row r="539" customFormat="false" ht="12.75" hidden="false" customHeight="false" outlineLevel="0" collapsed="false">
      <c r="A539" s="9" t="s">
        <v>593</v>
      </c>
      <c r="B539" s="9" t="s">
        <v>1520</v>
      </c>
      <c r="C539" s="9" t="s">
        <v>19</v>
      </c>
      <c r="D539" s="9" t="s">
        <v>1307</v>
      </c>
      <c r="E539" s="17" t="n">
        <v>51.74</v>
      </c>
      <c r="F539" s="11" t="n">
        <v>252</v>
      </c>
      <c r="G539" s="10" t="n">
        <v>59.745</v>
      </c>
      <c r="H539" s="10" t="n">
        <v>60.67</v>
      </c>
      <c r="I539" s="13" t="n">
        <f aca="false">(H539/E539)^(1/5)-1</f>
        <v>0.0323560663030997</v>
      </c>
      <c r="J539" s="13" t="n">
        <f aca="false">H539/G539-1</f>
        <v>0.015482467152063</v>
      </c>
      <c r="K539" s="14"/>
      <c r="M539" s="13" t="s">
        <v>1521</v>
      </c>
    </row>
    <row r="540" customFormat="false" ht="12.75" hidden="false" customHeight="false" outlineLevel="0" collapsed="false">
      <c r="A540" s="9" t="s">
        <v>593</v>
      </c>
      <c r="B540" s="9" t="s">
        <v>1522</v>
      </c>
      <c r="C540" s="9" t="s">
        <v>19</v>
      </c>
      <c r="D540" s="9" t="s">
        <v>1523</v>
      </c>
      <c r="E540" s="17" t="n">
        <v>57.64</v>
      </c>
      <c r="F540" s="11" t="n">
        <v>31</v>
      </c>
      <c r="G540" s="10" t="n">
        <v>70.33</v>
      </c>
      <c r="H540" s="10" t="n">
        <v>69.83</v>
      </c>
      <c r="I540" s="13" t="n">
        <f aca="false">(H540/E540)^(1/5)-1</f>
        <v>0.0391149997961358</v>
      </c>
      <c r="J540" s="13" t="n">
        <f aca="false">H540/G540-1</f>
        <v>-0.00710934167496091</v>
      </c>
      <c r="K540" s="14"/>
      <c r="L540" s="7" t="s">
        <v>21</v>
      </c>
      <c r="M540" s="13" t="s">
        <v>1524</v>
      </c>
    </row>
    <row r="541" customFormat="false" ht="12.75" hidden="false" customHeight="false" outlineLevel="0" collapsed="false">
      <c r="A541" s="9" t="s">
        <v>593</v>
      </c>
      <c r="B541" s="9" t="s">
        <v>1525</v>
      </c>
      <c r="C541" s="9" t="s">
        <v>19</v>
      </c>
      <c r="D541" s="9" t="s">
        <v>1526</v>
      </c>
      <c r="E541" s="16" t="n">
        <v>56.57</v>
      </c>
      <c r="F541" s="11" t="n">
        <v>24</v>
      </c>
      <c r="G541" s="10" t="n">
        <v>70.215</v>
      </c>
      <c r="H541" s="10" t="n">
        <v>70.975</v>
      </c>
      <c r="I541" s="13" t="n">
        <f aca="false">(H541/E541)^(1/5)-1</f>
        <v>0.0464147301509057</v>
      </c>
      <c r="J541" s="13" t="n">
        <f aca="false">H541/G541-1</f>
        <v>0.0108238980274868</v>
      </c>
      <c r="K541" s="14"/>
      <c r="L541" s="7" t="s">
        <v>21</v>
      </c>
      <c r="M541" s="13" t="s">
        <v>1527</v>
      </c>
    </row>
    <row r="542" customFormat="false" ht="12.75" hidden="false" customHeight="false" outlineLevel="0" collapsed="false">
      <c r="A542" s="9" t="s">
        <v>593</v>
      </c>
      <c r="B542" s="9" t="s">
        <v>1528</v>
      </c>
      <c r="C542" s="9" t="s">
        <v>19</v>
      </c>
      <c r="D542" s="9" t="s">
        <v>1529</v>
      </c>
      <c r="E542" s="16" t="n">
        <v>65.83</v>
      </c>
      <c r="F542" s="11" t="n">
        <v>99</v>
      </c>
      <c r="G542" s="10" t="n">
        <v>71.385</v>
      </c>
      <c r="H542" s="10" t="n">
        <v>69.31</v>
      </c>
      <c r="I542" s="13" t="n">
        <f aca="false">(H542/E542)^(1/5)-1</f>
        <v>0.0103559625098679</v>
      </c>
      <c r="J542" s="13" t="n">
        <f aca="false">H542/G542-1</f>
        <v>-0.0290677313161029</v>
      </c>
      <c r="K542" s="14"/>
      <c r="M542" s="13" t="s">
        <v>1530</v>
      </c>
    </row>
    <row r="543" customFormat="false" ht="12.75" hidden="false" customHeight="false" outlineLevel="0" collapsed="false">
      <c r="A543" s="9" t="s">
        <v>593</v>
      </c>
      <c r="B543" s="9" t="s">
        <v>1531</v>
      </c>
      <c r="C543" s="9" t="s">
        <v>19</v>
      </c>
      <c r="D543" s="9" t="s">
        <v>1532</v>
      </c>
      <c r="E543" s="17" t="n">
        <v>40.185</v>
      </c>
      <c r="F543" s="11" t="n">
        <v>50</v>
      </c>
      <c r="G543" s="10" t="n">
        <v>54.92</v>
      </c>
      <c r="H543" s="10" t="n">
        <v>60.905</v>
      </c>
      <c r="I543" s="13" t="n">
        <f aca="false">(H543/E543)^(1/5)-1</f>
        <v>0.0867203380098682</v>
      </c>
      <c r="J543" s="13" t="n">
        <f aca="false">H543/G543-1</f>
        <v>0.108976693372178</v>
      </c>
      <c r="K543" s="14" t="s">
        <v>21</v>
      </c>
      <c r="M543" s="13" t="s">
        <v>1533</v>
      </c>
    </row>
    <row r="544" customFormat="false" ht="12.75" hidden="false" customHeight="false" outlineLevel="0" collapsed="false">
      <c r="A544" s="9" t="s">
        <v>593</v>
      </c>
      <c r="B544" s="9" t="s">
        <v>1534</v>
      </c>
      <c r="C544" s="9" t="s">
        <v>19</v>
      </c>
      <c r="D544" s="9" t="s">
        <v>1128</v>
      </c>
      <c r="E544" s="18" t="n">
        <v>73.305</v>
      </c>
      <c r="F544" s="11" t="n">
        <v>37</v>
      </c>
      <c r="G544" s="10" t="n">
        <v>90.67</v>
      </c>
      <c r="H544" s="10" t="n">
        <v>91.19</v>
      </c>
      <c r="I544" s="13" t="n">
        <f aca="false">(H544/E544)^(1/5)-1</f>
        <v>0.044630552375895</v>
      </c>
      <c r="J544" s="13" t="n">
        <f aca="false">H544/G544-1</f>
        <v>0.00573508326899752</v>
      </c>
      <c r="K544" s="14"/>
      <c r="M544" s="13" t="s">
        <v>1535</v>
      </c>
    </row>
    <row r="545" customFormat="false" ht="12.75" hidden="false" customHeight="false" outlineLevel="0" collapsed="false">
      <c r="A545" s="9" t="s">
        <v>593</v>
      </c>
      <c r="B545" s="9" t="s">
        <v>1536</v>
      </c>
      <c r="C545" s="9" t="s">
        <v>19</v>
      </c>
      <c r="D545" s="9" t="s">
        <v>1537</v>
      </c>
      <c r="E545" s="18" t="n">
        <v>48.79</v>
      </c>
      <c r="F545" s="11" t="n">
        <v>21</v>
      </c>
      <c r="G545" s="10" t="n">
        <v>62.2</v>
      </c>
      <c r="H545" s="10" t="n">
        <v>64.2</v>
      </c>
      <c r="I545" s="13" t="n">
        <f aca="false">(H545/E545)^(1/5)-1</f>
        <v>0.0564302831254484</v>
      </c>
      <c r="J545" s="13" t="n">
        <f aca="false">H545/G545-1</f>
        <v>0.0321543408360128</v>
      </c>
      <c r="K545" s="14"/>
      <c r="L545" s="7" t="s">
        <v>21</v>
      </c>
      <c r="M545" s="13" t="s">
        <v>1538</v>
      </c>
    </row>
    <row r="546" customFormat="false" ht="12.75" hidden="false" customHeight="false" outlineLevel="0" collapsed="false">
      <c r="A546" s="9" t="s">
        <v>593</v>
      </c>
      <c r="B546" s="9" t="s">
        <v>1539</v>
      </c>
      <c r="C546" s="9" t="s">
        <v>604</v>
      </c>
      <c r="D546" s="9" t="s">
        <v>1540</v>
      </c>
      <c r="E546" s="17" t="n">
        <v>90.645</v>
      </c>
      <c r="F546" s="11" t="n">
        <v>48</v>
      </c>
      <c r="G546" s="10" t="n">
        <v>126.34</v>
      </c>
      <c r="H546" s="10" t="n">
        <v>128.47</v>
      </c>
      <c r="I546" s="13" t="n">
        <f aca="false">(H546/E546)^(1/5)-1</f>
        <v>0.0722389373294894</v>
      </c>
      <c r="J546" s="13" t="n">
        <f aca="false">H546/G546-1</f>
        <v>0.0168592686401772</v>
      </c>
      <c r="K546" s="14" t="s">
        <v>21</v>
      </c>
      <c r="M546" s="13" t="s">
        <v>1541</v>
      </c>
    </row>
    <row r="547" customFormat="false" ht="12.75" hidden="false" customHeight="false" outlineLevel="0" collapsed="false">
      <c r="A547" s="9" t="s">
        <v>593</v>
      </c>
      <c r="B547" s="9" t="s">
        <v>1542</v>
      </c>
      <c r="C547" s="9" t="s">
        <v>19</v>
      </c>
      <c r="D547" s="9" t="s">
        <v>1095</v>
      </c>
      <c r="E547" s="18" t="n">
        <v>37.77</v>
      </c>
      <c r="F547" s="11" t="n">
        <v>63</v>
      </c>
      <c r="G547" s="10" t="n">
        <v>56.69</v>
      </c>
      <c r="H547" s="10" t="n">
        <v>61.65</v>
      </c>
      <c r="I547" s="13" t="n">
        <f aca="false">(H547/E547)^(1/5)-1</f>
        <v>0.102953540749811</v>
      </c>
      <c r="J547" s="13" t="n">
        <f aca="false">H547/G547-1</f>
        <v>0.0874933850767332</v>
      </c>
      <c r="K547" s="14"/>
      <c r="M547" s="13" t="s">
        <v>1543</v>
      </c>
    </row>
    <row r="548" customFormat="false" ht="12.75" hidden="false" customHeight="false" outlineLevel="0" collapsed="false">
      <c r="A548" s="9" t="s">
        <v>593</v>
      </c>
      <c r="B548" s="9" t="s">
        <v>1544</v>
      </c>
      <c r="C548" s="9" t="s">
        <v>604</v>
      </c>
      <c r="D548" s="9" t="s">
        <v>1545</v>
      </c>
      <c r="E548" s="17" t="n">
        <v>46.66</v>
      </c>
      <c r="F548" s="11" t="n">
        <v>89</v>
      </c>
      <c r="G548" s="10" t="n">
        <v>75.72</v>
      </c>
      <c r="H548" s="10" t="n">
        <v>75.43</v>
      </c>
      <c r="I548" s="13" t="n">
        <f aca="false">(H548/E548)^(1/5)-1</f>
        <v>0.100829032064699</v>
      </c>
      <c r="J548" s="13" t="n">
        <f aca="false">H548/G548-1</f>
        <v>-0.00382989963021652</v>
      </c>
      <c r="K548" s="14" t="s">
        <v>21</v>
      </c>
      <c r="M548" s="13" t="s">
        <v>1546</v>
      </c>
    </row>
    <row r="549" customFormat="false" ht="12.75" hidden="false" customHeight="false" outlineLevel="0" collapsed="false">
      <c r="A549" s="9" t="s">
        <v>593</v>
      </c>
      <c r="B549" s="9" t="s">
        <v>1547</v>
      </c>
      <c r="C549" s="9" t="s">
        <v>604</v>
      </c>
      <c r="D549" s="9" t="s">
        <v>1548</v>
      </c>
      <c r="E549" s="17" t="n">
        <v>106.46</v>
      </c>
      <c r="F549" s="11" t="n">
        <v>46</v>
      </c>
      <c r="G549" s="10" t="n">
        <v>136.49</v>
      </c>
      <c r="H549" s="10" t="n">
        <v>134.77</v>
      </c>
      <c r="I549" s="13" t="n">
        <f aca="false">(H549/E549)^(1/5)-1</f>
        <v>0.0482897836648666</v>
      </c>
      <c r="J549" s="13" t="n">
        <f aca="false">H549/G549-1</f>
        <v>-0.0126016557989597</v>
      </c>
      <c r="K549" s="14" t="s">
        <v>21</v>
      </c>
      <c r="M549" s="13" t="s">
        <v>1549</v>
      </c>
    </row>
    <row r="550" customFormat="false" ht="12.75" hidden="false" customHeight="false" outlineLevel="0" collapsed="false">
      <c r="A550" s="9" t="s">
        <v>593</v>
      </c>
      <c r="B550" s="9" t="s">
        <v>1550</v>
      </c>
      <c r="C550" s="9" t="s">
        <v>604</v>
      </c>
      <c r="D550" s="9" t="s">
        <v>1551</v>
      </c>
      <c r="E550" s="17" t="s">
        <v>25</v>
      </c>
      <c r="F550" s="11" t="n">
        <v>46</v>
      </c>
      <c r="G550" s="10" t="n">
        <v>82.13</v>
      </c>
      <c r="H550" s="10" t="n">
        <v>83.48</v>
      </c>
      <c r="I550" s="10" t="s">
        <v>25</v>
      </c>
      <c r="J550" s="13" t="n">
        <f aca="false">H550/G550-1</f>
        <v>0.0164373554121515</v>
      </c>
      <c r="K550" s="14"/>
      <c r="M550" s="13" t="s">
        <v>1552</v>
      </c>
    </row>
    <row r="551" customFormat="false" ht="12.75" hidden="false" customHeight="false" outlineLevel="0" collapsed="false">
      <c r="A551" s="9" t="s">
        <v>593</v>
      </c>
      <c r="B551" s="9" t="s">
        <v>1553</v>
      </c>
      <c r="C551" s="9" t="s">
        <v>19</v>
      </c>
      <c r="D551" s="9" t="s">
        <v>1554</v>
      </c>
      <c r="E551" s="16" t="n">
        <v>41.68</v>
      </c>
      <c r="F551" s="11" t="n">
        <v>32</v>
      </c>
      <c r="G551" s="10" t="n">
        <v>58.37</v>
      </c>
      <c r="H551" s="10" t="n">
        <v>55.01</v>
      </c>
      <c r="I551" s="13" t="n">
        <f aca="false">(H551/E551)^(1/5)-1</f>
        <v>0.0570676617928969</v>
      </c>
      <c r="J551" s="13" t="n">
        <f aca="false">H551/G551-1</f>
        <v>-0.0575638170292959</v>
      </c>
      <c r="K551" s="14"/>
      <c r="L551" s="7" t="s">
        <v>21</v>
      </c>
      <c r="M551" s="13" t="s">
        <v>1555</v>
      </c>
    </row>
    <row r="552" customFormat="false" ht="12.75" hidden="false" customHeight="false" outlineLevel="0" collapsed="false">
      <c r="A552" s="9" t="s">
        <v>593</v>
      </c>
      <c r="B552" s="9" t="s">
        <v>1556</v>
      </c>
      <c r="C552" s="9" t="s">
        <v>600</v>
      </c>
      <c r="D552" s="9" t="s">
        <v>1557</v>
      </c>
      <c r="E552" s="17" t="n">
        <v>72.765</v>
      </c>
      <c r="F552" s="11" t="n">
        <v>52</v>
      </c>
      <c r="G552" s="10" t="n">
        <v>112.39</v>
      </c>
      <c r="H552" s="10" t="n">
        <v>114.41</v>
      </c>
      <c r="I552" s="13" t="n">
        <f aca="false">(H552/E552)^(1/5)-1</f>
        <v>0.0947332031279724</v>
      </c>
      <c r="J552" s="13" t="n">
        <f aca="false">H552/G552-1</f>
        <v>0.0179731292819645</v>
      </c>
      <c r="K552" s="14" t="s">
        <v>21</v>
      </c>
      <c r="M552" s="13" t="s">
        <v>1558</v>
      </c>
    </row>
    <row r="553" customFormat="false" ht="12.75" hidden="false" customHeight="false" outlineLevel="0" collapsed="false">
      <c r="A553" s="9" t="s">
        <v>593</v>
      </c>
      <c r="B553" s="9" t="s">
        <v>1559</v>
      </c>
      <c r="C553" s="9" t="s">
        <v>19</v>
      </c>
      <c r="D553" s="9" t="s">
        <v>1480</v>
      </c>
      <c r="E553" s="17" t="n">
        <v>43.615</v>
      </c>
      <c r="F553" s="11" t="n">
        <v>42</v>
      </c>
      <c r="G553" s="10" t="n">
        <v>61.34</v>
      </c>
      <c r="H553" s="10" t="n">
        <v>66.325</v>
      </c>
      <c r="I553" s="13" t="n">
        <f aca="false">(H553/E553)^(1/5)-1</f>
        <v>0.087447442881178</v>
      </c>
      <c r="J553" s="13" t="n">
        <f aca="false">H553/G553-1</f>
        <v>0.0812683403977828</v>
      </c>
      <c r="K553" s="14"/>
      <c r="M553" s="13" t="s">
        <v>1560</v>
      </c>
    </row>
    <row r="554" customFormat="false" ht="12.75" hidden="false" customHeight="false" outlineLevel="0" collapsed="false">
      <c r="A554" s="9" t="s">
        <v>593</v>
      </c>
      <c r="B554" s="9" t="s">
        <v>1561</v>
      </c>
      <c r="C554" s="9" t="s">
        <v>19</v>
      </c>
      <c r="D554" s="9" t="s">
        <v>1562</v>
      </c>
      <c r="E554" s="17" t="n">
        <v>43.82</v>
      </c>
      <c r="F554" s="11" t="n">
        <v>102</v>
      </c>
      <c r="G554" s="10" t="n">
        <v>54.17</v>
      </c>
      <c r="H554" s="10" t="n">
        <v>59.6</v>
      </c>
      <c r="I554" s="13" t="n">
        <f aca="false">(H554/E554)^(1/5)-1</f>
        <v>0.0634443722400218</v>
      </c>
      <c r="J554" s="13" t="n">
        <f aca="false">H554/G554-1</f>
        <v>0.100239985231678</v>
      </c>
      <c r="K554" s="14"/>
      <c r="M554" s="13" t="s">
        <v>1563</v>
      </c>
    </row>
    <row r="555" customFormat="false" ht="12.75" hidden="false" customHeight="false" outlineLevel="0" collapsed="false">
      <c r="A555" s="9" t="s">
        <v>593</v>
      </c>
      <c r="B555" s="9" t="s">
        <v>1564</v>
      </c>
      <c r="C555" s="9" t="s">
        <v>19</v>
      </c>
      <c r="D555" s="9" t="s">
        <v>1562</v>
      </c>
      <c r="E555" s="17" t="n">
        <v>45.32</v>
      </c>
      <c r="F555" s="11" t="n">
        <v>42</v>
      </c>
      <c r="G555" s="10" t="n">
        <v>56.185</v>
      </c>
      <c r="H555" s="10" t="n">
        <v>60.99</v>
      </c>
      <c r="I555" s="13" t="n">
        <f aca="false">(H555/E555)^(1/5)-1</f>
        <v>0.0611914602908188</v>
      </c>
      <c r="J555" s="13" t="n">
        <f aca="false">H555/G555-1</f>
        <v>0.0855210465426715</v>
      </c>
      <c r="K555" s="14"/>
      <c r="M555" s="13" t="s">
        <v>1565</v>
      </c>
    </row>
    <row r="556" customFormat="false" ht="12.75" hidden="false" customHeight="false" outlineLevel="0" collapsed="false">
      <c r="A556" s="9" t="s">
        <v>593</v>
      </c>
      <c r="B556" s="9" t="s">
        <v>1566</v>
      </c>
      <c r="C556" s="9" t="s">
        <v>19</v>
      </c>
      <c r="D556" s="9" t="s">
        <v>1567</v>
      </c>
      <c r="E556" s="17" t="n">
        <v>36.435</v>
      </c>
      <c r="F556" s="11" t="n">
        <v>39</v>
      </c>
      <c r="G556" s="10" t="n">
        <v>58.12</v>
      </c>
      <c r="H556" s="10" t="n">
        <v>54.72</v>
      </c>
      <c r="I556" s="13" t="n">
        <f aca="false">(H556/E556)^(1/5)-1</f>
        <v>0.0847395200011039</v>
      </c>
      <c r="J556" s="13" t="n">
        <f aca="false">H556/G556-1</f>
        <v>-0.0584996558843771</v>
      </c>
      <c r="K556" s="14"/>
      <c r="M556" s="13" t="s">
        <v>1568</v>
      </c>
    </row>
    <row r="557" customFormat="false" ht="12.75" hidden="false" customHeight="false" outlineLevel="0" collapsed="false">
      <c r="A557" s="9" t="s">
        <v>593</v>
      </c>
      <c r="B557" s="9" t="s">
        <v>1569</v>
      </c>
      <c r="C557" s="9" t="s">
        <v>19</v>
      </c>
      <c r="D557" s="9" t="s">
        <v>1567</v>
      </c>
      <c r="E557" s="16" t="n">
        <v>42.55</v>
      </c>
      <c r="F557" s="11" t="n">
        <v>25</v>
      </c>
      <c r="G557" s="10" t="n">
        <v>55.35</v>
      </c>
      <c r="H557" s="10" t="n">
        <v>60.32</v>
      </c>
      <c r="I557" s="13" t="n">
        <f aca="false">(H557/E557)^(1/5)-1</f>
        <v>0.0722902415697828</v>
      </c>
      <c r="J557" s="13" t="n">
        <f aca="false">H557/G557-1</f>
        <v>0.0897922312556458</v>
      </c>
      <c r="K557" s="14" t="s">
        <v>21</v>
      </c>
      <c r="L557" s="7" t="s">
        <v>21</v>
      </c>
      <c r="M557" s="13" t="s">
        <v>1570</v>
      </c>
    </row>
    <row r="558" customFormat="false" ht="12.75" hidden="false" customHeight="false" outlineLevel="0" collapsed="false">
      <c r="A558" s="9" t="s">
        <v>593</v>
      </c>
      <c r="B558" s="9" t="s">
        <v>1571</v>
      </c>
      <c r="C558" s="9" t="s">
        <v>604</v>
      </c>
      <c r="D558" s="9" t="s">
        <v>1572</v>
      </c>
      <c r="E558" s="20" t="n">
        <v>33.97</v>
      </c>
      <c r="F558" s="11" t="n">
        <v>35</v>
      </c>
      <c r="G558" s="10" t="n">
        <v>50.195</v>
      </c>
      <c r="H558" s="10" t="n">
        <v>52.04</v>
      </c>
      <c r="I558" s="13" t="n">
        <f aca="false">(H558/E558)^(1/5)-1</f>
        <v>0.0890513261536141</v>
      </c>
      <c r="J558" s="13" t="n">
        <f aca="false">H558/G558-1</f>
        <v>0.0367566490686324</v>
      </c>
      <c r="K558" s="14"/>
      <c r="M558" s="13" t="s">
        <v>1573</v>
      </c>
    </row>
    <row r="559" customFormat="false" ht="12.75" hidden="false" customHeight="false" outlineLevel="0" collapsed="false">
      <c r="A559" s="9" t="s">
        <v>593</v>
      </c>
      <c r="B559" s="9" t="s">
        <v>1574</v>
      </c>
      <c r="C559" s="9" t="s">
        <v>600</v>
      </c>
      <c r="D559" s="9" t="s">
        <v>1575</v>
      </c>
      <c r="E559" s="17" t="n">
        <v>53.8</v>
      </c>
      <c r="F559" s="11" t="n">
        <v>67</v>
      </c>
      <c r="G559" s="10" t="n">
        <v>84.64</v>
      </c>
      <c r="H559" s="10" t="n">
        <v>99.99</v>
      </c>
      <c r="I559" s="13" t="n">
        <f aca="false">(H559/E559)^(1/5)-1</f>
        <v>0.131969847298361</v>
      </c>
      <c r="J559" s="13" t="n">
        <f aca="false">H559/G559-1</f>
        <v>0.181356332703214</v>
      </c>
      <c r="K559" s="14" t="s">
        <v>21</v>
      </c>
      <c r="M559" s="13" t="s">
        <v>1576</v>
      </c>
    </row>
    <row r="560" customFormat="false" ht="12.75" hidden="false" customHeight="false" outlineLevel="0" collapsed="false">
      <c r="A560" s="9" t="s">
        <v>593</v>
      </c>
      <c r="B560" s="9" t="s">
        <v>1577</v>
      </c>
      <c r="C560" s="9" t="s">
        <v>19</v>
      </c>
      <c r="D560" s="9" t="s">
        <v>1578</v>
      </c>
      <c r="E560" s="17" t="n">
        <v>45.94</v>
      </c>
      <c r="F560" s="11" t="n">
        <v>65</v>
      </c>
      <c r="G560" s="10" t="n">
        <v>58.13</v>
      </c>
      <c r="H560" s="10" t="n">
        <v>60.24</v>
      </c>
      <c r="I560" s="13" t="n">
        <f aca="false">(H560/E560)^(1/5)-1</f>
        <v>0.0556958017350302</v>
      </c>
      <c r="J560" s="13" t="n">
        <f aca="false">H560/G560-1</f>
        <v>0.0362979528642697</v>
      </c>
      <c r="K560" s="14"/>
      <c r="M560" s="13" t="s">
        <v>37</v>
      </c>
    </row>
    <row r="561" customFormat="false" ht="12.75" hidden="false" customHeight="false" outlineLevel="0" collapsed="false">
      <c r="A561" s="9" t="s">
        <v>593</v>
      </c>
      <c r="B561" s="9" t="s">
        <v>1579</v>
      </c>
      <c r="C561" s="9" t="s">
        <v>19</v>
      </c>
      <c r="D561" s="9" t="s">
        <v>1580</v>
      </c>
      <c r="E561" s="17" t="n">
        <v>65.79</v>
      </c>
      <c r="F561" s="11" t="n">
        <v>216</v>
      </c>
      <c r="G561" s="10" t="n">
        <v>78.55</v>
      </c>
      <c r="H561" s="10" t="n">
        <v>79.97</v>
      </c>
      <c r="I561" s="13" t="n">
        <f aca="false">(H561/E561)^(1/5)-1</f>
        <v>0.03980868827413</v>
      </c>
      <c r="J561" s="13" t="n">
        <f aca="false">H561/G561-1</f>
        <v>0.0180776575429662</v>
      </c>
      <c r="K561" s="14" t="s">
        <v>21</v>
      </c>
      <c r="M561" s="13" t="s">
        <v>1581</v>
      </c>
    </row>
    <row r="562" customFormat="false" ht="12.75" hidden="false" customHeight="false" outlineLevel="0" collapsed="false">
      <c r="A562" s="9" t="s">
        <v>593</v>
      </c>
      <c r="B562" s="9" t="s">
        <v>1582</v>
      </c>
      <c r="C562" s="9" t="s">
        <v>19</v>
      </c>
      <c r="D562" s="9" t="s">
        <v>1277</v>
      </c>
      <c r="E562" s="10" t="s">
        <v>25</v>
      </c>
      <c r="F562" s="11" t="n">
        <v>33</v>
      </c>
      <c r="G562" s="10" t="n">
        <v>68.14</v>
      </c>
      <c r="H562" s="10" t="n">
        <v>76.16</v>
      </c>
      <c r="I562" s="10" t="s">
        <v>25</v>
      </c>
      <c r="J562" s="13" t="n">
        <f aca="false">H562/G562-1</f>
        <v>0.117698855297916</v>
      </c>
      <c r="K562" s="14"/>
      <c r="L562" s="7" t="s">
        <v>21</v>
      </c>
      <c r="M562" s="13" t="s">
        <v>1583</v>
      </c>
    </row>
    <row r="563" customFormat="false" ht="12.75" hidden="false" customHeight="false" outlineLevel="0" collapsed="false">
      <c r="A563" s="9" t="s">
        <v>593</v>
      </c>
      <c r="B563" s="9" t="s">
        <v>1584</v>
      </c>
      <c r="C563" s="9" t="s">
        <v>19</v>
      </c>
      <c r="D563" s="9" t="s">
        <v>900</v>
      </c>
      <c r="E563" s="17" t="n">
        <v>48.215</v>
      </c>
      <c r="F563" s="11" t="n">
        <v>29</v>
      </c>
      <c r="G563" s="10" t="n">
        <v>62.74</v>
      </c>
      <c r="H563" s="10" t="n">
        <v>62.555</v>
      </c>
      <c r="I563" s="13" t="n">
        <f aca="false">(H563/E563)^(1/5)-1</f>
        <v>0.0534549580429113</v>
      </c>
      <c r="J563" s="13" t="n">
        <f aca="false">H563/G563-1</f>
        <v>-0.00294867708001279</v>
      </c>
      <c r="K563" s="14"/>
      <c r="L563" s="7" t="s">
        <v>21</v>
      </c>
      <c r="M563" s="13" t="s">
        <v>1585</v>
      </c>
    </row>
    <row r="564" customFormat="false" ht="12.75" hidden="false" customHeight="false" outlineLevel="0" collapsed="false">
      <c r="A564" s="9" t="s">
        <v>593</v>
      </c>
      <c r="B564" s="9" t="s">
        <v>1586</v>
      </c>
      <c r="C564" s="9" t="s">
        <v>604</v>
      </c>
      <c r="D564" s="9" t="s">
        <v>1587</v>
      </c>
      <c r="E564" s="16" t="n">
        <v>51.65</v>
      </c>
      <c r="F564" s="11" t="n">
        <v>36</v>
      </c>
      <c r="G564" s="10" t="n">
        <v>77.455</v>
      </c>
      <c r="H564" s="10" t="n">
        <v>76.605</v>
      </c>
      <c r="I564" s="13" t="n">
        <f aca="false">(H564/E564)^(1/5)-1</f>
        <v>0.0820251570262982</v>
      </c>
      <c r="J564" s="13" t="n">
        <f aca="false">H564/G564-1</f>
        <v>-0.0109741140016784</v>
      </c>
      <c r="K564" s="14" t="s">
        <v>21</v>
      </c>
      <c r="M564" s="13" t="s">
        <v>1588</v>
      </c>
    </row>
    <row r="565" customFormat="false" ht="12.75" hidden="false" customHeight="false" outlineLevel="0" collapsed="false">
      <c r="A565" s="9" t="s">
        <v>593</v>
      </c>
      <c r="B565" s="9" t="s">
        <v>1589</v>
      </c>
      <c r="C565" s="9" t="s">
        <v>604</v>
      </c>
      <c r="D565" s="9" t="s">
        <v>1590</v>
      </c>
      <c r="E565" s="17" t="n">
        <v>65.53</v>
      </c>
      <c r="F565" s="11" t="n">
        <v>42</v>
      </c>
      <c r="G565" s="10" t="n">
        <v>92.37</v>
      </c>
      <c r="H565" s="10" t="n">
        <v>93.065</v>
      </c>
      <c r="I565" s="13" t="n">
        <f aca="false">(H565/E565)^(1/5)-1</f>
        <v>0.0726776768288078</v>
      </c>
      <c r="J565" s="13" t="n">
        <f aca="false">H565/G565-1</f>
        <v>0.00752408790732906</v>
      </c>
      <c r="K565" s="14" t="s">
        <v>21</v>
      </c>
      <c r="M565" s="13" t="s">
        <v>1591</v>
      </c>
    </row>
    <row r="566" customFormat="false" ht="12.75" hidden="false" customHeight="false" outlineLevel="0" collapsed="false">
      <c r="A566" s="9" t="s">
        <v>593</v>
      </c>
      <c r="B566" s="9" t="s">
        <v>1592</v>
      </c>
      <c r="C566" s="9" t="s">
        <v>604</v>
      </c>
      <c r="D566" s="9" t="s">
        <v>1593</v>
      </c>
      <c r="E566" s="17" t="n">
        <v>58.955</v>
      </c>
      <c r="F566" s="11" t="n">
        <v>68</v>
      </c>
      <c r="G566" s="10" t="n">
        <v>80.69</v>
      </c>
      <c r="H566" s="10" t="n">
        <v>86.515</v>
      </c>
      <c r="I566" s="13" t="n">
        <f aca="false">(H566/E566)^(1/5)-1</f>
        <v>0.0797274775108094</v>
      </c>
      <c r="J566" s="13" t="n">
        <f aca="false">H566/G566-1</f>
        <v>0.0721898624364854</v>
      </c>
      <c r="K566" s="14" t="s">
        <v>21</v>
      </c>
      <c r="M566" s="13" t="s">
        <v>1594</v>
      </c>
    </row>
    <row r="567" customFormat="false" ht="12.75" hidden="false" customHeight="false" outlineLevel="0" collapsed="false">
      <c r="A567" s="9" t="s">
        <v>593</v>
      </c>
      <c r="B567" s="9" t="s">
        <v>1595</v>
      </c>
      <c r="C567" s="9" t="s">
        <v>604</v>
      </c>
      <c r="D567" s="9" t="s">
        <v>1596</v>
      </c>
      <c r="E567" s="17" t="n">
        <v>63.36</v>
      </c>
      <c r="F567" s="11" t="n">
        <v>41</v>
      </c>
      <c r="G567" s="10" t="n">
        <v>84.61</v>
      </c>
      <c r="H567" s="10" t="n">
        <v>88.565</v>
      </c>
      <c r="I567" s="13" t="n">
        <f aca="false">(H567/E567)^(1/5)-1</f>
        <v>0.0692749475132273</v>
      </c>
      <c r="J567" s="13" t="n">
        <f aca="false">H567/G567-1</f>
        <v>0.04674388370169</v>
      </c>
      <c r="K567" s="14"/>
      <c r="M567" s="13" t="s">
        <v>1597</v>
      </c>
    </row>
    <row r="568" customFormat="false" ht="12.75" hidden="false" customHeight="false" outlineLevel="0" collapsed="false">
      <c r="A568" s="9" t="s">
        <v>593</v>
      </c>
      <c r="B568" s="9" t="s">
        <v>1598</v>
      </c>
      <c r="C568" s="9" t="s">
        <v>19</v>
      </c>
      <c r="D568" s="9" t="s">
        <v>1599</v>
      </c>
      <c r="E568" s="17" t="n">
        <v>42.02</v>
      </c>
      <c r="F568" s="11" t="n">
        <v>66</v>
      </c>
      <c r="G568" s="10" t="n">
        <v>58.55</v>
      </c>
      <c r="H568" s="10" t="n">
        <v>59.49</v>
      </c>
      <c r="I568" s="13" t="n">
        <f aca="false">(H568/E568)^(1/5)-1</f>
        <v>0.0720069085348174</v>
      </c>
      <c r="J568" s="13" t="n">
        <f aca="false">H568/G568-1</f>
        <v>0.0160546541417592</v>
      </c>
      <c r="K568" s="14"/>
      <c r="M568" s="13" t="s">
        <v>1600</v>
      </c>
    </row>
    <row r="569" customFormat="false" ht="12.75" hidden="false" customHeight="false" outlineLevel="0" collapsed="false">
      <c r="A569" s="9" t="s">
        <v>593</v>
      </c>
      <c r="B569" s="9" t="s">
        <v>1601</v>
      </c>
      <c r="C569" s="9" t="s">
        <v>19</v>
      </c>
      <c r="D569" s="9" t="s">
        <v>1409</v>
      </c>
      <c r="E569" s="17" t="n">
        <v>40.405</v>
      </c>
      <c r="F569" s="11" t="n">
        <v>44</v>
      </c>
      <c r="G569" s="10" t="n">
        <v>56.13</v>
      </c>
      <c r="H569" s="10" t="n">
        <v>59.26</v>
      </c>
      <c r="I569" s="13" t="n">
        <f aca="false">(H569/E569)^(1/5)-1</f>
        <v>0.0796060439742983</v>
      </c>
      <c r="J569" s="13" t="n">
        <f aca="false">H569/G569-1</f>
        <v>0.0557634063780508</v>
      </c>
      <c r="K569" s="14"/>
      <c r="M569" s="13" t="s">
        <v>1602</v>
      </c>
    </row>
    <row r="570" customFormat="false" ht="12.75" hidden="false" customHeight="false" outlineLevel="0" collapsed="false">
      <c r="A570" s="9" t="s">
        <v>593</v>
      </c>
      <c r="B570" s="9" t="s">
        <v>1603</v>
      </c>
      <c r="C570" s="9" t="s">
        <v>604</v>
      </c>
      <c r="D570" s="9" t="s">
        <v>1604</v>
      </c>
      <c r="E570" s="17" t="n">
        <v>44.59</v>
      </c>
      <c r="F570" s="11" t="n">
        <v>66</v>
      </c>
      <c r="G570" s="10" t="n">
        <v>61.79</v>
      </c>
      <c r="H570" s="10" t="n">
        <v>59.825</v>
      </c>
      <c r="I570" s="13" t="n">
        <f aca="false">(H570/E570)^(1/5)-1</f>
        <v>0.0605448685920627</v>
      </c>
      <c r="J570" s="13" t="n">
        <f aca="false">H570/G570-1</f>
        <v>-0.0318012623401844</v>
      </c>
      <c r="K570" s="14" t="s">
        <v>21</v>
      </c>
      <c r="M570" s="13" t="s">
        <v>1605</v>
      </c>
    </row>
    <row r="571" customFormat="false" ht="12.75" hidden="false" customHeight="false" outlineLevel="0" collapsed="false">
      <c r="A571" s="9" t="s">
        <v>593</v>
      </c>
      <c r="B571" s="9" t="s">
        <v>1606</v>
      </c>
      <c r="C571" s="9" t="s">
        <v>604</v>
      </c>
      <c r="D571" s="9" t="s">
        <v>1607</v>
      </c>
      <c r="E571" s="17" t="n">
        <v>38.45</v>
      </c>
      <c r="F571" s="11" t="n">
        <v>34</v>
      </c>
      <c r="G571" s="10" t="n">
        <v>54.71</v>
      </c>
      <c r="H571" s="10" t="n">
        <v>59.14</v>
      </c>
      <c r="I571" s="13" t="n">
        <f aca="false">(H571/E571)^(1/5)-1</f>
        <v>0.0899259560393226</v>
      </c>
      <c r="J571" s="13" t="n">
        <f aca="false">H571/G571-1</f>
        <v>0.0809723999268872</v>
      </c>
      <c r="K571" s="14" t="s">
        <v>21</v>
      </c>
      <c r="M571" s="13" t="s">
        <v>1608</v>
      </c>
    </row>
    <row r="572" customFormat="false" ht="12.75" hidden="false" customHeight="false" outlineLevel="0" collapsed="false">
      <c r="A572" s="9" t="s">
        <v>593</v>
      </c>
      <c r="B572" s="9" t="s">
        <v>1609</v>
      </c>
      <c r="C572" s="9" t="s">
        <v>604</v>
      </c>
      <c r="D572" s="9" t="s">
        <v>1610</v>
      </c>
      <c r="E572" s="17" t="n">
        <v>43.845</v>
      </c>
      <c r="F572" s="11" t="n">
        <v>89</v>
      </c>
      <c r="G572" s="10" t="n">
        <v>62.995</v>
      </c>
      <c r="H572" s="10" t="n">
        <v>64.84</v>
      </c>
      <c r="I572" s="13" t="n">
        <f aca="false">(H572/E572)^(1/5)-1</f>
        <v>0.0813955705529987</v>
      </c>
      <c r="J572" s="13" t="n">
        <f aca="false">H572/G572-1</f>
        <v>0.0292880387332328</v>
      </c>
      <c r="K572" s="14" t="s">
        <v>21</v>
      </c>
      <c r="M572" s="13" t="s">
        <v>1611</v>
      </c>
    </row>
    <row r="573" customFormat="false" ht="12.75" hidden="false" customHeight="false" outlineLevel="0" collapsed="false">
      <c r="A573" s="9" t="s">
        <v>593</v>
      </c>
      <c r="B573" s="9" t="s">
        <v>1612</v>
      </c>
      <c r="C573" s="9" t="s">
        <v>19</v>
      </c>
      <c r="D573" s="9" t="s">
        <v>1613</v>
      </c>
      <c r="E573" s="17" t="n">
        <v>54.03</v>
      </c>
      <c r="F573" s="11" t="n">
        <v>99</v>
      </c>
      <c r="G573" s="10" t="n">
        <v>66.895</v>
      </c>
      <c r="H573" s="10" t="n">
        <v>68.14</v>
      </c>
      <c r="I573" s="13" t="n">
        <f aca="false">(H573/E573)^(1/5)-1</f>
        <v>0.0474985545151185</v>
      </c>
      <c r="J573" s="13" t="n">
        <f aca="false">H573/G573-1</f>
        <v>0.0186112564466703</v>
      </c>
      <c r="K573" s="14"/>
      <c r="M573" s="13" t="s">
        <v>1614</v>
      </c>
    </row>
    <row r="574" customFormat="false" ht="12.75" hidden="false" customHeight="false" outlineLevel="0" collapsed="false">
      <c r="A574" s="9" t="s">
        <v>593</v>
      </c>
      <c r="B574" s="9" t="s">
        <v>1615</v>
      </c>
      <c r="C574" s="9" t="s">
        <v>604</v>
      </c>
      <c r="D574" s="9" t="s">
        <v>1616</v>
      </c>
      <c r="E574" s="17" t="s">
        <v>25</v>
      </c>
      <c r="F574" s="11" t="n">
        <v>39</v>
      </c>
      <c r="G574" s="10" t="n">
        <v>58.5</v>
      </c>
      <c r="H574" s="10" t="n">
        <v>62.31</v>
      </c>
      <c r="I574" s="10" t="s">
        <v>25</v>
      </c>
      <c r="J574" s="13" t="n">
        <f aca="false">H574/G574-1</f>
        <v>0.0651282051282052</v>
      </c>
      <c r="K574" s="14"/>
      <c r="M574" s="13" t="s">
        <v>1617</v>
      </c>
    </row>
    <row r="575" customFormat="false" ht="12.75" hidden="false" customHeight="false" outlineLevel="0" collapsed="false">
      <c r="A575" s="9" t="s">
        <v>593</v>
      </c>
      <c r="B575" s="9" t="s">
        <v>1618</v>
      </c>
      <c r="C575" s="9" t="s">
        <v>19</v>
      </c>
      <c r="D575" s="9" t="s">
        <v>1619</v>
      </c>
      <c r="E575" s="17" t="n">
        <v>46.2</v>
      </c>
      <c r="F575" s="11" t="n">
        <v>25</v>
      </c>
      <c r="G575" s="10" t="n">
        <v>57.1</v>
      </c>
      <c r="H575" s="10" t="n">
        <v>59.775</v>
      </c>
      <c r="I575" s="13" t="n">
        <f aca="false">(H575/E575)^(1/5)-1</f>
        <v>0.0528718681205229</v>
      </c>
      <c r="J575" s="13" t="n">
        <f aca="false">H575/G575-1</f>
        <v>0.0468476357267951</v>
      </c>
      <c r="K575" s="14"/>
      <c r="L575" s="7" t="s">
        <v>21</v>
      </c>
      <c r="M575" s="13" t="s">
        <v>1620</v>
      </c>
    </row>
    <row r="576" customFormat="false" ht="12.75" hidden="false" customHeight="false" outlineLevel="0" collapsed="false">
      <c r="A576" s="9" t="s">
        <v>593</v>
      </c>
      <c r="B576" s="9" t="s">
        <v>1621</v>
      </c>
      <c r="C576" s="9" t="s">
        <v>604</v>
      </c>
      <c r="D576" s="9" t="s">
        <v>1622</v>
      </c>
      <c r="E576" s="16" t="n">
        <v>39.191</v>
      </c>
      <c r="F576" s="11" t="n">
        <v>35</v>
      </c>
      <c r="G576" s="10" t="n">
        <v>55.05</v>
      </c>
      <c r="H576" s="10" t="n">
        <v>60.235</v>
      </c>
      <c r="I576" s="13" t="n">
        <f aca="false">(H576/E576)^(1/5)-1</f>
        <v>0.0897641427446854</v>
      </c>
      <c r="J576" s="13" t="n">
        <f aca="false">H576/G576-1</f>
        <v>0.0941871026339691</v>
      </c>
      <c r="K576" s="14" t="s">
        <v>21</v>
      </c>
      <c r="M576" s="13" t="s">
        <v>1623</v>
      </c>
    </row>
    <row r="577" customFormat="false" ht="12.75" hidden="false" customHeight="false" outlineLevel="0" collapsed="false">
      <c r="A577" s="9" t="s">
        <v>593</v>
      </c>
      <c r="B577" s="9" t="s">
        <v>1624</v>
      </c>
      <c r="C577" s="9" t="s">
        <v>19</v>
      </c>
      <c r="D577" s="9" t="s">
        <v>1625</v>
      </c>
      <c r="E577" s="17" t="n">
        <v>79.76</v>
      </c>
      <c r="F577" s="11" t="n">
        <v>42</v>
      </c>
      <c r="G577" s="10" t="n">
        <v>110.055</v>
      </c>
      <c r="H577" s="10" t="n">
        <v>112</v>
      </c>
      <c r="I577" s="13" t="n">
        <f aca="false">(H577/E577)^(1/5)-1</f>
        <v>0.0702532996772187</v>
      </c>
      <c r="J577" s="13" t="n">
        <f aca="false">H577/G577-1</f>
        <v>0.0176729816909726</v>
      </c>
      <c r="K577" s="14" t="s">
        <v>21</v>
      </c>
      <c r="M577" s="13" t="s">
        <v>1626</v>
      </c>
    </row>
    <row r="578" customFormat="false" ht="12.75" hidden="false" customHeight="false" outlineLevel="0" collapsed="false">
      <c r="A578" s="9" t="s">
        <v>593</v>
      </c>
      <c r="B578" s="9" t="s">
        <v>1627</v>
      </c>
      <c r="C578" s="9" t="s">
        <v>19</v>
      </c>
      <c r="D578" s="9" t="s">
        <v>1226</v>
      </c>
      <c r="E578" s="17" t="n">
        <v>46.58</v>
      </c>
      <c r="F578" s="11" t="n">
        <v>91</v>
      </c>
      <c r="G578" s="10" t="n">
        <v>60.83</v>
      </c>
      <c r="H578" s="10" t="n">
        <v>61.985</v>
      </c>
      <c r="I578" s="13" t="n">
        <f aca="false">(H578/E578)^(1/5)-1</f>
        <v>0.0588085125701967</v>
      </c>
      <c r="J578" s="13" t="n">
        <f aca="false">H578/G578-1</f>
        <v>0.018987341772152</v>
      </c>
      <c r="K578" s="14"/>
      <c r="M578" s="13" t="s">
        <v>1628</v>
      </c>
    </row>
    <row r="579" customFormat="false" ht="12.75" hidden="false" customHeight="false" outlineLevel="0" collapsed="false">
      <c r="A579" s="9" t="s">
        <v>593</v>
      </c>
      <c r="B579" s="9" t="s">
        <v>1629</v>
      </c>
      <c r="C579" s="9" t="s">
        <v>604</v>
      </c>
      <c r="D579" s="9" t="s">
        <v>1188</v>
      </c>
      <c r="E579" s="17" t="n">
        <v>95.19</v>
      </c>
      <c r="F579" s="11" t="n">
        <v>31</v>
      </c>
      <c r="G579" s="10" t="n">
        <v>136.94</v>
      </c>
      <c r="H579" s="10" t="n">
        <v>148.345</v>
      </c>
      <c r="I579" s="13" t="n">
        <f aca="false">(H579/E579)^(1/5)-1</f>
        <v>0.0927890061934433</v>
      </c>
      <c r="J579" s="13" t="n">
        <f aca="false">H579/G579-1</f>
        <v>0.0832846502117717</v>
      </c>
      <c r="K579" s="14" t="s">
        <v>21</v>
      </c>
      <c r="L579" s="7" t="s">
        <v>21</v>
      </c>
      <c r="M579" s="13" t="s">
        <v>1630</v>
      </c>
    </row>
    <row r="580" customFormat="false" ht="12.75" hidden="false" customHeight="false" outlineLevel="0" collapsed="false">
      <c r="A580" s="9" t="s">
        <v>593</v>
      </c>
      <c r="B580" s="9" t="s">
        <v>1631</v>
      </c>
      <c r="C580" s="9" t="s">
        <v>19</v>
      </c>
      <c r="D580" s="9" t="s">
        <v>1632</v>
      </c>
      <c r="E580" s="17" t="n">
        <v>47.27</v>
      </c>
      <c r="F580" s="11" t="n">
        <v>253</v>
      </c>
      <c r="G580" s="10" t="n">
        <v>55.17</v>
      </c>
      <c r="H580" s="10" t="n">
        <v>57.59</v>
      </c>
      <c r="I580" s="13" t="n">
        <f aca="false">(H580/E580)^(1/5)-1</f>
        <v>0.0402849014533366</v>
      </c>
      <c r="J580" s="13" t="n">
        <f aca="false">H580/G580-1</f>
        <v>0.0438644190683342</v>
      </c>
      <c r="K580" s="14" t="s">
        <v>21</v>
      </c>
      <c r="M580" s="13" t="s">
        <v>1633</v>
      </c>
    </row>
    <row r="581" customFormat="false" ht="12.75" hidden="false" customHeight="false" outlineLevel="0" collapsed="false">
      <c r="A581" s="9" t="s">
        <v>593</v>
      </c>
      <c r="B581" s="9" t="s">
        <v>1634</v>
      </c>
      <c r="C581" s="9" t="s">
        <v>19</v>
      </c>
      <c r="D581" s="9" t="s">
        <v>1635</v>
      </c>
      <c r="E581" s="17" t="n">
        <v>41.53</v>
      </c>
      <c r="F581" s="11" t="n">
        <v>301</v>
      </c>
      <c r="G581" s="10" t="n">
        <v>56.265</v>
      </c>
      <c r="H581" s="10" t="n">
        <v>57.25</v>
      </c>
      <c r="I581" s="13" t="n">
        <f aca="false">(H581/E581)^(1/5)-1</f>
        <v>0.0663081091531286</v>
      </c>
      <c r="J581" s="13" t="n">
        <f aca="false">H581/G581-1</f>
        <v>0.017506442726384</v>
      </c>
      <c r="K581" s="14"/>
      <c r="M581" s="13" t="s">
        <v>1636</v>
      </c>
    </row>
    <row r="582" customFormat="false" ht="12.75" hidden="false" customHeight="false" outlineLevel="0" collapsed="false">
      <c r="A582" s="9" t="s">
        <v>593</v>
      </c>
      <c r="B582" s="9" t="s">
        <v>1637</v>
      </c>
      <c r="C582" s="9" t="s">
        <v>604</v>
      </c>
      <c r="D582" s="9" t="s">
        <v>1638</v>
      </c>
      <c r="E582" s="17" t="n">
        <v>80.755</v>
      </c>
      <c r="F582" s="11" t="n">
        <v>205</v>
      </c>
      <c r="G582" s="10" t="n">
        <v>109.375</v>
      </c>
      <c r="H582" s="10" t="n">
        <v>114.72</v>
      </c>
      <c r="I582" s="13" t="n">
        <f aca="false">(H582/E582)^(1/5)-1</f>
        <v>0.0727386874202973</v>
      </c>
      <c r="J582" s="13" t="n">
        <f aca="false">H582/G582-1</f>
        <v>0.0488685714285715</v>
      </c>
      <c r="K582" s="14" t="s">
        <v>21</v>
      </c>
      <c r="M582" s="13" t="s">
        <v>1639</v>
      </c>
    </row>
    <row r="583" customFormat="false" ht="12.75" hidden="false" customHeight="false" outlineLevel="0" collapsed="false">
      <c r="A583" s="9" t="s">
        <v>593</v>
      </c>
      <c r="B583" s="9" t="s">
        <v>1640</v>
      </c>
      <c r="C583" s="9" t="s">
        <v>19</v>
      </c>
      <c r="D583" s="9" t="s">
        <v>825</v>
      </c>
      <c r="E583" s="17" t="n">
        <v>53.605</v>
      </c>
      <c r="F583" s="11" t="n">
        <v>102</v>
      </c>
      <c r="G583" s="10" t="n">
        <v>68.665</v>
      </c>
      <c r="H583" s="10" t="n">
        <v>71.555</v>
      </c>
      <c r="I583" s="13" t="n">
        <f aca="false">(H583/E583)^(1/5)-1</f>
        <v>0.0594657879885878</v>
      </c>
      <c r="J583" s="13" t="n">
        <f aca="false">H583/G583-1</f>
        <v>0.0420884002038884</v>
      </c>
      <c r="K583" s="14"/>
      <c r="M583" s="13" t="s">
        <v>1641</v>
      </c>
    </row>
    <row r="584" customFormat="false" ht="12.75" hidden="false" customHeight="false" outlineLevel="0" collapsed="false">
      <c r="A584" s="9" t="s">
        <v>593</v>
      </c>
      <c r="B584" s="9" t="s">
        <v>1642</v>
      </c>
      <c r="C584" s="9" t="s">
        <v>19</v>
      </c>
      <c r="D584" s="9" t="s">
        <v>1643</v>
      </c>
      <c r="E584" s="16" t="n">
        <v>41.305</v>
      </c>
      <c r="F584" s="11" t="n">
        <v>34</v>
      </c>
      <c r="G584" s="10" t="n">
        <v>53.855</v>
      </c>
      <c r="H584" s="10" t="n">
        <v>56.335</v>
      </c>
      <c r="I584" s="13" t="n">
        <f aca="false">(H584/E584)^(1/5)-1</f>
        <v>0.0640330907026903</v>
      </c>
      <c r="J584" s="13" t="n">
        <f aca="false">H584/G584-1</f>
        <v>0.0460495775693994</v>
      </c>
      <c r="K584" s="14"/>
      <c r="M584" s="13" t="s">
        <v>1644</v>
      </c>
    </row>
    <row r="585" customFormat="false" ht="12.75" hidden="false" customHeight="false" outlineLevel="0" collapsed="false">
      <c r="A585" s="9" t="s">
        <v>593</v>
      </c>
      <c r="B585" s="9" t="s">
        <v>1645</v>
      </c>
      <c r="C585" s="9" t="s">
        <v>19</v>
      </c>
      <c r="D585" s="9" t="s">
        <v>1646</v>
      </c>
      <c r="E585" s="17" t="n">
        <v>46.025</v>
      </c>
      <c r="F585" s="11" t="n">
        <v>50</v>
      </c>
      <c r="G585" s="10" t="n">
        <v>60.675</v>
      </c>
      <c r="H585" s="10" t="n">
        <v>61.08</v>
      </c>
      <c r="I585" s="13" t="n">
        <f aca="false">(H585/E585)^(1/5)-1</f>
        <v>0.0582323805247864</v>
      </c>
      <c r="J585" s="13" t="n">
        <f aca="false">H585/G585-1</f>
        <v>0.00667490729295439</v>
      </c>
      <c r="K585" s="14"/>
      <c r="M585" s="13" t="s">
        <v>1647</v>
      </c>
    </row>
    <row r="586" customFormat="false" ht="12.75" hidden="false" customHeight="false" outlineLevel="0" collapsed="false">
      <c r="A586" s="9" t="s">
        <v>593</v>
      </c>
      <c r="B586" s="9" t="s">
        <v>1648</v>
      </c>
      <c r="C586" s="9" t="s">
        <v>19</v>
      </c>
      <c r="D586" s="9" t="s">
        <v>1649</v>
      </c>
      <c r="E586" s="16" t="n">
        <v>57.41</v>
      </c>
      <c r="F586" s="11" t="n">
        <v>88</v>
      </c>
      <c r="G586" s="10" t="n">
        <v>67.57</v>
      </c>
      <c r="H586" s="10" t="n">
        <v>68.01</v>
      </c>
      <c r="I586" s="13" t="n">
        <f aca="false">(H586/E586)^(1/5)-1</f>
        <v>0.0344679636843348</v>
      </c>
      <c r="J586" s="13" t="n">
        <f aca="false">H586/G586-1</f>
        <v>0.00651176557643951</v>
      </c>
      <c r="K586" s="14"/>
      <c r="M586" s="13" t="s">
        <v>1650</v>
      </c>
    </row>
    <row r="587" customFormat="false" ht="12.75" hidden="false" customHeight="false" outlineLevel="0" collapsed="false">
      <c r="A587" s="9" t="s">
        <v>593</v>
      </c>
      <c r="B587" s="9" t="s">
        <v>278</v>
      </c>
      <c r="C587" s="9" t="s">
        <v>19</v>
      </c>
      <c r="D587" s="9" t="s">
        <v>1651</v>
      </c>
      <c r="E587" s="18" t="n">
        <v>41.01</v>
      </c>
      <c r="F587" s="11" t="n">
        <v>184</v>
      </c>
      <c r="G587" s="10" t="n">
        <v>55.105</v>
      </c>
      <c r="H587" s="10" t="n">
        <v>58.59</v>
      </c>
      <c r="I587" s="13" t="n">
        <f aca="false">(H587/E587)^(1/5)-1</f>
        <v>0.0739566357023911</v>
      </c>
      <c r="J587" s="13" t="n">
        <f aca="false">H587/G587-1</f>
        <v>0.0632428999183379</v>
      </c>
      <c r="K587" s="14"/>
      <c r="M587" s="13" t="s">
        <v>1652</v>
      </c>
    </row>
    <row r="588" customFormat="false" ht="12.75" hidden="false" customHeight="false" outlineLevel="0" collapsed="false">
      <c r="A588" s="9" t="s">
        <v>593</v>
      </c>
      <c r="B588" s="9" t="s">
        <v>1653</v>
      </c>
      <c r="C588" s="9" t="s">
        <v>19</v>
      </c>
      <c r="D588" s="9" t="s">
        <v>1654</v>
      </c>
      <c r="E588" s="17" t="n">
        <v>40.23</v>
      </c>
      <c r="F588" s="11" t="n">
        <v>32</v>
      </c>
      <c r="G588" s="10" t="n">
        <v>51.695</v>
      </c>
      <c r="H588" s="10" t="n">
        <v>52.075</v>
      </c>
      <c r="I588" s="13" t="n">
        <f aca="false">(H588/E588)^(1/5)-1</f>
        <v>0.0529696393784411</v>
      </c>
      <c r="J588" s="13" t="n">
        <f aca="false">H588/G588-1</f>
        <v>0.00735080762162688</v>
      </c>
      <c r="K588" s="14"/>
      <c r="L588" s="7" t="s">
        <v>21</v>
      </c>
      <c r="M588" s="13" t="s">
        <v>1655</v>
      </c>
    </row>
    <row r="589" customFormat="false" ht="12.75" hidden="false" customHeight="false" outlineLevel="0" collapsed="false">
      <c r="A589" s="9" t="s">
        <v>593</v>
      </c>
      <c r="B589" s="9" t="s">
        <v>1656</v>
      </c>
      <c r="C589" s="9" t="s">
        <v>19</v>
      </c>
      <c r="D589" s="9" t="s">
        <v>1654</v>
      </c>
      <c r="E589" s="19" t="n">
        <v>52.05</v>
      </c>
      <c r="F589" s="11" t="n">
        <v>41</v>
      </c>
      <c r="G589" s="10" t="n">
        <v>57.17</v>
      </c>
      <c r="H589" s="10" t="n">
        <v>59.755</v>
      </c>
      <c r="I589" s="13" t="n">
        <f aca="false">(H589/E589)^(1/5)-1</f>
        <v>0.0279942923733656</v>
      </c>
      <c r="J589" s="13" t="n">
        <f aca="false">H589/G589-1</f>
        <v>0.0452160223893652</v>
      </c>
      <c r="K589" s="14"/>
      <c r="M589" s="13" t="s">
        <v>1657</v>
      </c>
    </row>
    <row r="590" customFormat="false" ht="12.75" hidden="false" customHeight="false" outlineLevel="0" collapsed="false">
      <c r="A590" s="9" t="s">
        <v>593</v>
      </c>
      <c r="B590" s="9" t="s">
        <v>1658</v>
      </c>
      <c r="C590" s="9" t="s">
        <v>19</v>
      </c>
      <c r="D590" s="9" t="s">
        <v>1659</v>
      </c>
      <c r="E590" s="17" t="n">
        <v>40.14</v>
      </c>
      <c r="F590" s="11" t="n">
        <v>38</v>
      </c>
      <c r="G590" s="10" t="n">
        <v>56.47</v>
      </c>
      <c r="H590" s="10" t="n">
        <v>61.05</v>
      </c>
      <c r="I590" s="13" t="n">
        <f aca="false">(H590/E590)^(1/5)-1</f>
        <v>0.0874809552762512</v>
      </c>
      <c r="J590" s="13" t="n">
        <f aca="false">H590/G590-1</f>
        <v>0.0811050115105365</v>
      </c>
      <c r="K590" s="14"/>
      <c r="M590" s="13" t="s">
        <v>1660</v>
      </c>
    </row>
    <row r="591" customFormat="false" ht="12.75" hidden="false" customHeight="false" outlineLevel="0" collapsed="false">
      <c r="A591" s="9" t="s">
        <v>593</v>
      </c>
      <c r="B591" s="9" t="s">
        <v>1661</v>
      </c>
      <c r="C591" s="9" t="s">
        <v>600</v>
      </c>
      <c r="D591" s="9" t="s">
        <v>1662</v>
      </c>
      <c r="E591" s="18" t="n">
        <v>110.55</v>
      </c>
      <c r="F591" s="11" t="n">
        <v>32</v>
      </c>
      <c r="G591" s="10" t="n">
        <v>144.875</v>
      </c>
      <c r="H591" s="10" t="n">
        <v>153.87</v>
      </c>
      <c r="I591" s="13" t="n">
        <f aca="false">(H591/E591)^(1/5)-1</f>
        <v>0.0683634979891452</v>
      </c>
      <c r="J591" s="13" t="n">
        <f aca="false">H591/G591-1</f>
        <v>0.0620880069025023</v>
      </c>
      <c r="K591" s="14" t="s">
        <v>21</v>
      </c>
      <c r="L591" s="7" t="s">
        <v>21</v>
      </c>
      <c r="M591" s="13" t="s">
        <v>1663</v>
      </c>
    </row>
    <row r="592" customFormat="false" ht="12.75" hidden="false" customHeight="false" outlineLevel="0" collapsed="false">
      <c r="A592" s="9" t="s">
        <v>593</v>
      </c>
      <c r="B592" s="9" t="s">
        <v>1664</v>
      </c>
      <c r="C592" s="9" t="s">
        <v>604</v>
      </c>
      <c r="D592" s="9" t="s">
        <v>1665</v>
      </c>
      <c r="E592" s="20" t="n">
        <v>45.11</v>
      </c>
      <c r="F592" s="11" t="n">
        <v>42</v>
      </c>
      <c r="G592" s="10" t="n">
        <v>57.98</v>
      </c>
      <c r="H592" s="10" t="n">
        <v>56.825</v>
      </c>
      <c r="I592" s="13" t="n">
        <f aca="false">(H592/E592)^(1/5)-1</f>
        <v>0.0472571242760673</v>
      </c>
      <c r="J592" s="13" t="n">
        <f aca="false">H592/G592-1</f>
        <v>-0.0199206622973438</v>
      </c>
      <c r="K592" s="14"/>
      <c r="M592" s="13" t="s">
        <v>1666</v>
      </c>
    </row>
    <row r="593" customFormat="false" ht="12.75" hidden="false" customHeight="false" outlineLevel="0" collapsed="false">
      <c r="A593" s="9" t="s">
        <v>593</v>
      </c>
      <c r="B593" s="9" t="s">
        <v>1667</v>
      </c>
      <c r="C593" s="9" t="s">
        <v>19</v>
      </c>
      <c r="D593" s="9" t="s">
        <v>1668</v>
      </c>
      <c r="E593" s="17" t="n">
        <v>57.65</v>
      </c>
      <c r="F593" s="11" t="n">
        <v>75</v>
      </c>
      <c r="G593" s="10" t="n">
        <v>68.2</v>
      </c>
      <c r="H593" s="10" t="n">
        <v>72.96</v>
      </c>
      <c r="I593" s="13" t="n">
        <f aca="false">(H593/E593)^(1/5)-1</f>
        <v>0.0482312498489372</v>
      </c>
      <c r="J593" s="13" t="n">
        <f aca="false">H593/G593-1</f>
        <v>0.0697947214076244</v>
      </c>
      <c r="K593" s="14" t="s">
        <v>21</v>
      </c>
      <c r="M593" s="13" t="s">
        <v>1669</v>
      </c>
    </row>
    <row r="594" customFormat="false" ht="12.75" hidden="false" customHeight="false" outlineLevel="0" collapsed="false">
      <c r="A594" s="9" t="s">
        <v>593</v>
      </c>
      <c r="B594" s="9" t="s">
        <v>543</v>
      </c>
      <c r="C594" s="9" t="s">
        <v>19</v>
      </c>
      <c r="D594" s="9" t="s">
        <v>1670</v>
      </c>
      <c r="E594" s="17" t="n">
        <v>39.21</v>
      </c>
      <c r="F594" s="11" t="n">
        <v>184</v>
      </c>
      <c r="G594" s="10" t="n">
        <v>56.465</v>
      </c>
      <c r="H594" s="10" t="n">
        <v>56.865</v>
      </c>
      <c r="I594" s="13" t="n">
        <f aca="false">(H594/E594)^(1/5)-1</f>
        <v>0.0771833706499054</v>
      </c>
      <c r="J594" s="13" t="n">
        <f aca="false">H594/G594-1</f>
        <v>0.00708403435756666</v>
      </c>
      <c r="K594" s="14" t="s">
        <v>21</v>
      </c>
      <c r="M594" s="13" t="s">
        <v>1671</v>
      </c>
    </row>
    <row r="595" customFormat="false" ht="12.75" hidden="false" customHeight="false" outlineLevel="0" collapsed="false">
      <c r="A595" s="9" t="s">
        <v>593</v>
      </c>
      <c r="B595" s="9" t="s">
        <v>1672</v>
      </c>
      <c r="C595" s="9" t="s">
        <v>19</v>
      </c>
      <c r="D595" s="9" t="s">
        <v>1673</v>
      </c>
      <c r="E595" s="17" t="n">
        <v>46.54</v>
      </c>
      <c r="F595" s="11" t="n">
        <v>45</v>
      </c>
      <c r="G595" s="10" t="n">
        <v>56.415</v>
      </c>
      <c r="H595" s="10" t="n">
        <v>54.69</v>
      </c>
      <c r="I595" s="13" t="n">
        <f aca="false">(H595/E595)^(1/5)-1</f>
        <v>0.0328001893603978</v>
      </c>
      <c r="J595" s="13" t="n">
        <f aca="false">H595/G595-1</f>
        <v>-0.030576974208987</v>
      </c>
      <c r="K595" s="14"/>
      <c r="M595" s="13" t="s">
        <v>1674</v>
      </c>
    </row>
    <row r="596" customFormat="false" ht="12.75" hidden="false" customHeight="false" outlineLevel="0" collapsed="false">
      <c r="A596" s="9" t="s">
        <v>593</v>
      </c>
      <c r="B596" s="9" t="s">
        <v>1675</v>
      </c>
      <c r="C596" s="9" t="s">
        <v>19</v>
      </c>
      <c r="D596" s="9" t="s">
        <v>1676</v>
      </c>
      <c r="E596" s="20" t="n">
        <v>56.875</v>
      </c>
      <c r="F596" s="11" t="n">
        <v>44</v>
      </c>
      <c r="G596" s="10" t="n">
        <v>56.05</v>
      </c>
      <c r="H596" s="10" t="n">
        <v>57.68</v>
      </c>
      <c r="I596" s="13" t="n">
        <f aca="false">(H596/E596)^(1/5)-1</f>
        <v>0.00281487748982379</v>
      </c>
      <c r="J596" s="13" t="n">
        <f aca="false">H596/G596-1</f>
        <v>0.0290811775200714</v>
      </c>
      <c r="K596" s="14"/>
      <c r="M596" s="13" t="s">
        <v>1677</v>
      </c>
    </row>
    <row r="597" customFormat="false" ht="12.75" hidden="false" customHeight="false" outlineLevel="0" collapsed="false">
      <c r="A597" s="9" t="s">
        <v>593</v>
      </c>
      <c r="B597" s="9" t="s">
        <v>1678</v>
      </c>
      <c r="C597" s="9" t="s">
        <v>19</v>
      </c>
      <c r="D597" s="9" t="s">
        <v>1679</v>
      </c>
      <c r="E597" s="18" t="n">
        <v>47.01</v>
      </c>
      <c r="F597" s="11" t="n">
        <v>47</v>
      </c>
      <c r="G597" s="10" t="n">
        <v>58.88</v>
      </c>
      <c r="H597" s="10" t="n">
        <v>60.935</v>
      </c>
      <c r="I597" s="13" t="n">
        <f aca="false">(H597/E597)^(1/5)-1</f>
        <v>0.0532593250648268</v>
      </c>
      <c r="J597" s="13" t="n">
        <f aca="false">H597/G597-1</f>
        <v>0.0349014945652173</v>
      </c>
      <c r="K597" s="14"/>
      <c r="M597" s="13" t="s">
        <v>1002</v>
      </c>
    </row>
    <row r="598" customFormat="false" ht="12.75" hidden="false" customHeight="false" outlineLevel="0" collapsed="false">
      <c r="A598" s="9" t="s">
        <v>593</v>
      </c>
      <c r="B598" s="9" t="s">
        <v>1680</v>
      </c>
      <c r="C598" s="9" t="s">
        <v>600</v>
      </c>
      <c r="D598" s="9" t="s">
        <v>1347</v>
      </c>
      <c r="E598" s="17" t="n">
        <v>102.16</v>
      </c>
      <c r="F598" s="11" t="n">
        <v>61</v>
      </c>
      <c r="G598" s="10" t="n">
        <v>148.12</v>
      </c>
      <c r="H598" s="10" t="n">
        <v>167.37</v>
      </c>
      <c r="I598" s="13" t="n">
        <f aca="false">(H598/E598)^(1/5)-1</f>
        <v>0.103771932640142</v>
      </c>
      <c r="J598" s="13" t="n">
        <f aca="false">H598/G598-1</f>
        <v>0.129962192816635</v>
      </c>
      <c r="K598" s="14" t="s">
        <v>21</v>
      </c>
      <c r="M598" s="13" t="s">
        <v>1681</v>
      </c>
    </row>
    <row r="599" customFormat="false" ht="12.75" hidden="false" customHeight="false" outlineLevel="0" collapsed="false">
      <c r="A599" s="9" t="s">
        <v>593</v>
      </c>
      <c r="B599" s="9" t="s">
        <v>1682</v>
      </c>
      <c r="C599" s="9" t="s">
        <v>19</v>
      </c>
      <c r="D599" s="9" t="s">
        <v>1683</v>
      </c>
      <c r="E599" s="17" t="n">
        <v>40.71</v>
      </c>
      <c r="F599" s="11" t="n">
        <v>171</v>
      </c>
      <c r="G599" s="10" t="n">
        <v>55.89</v>
      </c>
      <c r="H599" s="10" t="n">
        <v>57.2</v>
      </c>
      <c r="I599" s="13" t="n">
        <f aca="false">(H599/E599)^(1/5)-1</f>
        <v>0.0703824635474752</v>
      </c>
      <c r="J599" s="13" t="n">
        <f aca="false">H599/G599-1</f>
        <v>0.0234388978350331</v>
      </c>
      <c r="K599" s="14"/>
      <c r="M599" s="13" t="s">
        <v>1334</v>
      </c>
    </row>
    <row r="600" customFormat="false" ht="12.75" hidden="false" customHeight="false" outlineLevel="0" collapsed="false">
      <c r="A600" s="9" t="s">
        <v>593</v>
      </c>
      <c r="B600" s="9" t="s">
        <v>1684</v>
      </c>
      <c r="C600" s="9" t="s">
        <v>19</v>
      </c>
      <c r="D600" s="9" t="s">
        <v>1685</v>
      </c>
      <c r="E600" s="17" t="n">
        <v>43.44</v>
      </c>
      <c r="F600" s="11" t="n">
        <v>65</v>
      </c>
      <c r="G600" s="10" t="n">
        <v>58.29</v>
      </c>
      <c r="H600" s="10" t="n">
        <v>64.96</v>
      </c>
      <c r="I600" s="13" t="n">
        <f aca="false">(H600/E600)^(1/5)-1</f>
        <v>0.083805223815518</v>
      </c>
      <c r="J600" s="13" t="n">
        <f aca="false">H600/G600-1</f>
        <v>0.114427860696517</v>
      </c>
      <c r="K600" s="14"/>
      <c r="M600" s="13" t="s">
        <v>1686</v>
      </c>
    </row>
    <row r="601" customFormat="false" ht="12.75" hidden="false" customHeight="false" outlineLevel="0" collapsed="false">
      <c r="A601" s="9" t="s">
        <v>593</v>
      </c>
      <c r="B601" s="9" t="s">
        <v>1687</v>
      </c>
      <c r="C601" s="9" t="s">
        <v>19</v>
      </c>
      <c r="D601" s="9" t="s">
        <v>1688</v>
      </c>
      <c r="E601" s="16" t="n">
        <v>42.865</v>
      </c>
      <c r="F601" s="11" t="n">
        <v>54</v>
      </c>
      <c r="G601" s="10" t="n">
        <v>59.07</v>
      </c>
      <c r="H601" s="10" t="n">
        <v>62.44</v>
      </c>
      <c r="I601" s="13" t="n">
        <f aca="false">(H601/E601)^(1/5)-1</f>
        <v>0.0781321905417023</v>
      </c>
      <c r="J601" s="13" t="n">
        <f aca="false">H601/G601-1</f>
        <v>0.0570509564922972</v>
      </c>
      <c r="K601" s="14"/>
      <c r="M601" s="13" t="s">
        <v>1689</v>
      </c>
    </row>
    <row r="602" customFormat="false" ht="12.75" hidden="false" customHeight="false" outlineLevel="0" collapsed="false">
      <c r="A602" s="9" t="s">
        <v>593</v>
      </c>
      <c r="B602" s="9" t="s">
        <v>1690</v>
      </c>
      <c r="C602" s="9" t="s">
        <v>19</v>
      </c>
      <c r="D602" s="9" t="s">
        <v>1691</v>
      </c>
      <c r="E602" s="17" t="n">
        <v>50.47</v>
      </c>
      <c r="F602" s="11" t="n">
        <v>116</v>
      </c>
      <c r="G602" s="10" t="n">
        <v>62.175</v>
      </c>
      <c r="H602" s="10" t="n">
        <v>61.26</v>
      </c>
      <c r="I602" s="13" t="n">
        <f aca="false">(H602/E602)^(1/5)-1</f>
        <v>0.0395101579340273</v>
      </c>
      <c r="J602" s="13" t="n">
        <f aca="false">H602/G602-1</f>
        <v>-0.0147165259348613</v>
      </c>
      <c r="K602" s="14"/>
      <c r="M602" s="13" t="s">
        <v>1692</v>
      </c>
    </row>
    <row r="603" customFormat="false" ht="12.75" hidden="false" customHeight="false" outlineLevel="0" collapsed="false">
      <c r="A603" s="9" t="s">
        <v>593</v>
      </c>
      <c r="B603" s="9" t="s">
        <v>1693</v>
      </c>
      <c r="C603" s="9" t="s">
        <v>19</v>
      </c>
      <c r="D603" s="9" t="s">
        <v>1691</v>
      </c>
      <c r="E603" s="17" t="n">
        <v>78.27</v>
      </c>
      <c r="F603" s="11" t="n">
        <v>29</v>
      </c>
      <c r="G603" s="10" t="n">
        <v>71.935</v>
      </c>
      <c r="H603" s="10" t="n">
        <v>76.01</v>
      </c>
      <c r="I603" s="13" t="n">
        <f aca="false">(H603/E603)^(1/5)-1</f>
        <v>-0.00584275974790505</v>
      </c>
      <c r="J603" s="13" t="n">
        <f aca="false">H603/G603-1</f>
        <v>0.0566483631055814</v>
      </c>
      <c r="K603" s="14"/>
      <c r="L603" s="7" t="s">
        <v>21</v>
      </c>
      <c r="M603" s="13" t="s">
        <v>1694</v>
      </c>
    </row>
    <row r="604" customFormat="false" ht="12.75" hidden="false" customHeight="false" outlineLevel="0" collapsed="false">
      <c r="A604" s="9" t="s">
        <v>593</v>
      </c>
      <c r="B604" s="9" t="s">
        <v>1695</v>
      </c>
      <c r="C604" s="9" t="s">
        <v>19</v>
      </c>
      <c r="D604" s="9" t="s">
        <v>1261</v>
      </c>
      <c r="E604" s="17" t="n">
        <v>39.915</v>
      </c>
      <c r="F604" s="11" t="n">
        <v>37</v>
      </c>
      <c r="G604" s="10" t="n">
        <v>52.455</v>
      </c>
      <c r="H604" s="10" t="n">
        <v>51.83</v>
      </c>
      <c r="I604" s="13" t="n">
        <f aca="false">(H604/E604)^(1/5)-1</f>
        <v>0.0536321525420611</v>
      </c>
      <c r="J604" s="13" t="n">
        <f aca="false">H604/G604-1</f>
        <v>-0.0119149747402536</v>
      </c>
      <c r="K604" s="14" t="s">
        <v>21</v>
      </c>
      <c r="M604" s="13" t="s">
        <v>1696</v>
      </c>
    </row>
    <row r="605" customFormat="false" ht="12.75" hidden="false" customHeight="false" outlineLevel="0" collapsed="false">
      <c r="A605" s="9" t="s">
        <v>593</v>
      </c>
      <c r="B605" s="9" t="s">
        <v>1697</v>
      </c>
      <c r="C605" s="9" t="s">
        <v>19</v>
      </c>
      <c r="D605" s="9" t="s">
        <v>1698</v>
      </c>
      <c r="E605" s="17" t="n">
        <v>44.79</v>
      </c>
      <c r="F605" s="11" t="n">
        <v>84</v>
      </c>
      <c r="G605" s="10" t="n">
        <v>67.69</v>
      </c>
      <c r="H605" s="10" t="n">
        <v>70.21</v>
      </c>
      <c r="I605" s="13" t="n">
        <f aca="false">(H605/E605)^(1/5)-1</f>
        <v>0.0940661519814052</v>
      </c>
      <c r="J605" s="13" t="n">
        <f aca="false">H605/G605-1</f>
        <v>0.0372285418821097</v>
      </c>
      <c r="K605" s="14" t="s">
        <v>21</v>
      </c>
      <c r="M605" s="13" t="s">
        <v>1273</v>
      </c>
    </row>
    <row r="606" customFormat="false" ht="12.75" hidden="false" customHeight="false" outlineLevel="0" collapsed="false">
      <c r="A606" s="9" t="s">
        <v>593</v>
      </c>
      <c r="B606" s="9" t="s">
        <v>1699</v>
      </c>
      <c r="C606" s="9" t="s">
        <v>19</v>
      </c>
      <c r="D606" s="9" t="s">
        <v>1700</v>
      </c>
      <c r="E606" s="17" t="n">
        <v>61.65</v>
      </c>
      <c r="F606" s="11" t="n">
        <v>135</v>
      </c>
      <c r="G606" s="10" t="n">
        <v>72.905</v>
      </c>
      <c r="H606" s="10" t="n">
        <v>71.86</v>
      </c>
      <c r="I606" s="13" t="n">
        <f aca="false">(H606/E606)^(1/5)-1</f>
        <v>0.0311238360835078</v>
      </c>
      <c r="J606" s="13" t="n">
        <f aca="false">H606/G606-1</f>
        <v>-0.0143337219669433</v>
      </c>
      <c r="K606" s="14"/>
      <c r="M606" s="13" t="s">
        <v>1701</v>
      </c>
    </row>
    <row r="607" customFormat="false" ht="12.75" hidden="false" customHeight="false" outlineLevel="0" collapsed="false">
      <c r="A607" s="9" t="s">
        <v>593</v>
      </c>
      <c r="B607" s="9" t="s">
        <v>1702</v>
      </c>
      <c r="C607" s="9" t="s">
        <v>19</v>
      </c>
      <c r="D607" s="9" t="s">
        <v>1703</v>
      </c>
      <c r="E607" s="18" t="n">
        <v>38.11</v>
      </c>
      <c r="F607" s="11" t="n">
        <v>226</v>
      </c>
      <c r="G607" s="10" t="n">
        <v>59.15</v>
      </c>
      <c r="H607" s="10" t="n">
        <v>59.02</v>
      </c>
      <c r="I607" s="13" t="n">
        <f aca="false">(H607/E607)^(1/5)-1</f>
        <v>0.0914203604269643</v>
      </c>
      <c r="J607" s="13" t="n">
        <f aca="false">H607/G607-1</f>
        <v>-0.00219780219780208</v>
      </c>
      <c r="K607" s="14"/>
      <c r="M607" s="13" t="s">
        <v>1704</v>
      </c>
    </row>
    <row r="608" customFormat="false" ht="12.75" hidden="false" customHeight="false" outlineLevel="0" collapsed="false">
      <c r="A608" s="9" t="s">
        <v>593</v>
      </c>
      <c r="B608" s="9" t="s">
        <v>1705</v>
      </c>
      <c r="C608" s="9" t="s">
        <v>19</v>
      </c>
      <c r="D608" s="9" t="s">
        <v>1706</v>
      </c>
      <c r="E608" s="10" t="s">
        <v>25</v>
      </c>
      <c r="F608" s="11" t="n">
        <v>34</v>
      </c>
      <c r="G608" s="10" t="n">
        <v>68.02</v>
      </c>
      <c r="H608" s="10" t="n">
        <v>69.035</v>
      </c>
      <c r="I608" s="10" t="s">
        <v>25</v>
      </c>
      <c r="J608" s="13" t="n">
        <f aca="false">H608/G608-1</f>
        <v>0.0149220817406646</v>
      </c>
      <c r="K608" s="14"/>
      <c r="M608" s="13" t="s">
        <v>1707</v>
      </c>
    </row>
    <row r="609" customFormat="false" ht="12.75" hidden="false" customHeight="false" outlineLevel="0" collapsed="false">
      <c r="A609" s="9" t="s">
        <v>593</v>
      </c>
      <c r="B609" s="9" t="s">
        <v>1708</v>
      </c>
      <c r="C609" s="9" t="s">
        <v>604</v>
      </c>
      <c r="D609" s="9" t="s">
        <v>1709</v>
      </c>
      <c r="E609" s="17" t="n">
        <v>48.22</v>
      </c>
      <c r="F609" s="11" t="n">
        <v>90</v>
      </c>
      <c r="G609" s="10" t="n">
        <v>69.37</v>
      </c>
      <c r="H609" s="10" t="n">
        <v>68.985</v>
      </c>
      <c r="I609" s="13" t="n">
        <f aca="false">(H609/E609)^(1/5)-1</f>
        <v>0.0742503219618258</v>
      </c>
      <c r="J609" s="13" t="n">
        <f aca="false">H609/G609-1</f>
        <v>-0.00554994954591326</v>
      </c>
      <c r="K609" s="14" t="s">
        <v>21</v>
      </c>
      <c r="M609" s="13" t="s">
        <v>1710</v>
      </c>
    </row>
    <row r="610" customFormat="false" ht="12.75" hidden="false" customHeight="false" outlineLevel="0" collapsed="false">
      <c r="A610" s="9" t="s">
        <v>593</v>
      </c>
      <c r="B610" s="9" t="s">
        <v>1711</v>
      </c>
      <c r="C610" s="9" t="s">
        <v>19</v>
      </c>
      <c r="D610" s="9" t="s">
        <v>1712</v>
      </c>
      <c r="E610" s="10" t="s">
        <v>25</v>
      </c>
      <c r="F610" s="11" t="n">
        <v>49</v>
      </c>
      <c r="G610" s="10" t="n">
        <v>62.9</v>
      </c>
      <c r="H610" s="10" t="n">
        <v>63.01</v>
      </c>
      <c r="I610" s="10" t="s">
        <v>25</v>
      </c>
      <c r="J610" s="13" t="n">
        <f aca="false">H610/G610-1</f>
        <v>0.00174880763116048</v>
      </c>
      <c r="K610" s="14"/>
      <c r="M610" s="13" t="s">
        <v>1713</v>
      </c>
    </row>
    <row r="611" customFormat="false" ht="12.75" hidden="false" customHeight="false" outlineLevel="0" collapsed="false">
      <c r="A611" s="9" t="s">
        <v>593</v>
      </c>
      <c r="B611" s="9" t="s">
        <v>1714</v>
      </c>
      <c r="C611" s="9" t="s">
        <v>19</v>
      </c>
      <c r="D611" s="9" t="s">
        <v>1715</v>
      </c>
      <c r="E611" s="17" t="n">
        <v>44.2</v>
      </c>
      <c r="F611" s="11" t="n">
        <v>30</v>
      </c>
      <c r="G611" s="10" t="n">
        <v>56.67</v>
      </c>
      <c r="H611" s="10" t="n">
        <v>61.125</v>
      </c>
      <c r="I611" s="13" t="n">
        <f aca="false">(H611/E611)^(1/5)-1</f>
        <v>0.0669874728775166</v>
      </c>
      <c r="J611" s="13" t="n">
        <f aca="false">H611/G611-1</f>
        <v>0.0786130227633668</v>
      </c>
      <c r="K611" s="14"/>
      <c r="L611" s="7" t="s">
        <v>21</v>
      </c>
      <c r="M611" s="13" t="s">
        <v>1716</v>
      </c>
    </row>
    <row r="612" customFormat="false" ht="12.75" hidden="false" customHeight="false" outlineLevel="0" collapsed="false">
      <c r="A612" s="9" t="s">
        <v>593</v>
      </c>
      <c r="B612" s="9" t="s">
        <v>1717</v>
      </c>
      <c r="C612" s="9" t="s">
        <v>604</v>
      </c>
      <c r="D612" s="9" t="s">
        <v>1718</v>
      </c>
      <c r="E612" s="17" t="n">
        <v>40.55</v>
      </c>
      <c r="F612" s="11" t="n">
        <v>180</v>
      </c>
      <c r="G612" s="10" t="n">
        <v>57.815</v>
      </c>
      <c r="H612" s="10" t="n">
        <v>58.355</v>
      </c>
      <c r="I612" s="13" t="n">
        <f aca="false">(H612/E612)^(1/5)-1</f>
        <v>0.0755174051024528</v>
      </c>
      <c r="J612" s="13" t="n">
        <f aca="false">H612/G612-1</f>
        <v>0.00934013664273969</v>
      </c>
      <c r="K612" s="14"/>
      <c r="M612" s="13" t="s">
        <v>1719</v>
      </c>
    </row>
    <row r="613" customFormat="false" ht="12.75" hidden="false" customHeight="false" outlineLevel="0" collapsed="false">
      <c r="A613" s="9" t="s">
        <v>593</v>
      </c>
      <c r="B613" s="9" t="s">
        <v>1720</v>
      </c>
      <c r="C613" s="9" t="s">
        <v>19</v>
      </c>
      <c r="D613" s="9" t="s">
        <v>1721</v>
      </c>
      <c r="E613" s="17" t="n">
        <v>76.6</v>
      </c>
      <c r="F613" s="11" t="n">
        <v>46</v>
      </c>
      <c r="G613" s="10" t="n">
        <v>106.4</v>
      </c>
      <c r="H613" s="10" t="n">
        <v>112.29</v>
      </c>
      <c r="I613" s="13" t="n">
        <f aca="false">(H613/E613)^(1/5)-1</f>
        <v>0.0794995420706435</v>
      </c>
      <c r="J613" s="13" t="n">
        <f aca="false">H613/G613-1</f>
        <v>0.0553571428571429</v>
      </c>
      <c r="K613" s="14"/>
      <c r="M613" s="13" t="s">
        <v>1722</v>
      </c>
    </row>
    <row r="614" customFormat="false" ht="12.75" hidden="false" customHeight="false" outlineLevel="0" collapsed="false">
      <c r="A614" s="9" t="s">
        <v>593</v>
      </c>
      <c r="B614" s="9" t="s">
        <v>1723</v>
      </c>
      <c r="C614" s="9" t="s">
        <v>19</v>
      </c>
      <c r="D614" s="9" t="s">
        <v>1724</v>
      </c>
      <c r="E614" s="17" t="n">
        <v>51.115</v>
      </c>
      <c r="F614" s="11" t="n">
        <v>287</v>
      </c>
      <c r="G614" s="10" t="n">
        <v>60.62</v>
      </c>
      <c r="H614" s="10" t="n">
        <v>62.435</v>
      </c>
      <c r="I614" s="13" t="n">
        <f aca="false">(H614/E614)^(1/5)-1</f>
        <v>0.0408207700534502</v>
      </c>
      <c r="J614" s="13" t="n">
        <f aca="false">H614/G614-1</f>
        <v>0.0299406136588585</v>
      </c>
      <c r="K614" s="14"/>
      <c r="M614" s="13" t="s">
        <v>1725</v>
      </c>
    </row>
    <row r="615" customFormat="false" ht="12.75" hidden="false" customHeight="false" outlineLevel="0" collapsed="false">
      <c r="A615" s="9" t="s">
        <v>593</v>
      </c>
      <c r="B615" s="9" t="s">
        <v>1726</v>
      </c>
      <c r="C615" s="9" t="s">
        <v>19</v>
      </c>
      <c r="D615" s="9" t="s">
        <v>1727</v>
      </c>
      <c r="E615" s="17" t="n">
        <v>85.17</v>
      </c>
      <c r="F615" s="11" t="n">
        <v>94</v>
      </c>
      <c r="G615" s="10" t="n">
        <v>98.96</v>
      </c>
      <c r="H615" s="10" t="n">
        <v>107.865</v>
      </c>
      <c r="I615" s="13" t="n">
        <f aca="false">(H615/E615)^(1/5)-1</f>
        <v>0.0483801275008913</v>
      </c>
      <c r="J615" s="13" t="n">
        <f aca="false">H615/G615-1</f>
        <v>0.0899858528698465</v>
      </c>
      <c r="K615" s="14" t="s">
        <v>21</v>
      </c>
      <c r="M615" s="13" t="s">
        <v>1728</v>
      </c>
    </row>
    <row r="616" customFormat="false" ht="12.75" hidden="false" customHeight="false" outlineLevel="0" collapsed="false">
      <c r="A616" s="9" t="s">
        <v>593</v>
      </c>
      <c r="B616" s="9" t="s">
        <v>1729</v>
      </c>
      <c r="C616" s="9" t="s">
        <v>19</v>
      </c>
      <c r="D616" s="9" t="s">
        <v>1721</v>
      </c>
      <c r="E616" s="17" t="n">
        <v>69.185</v>
      </c>
      <c r="F616" s="11" t="n">
        <v>38</v>
      </c>
      <c r="G616" s="10" t="n">
        <v>90.705</v>
      </c>
      <c r="H616" s="10" t="n">
        <v>96.295</v>
      </c>
      <c r="I616" s="13" t="n">
        <f aca="false">(H616/E616)^(1/5)-1</f>
        <v>0.0683618179865142</v>
      </c>
      <c r="J616" s="13" t="n">
        <f aca="false">H616/G616-1</f>
        <v>0.0616283556584534</v>
      </c>
      <c r="K616" s="14"/>
      <c r="M616" s="13" t="s">
        <v>1730</v>
      </c>
    </row>
    <row r="617" customFormat="false" ht="12.75" hidden="false" customHeight="false" outlineLevel="0" collapsed="false">
      <c r="A617" s="9" t="s">
        <v>593</v>
      </c>
      <c r="B617" s="9" t="s">
        <v>1731</v>
      </c>
      <c r="C617" s="9" t="s">
        <v>19</v>
      </c>
      <c r="D617" s="9" t="s">
        <v>1732</v>
      </c>
      <c r="E617" s="17" t="n">
        <v>40.9</v>
      </c>
      <c r="F617" s="11" t="n">
        <v>58</v>
      </c>
      <c r="G617" s="10" t="n">
        <v>56.32</v>
      </c>
      <c r="H617" s="10" t="n">
        <v>57.74</v>
      </c>
      <c r="I617" s="13" t="n">
        <f aca="false">(H617/E617)^(1/5)-1</f>
        <v>0.07139766196399</v>
      </c>
      <c r="J617" s="13" t="n">
        <f aca="false">H617/G617-1</f>
        <v>0.0252130681818181</v>
      </c>
      <c r="K617" s="14"/>
      <c r="M617" s="13" t="s">
        <v>1733</v>
      </c>
    </row>
    <row r="618" customFormat="false" ht="12.75" hidden="false" customHeight="false" outlineLevel="0" collapsed="false">
      <c r="A618" s="9" t="s">
        <v>593</v>
      </c>
      <c r="B618" s="9" t="s">
        <v>1734</v>
      </c>
      <c r="C618" s="9" t="s">
        <v>19</v>
      </c>
      <c r="D618" s="9" t="s">
        <v>1735</v>
      </c>
      <c r="E618" s="17" t="n">
        <v>45.39</v>
      </c>
      <c r="F618" s="11" t="n">
        <v>70</v>
      </c>
      <c r="G618" s="10" t="n">
        <v>53.08</v>
      </c>
      <c r="H618" s="10" t="n">
        <v>54.24</v>
      </c>
      <c r="I618" s="13" t="n">
        <f aca="false">(H618/E618)^(1/5)-1</f>
        <v>0.0362675521152789</v>
      </c>
      <c r="J618" s="13" t="n">
        <f aca="false">H618/G618-1</f>
        <v>0.0218538055764883</v>
      </c>
      <c r="K618" s="14"/>
      <c r="M618" s="13" t="s">
        <v>1736</v>
      </c>
    </row>
    <row r="619" customFormat="false" ht="12.75" hidden="false" customHeight="false" outlineLevel="0" collapsed="false">
      <c r="A619" s="9" t="s">
        <v>593</v>
      </c>
      <c r="B619" s="9" t="s">
        <v>1737</v>
      </c>
      <c r="C619" s="9" t="s">
        <v>600</v>
      </c>
      <c r="D619" s="9" t="s">
        <v>1738</v>
      </c>
      <c r="E619" s="10" t="s">
        <v>25</v>
      </c>
      <c r="F619" s="11" t="n">
        <v>25</v>
      </c>
      <c r="G619" s="10" t="n">
        <v>165.64</v>
      </c>
      <c r="H619" s="10" t="n">
        <v>175.01</v>
      </c>
      <c r="I619" s="10" t="s">
        <v>25</v>
      </c>
      <c r="J619" s="13" t="n">
        <f aca="false">H619/G619-1</f>
        <v>0.0565684617242213</v>
      </c>
      <c r="K619" s="14" t="s">
        <v>21</v>
      </c>
      <c r="L619" s="7" t="s">
        <v>21</v>
      </c>
      <c r="M619" s="13" t="s">
        <v>1739</v>
      </c>
    </row>
    <row r="620" customFormat="false" ht="12.75" hidden="false" customHeight="false" outlineLevel="0" collapsed="false">
      <c r="A620" s="9" t="s">
        <v>593</v>
      </c>
      <c r="B620" s="9" t="s">
        <v>1740</v>
      </c>
      <c r="C620" s="9" t="s">
        <v>604</v>
      </c>
      <c r="D620" s="9" t="s">
        <v>1741</v>
      </c>
      <c r="E620" s="17" t="n">
        <v>59.88</v>
      </c>
      <c r="F620" s="11" t="n">
        <v>445</v>
      </c>
      <c r="G620" s="10" t="n">
        <v>91.36</v>
      </c>
      <c r="H620" s="10" t="n">
        <v>96.18</v>
      </c>
      <c r="I620" s="13" t="n">
        <f aca="false">(H620/E620)^(1/5)-1</f>
        <v>0.0994123120463653</v>
      </c>
      <c r="J620" s="13" t="n">
        <f aca="false">H620/G620-1</f>
        <v>0.0527583187390543</v>
      </c>
      <c r="K620" s="14" t="s">
        <v>21</v>
      </c>
      <c r="M620" s="13" t="s">
        <v>1742</v>
      </c>
    </row>
    <row r="621" customFormat="false" ht="12.75" hidden="false" customHeight="false" outlineLevel="0" collapsed="false">
      <c r="A621" s="9" t="s">
        <v>593</v>
      </c>
      <c r="B621" s="9" t="s">
        <v>1743</v>
      </c>
      <c r="C621" s="9" t="s">
        <v>19</v>
      </c>
      <c r="D621" s="9" t="s">
        <v>1744</v>
      </c>
      <c r="E621" s="10" t="s">
        <v>25</v>
      </c>
      <c r="F621" s="11" t="n">
        <v>31</v>
      </c>
      <c r="G621" s="10" t="n">
        <v>36.71</v>
      </c>
      <c r="H621" s="10" t="n">
        <v>36.69</v>
      </c>
      <c r="I621" s="10" t="s">
        <v>25</v>
      </c>
      <c r="J621" s="13" t="n">
        <f aca="false">H621/G621-1</f>
        <v>-0.000544810678289376</v>
      </c>
      <c r="K621" s="14" t="s">
        <v>21</v>
      </c>
      <c r="L621" s="7" t="s">
        <v>21</v>
      </c>
      <c r="M621" s="13" t="s">
        <v>1745</v>
      </c>
    </row>
    <row r="622" customFormat="false" ht="12.75" hidden="false" customHeight="false" outlineLevel="0" collapsed="false">
      <c r="A622" s="9" t="s">
        <v>593</v>
      </c>
      <c r="B622" s="9" t="s">
        <v>1746</v>
      </c>
      <c r="C622" s="9" t="s">
        <v>604</v>
      </c>
      <c r="D622" s="9" t="s">
        <v>1747</v>
      </c>
      <c r="E622" s="17" t="n">
        <v>40.32</v>
      </c>
      <c r="F622" s="11" t="n">
        <v>93</v>
      </c>
      <c r="G622" s="10" t="n">
        <v>59.51</v>
      </c>
      <c r="H622" s="10" t="n">
        <v>57.17</v>
      </c>
      <c r="I622" s="13" t="n">
        <f aca="false">(H622/E622)^(1/5)-1</f>
        <v>0.0723326606736143</v>
      </c>
      <c r="J622" s="13" t="n">
        <f aca="false">H622/G622-1</f>
        <v>-0.0393211225004201</v>
      </c>
      <c r="K622" s="14" t="s">
        <v>21</v>
      </c>
      <c r="M622" s="13" t="s">
        <v>1748</v>
      </c>
    </row>
    <row r="623" customFormat="false" ht="12.75" hidden="false" customHeight="false" outlineLevel="0" collapsed="false">
      <c r="A623" s="9" t="s">
        <v>593</v>
      </c>
      <c r="B623" s="9" t="s">
        <v>1749</v>
      </c>
      <c r="C623" s="9" t="s">
        <v>19</v>
      </c>
      <c r="D623" s="9" t="s">
        <v>1750</v>
      </c>
      <c r="E623" s="16" t="n">
        <v>51.03</v>
      </c>
      <c r="F623" s="11" t="n">
        <v>66</v>
      </c>
      <c r="G623" s="10" t="n">
        <v>65.31</v>
      </c>
      <c r="H623" s="10" t="n">
        <v>63.28</v>
      </c>
      <c r="I623" s="13" t="n">
        <f aca="false">(H623/E623)^(1/5)-1</f>
        <v>0.0439703886297191</v>
      </c>
      <c r="J623" s="13" t="n">
        <f aca="false">H623/G623-1</f>
        <v>-0.0310825294748125</v>
      </c>
      <c r="K623" s="14"/>
      <c r="M623" s="13" t="s">
        <v>1751</v>
      </c>
    </row>
    <row r="624" customFormat="false" ht="12.75" hidden="false" customHeight="false" outlineLevel="0" collapsed="false">
      <c r="A624" s="9" t="s">
        <v>593</v>
      </c>
      <c r="B624" s="9" t="s">
        <v>1752</v>
      </c>
      <c r="C624" s="9" t="s">
        <v>19</v>
      </c>
      <c r="D624" s="9" t="s">
        <v>1753</v>
      </c>
      <c r="E624" s="17" t="n">
        <v>53.295</v>
      </c>
      <c r="F624" s="11" t="n">
        <v>81</v>
      </c>
      <c r="G624" s="10" t="n">
        <v>62.705</v>
      </c>
      <c r="H624" s="10" t="n">
        <v>62.5</v>
      </c>
      <c r="I624" s="13" t="n">
        <f aca="false">(H624/E624)^(1/5)-1</f>
        <v>0.0323779263449071</v>
      </c>
      <c r="J624" s="13" t="n">
        <f aca="false">H624/G624-1</f>
        <v>-0.00326927677218725</v>
      </c>
      <c r="K624" s="14"/>
      <c r="M624" s="13" t="s">
        <v>1754</v>
      </c>
    </row>
    <row r="625" customFormat="false" ht="12.75" hidden="false" customHeight="false" outlineLevel="0" collapsed="false">
      <c r="A625" s="9" t="s">
        <v>593</v>
      </c>
      <c r="B625" s="9" t="s">
        <v>1755</v>
      </c>
      <c r="C625" s="9" t="s">
        <v>19</v>
      </c>
      <c r="D625" s="9" t="s">
        <v>1437</v>
      </c>
      <c r="E625" s="17" t="n">
        <v>38.46</v>
      </c>
      <c r="F625" s="11" t="n">
        <v>95</v>
      </c>
      <c r="G625" s="10" t="n">
        <v>50.69</v>
      </c>
      <c r="H625" s="10" t="n">
        <v>49.825</v>
      </c>
      <c r="I625" s="13" t="n">
        <f aca="false">(H625/E625)^(1/5)-1</f>
        <v>0.0531436306085171</v>
      </c>
      <c r="J625" s="13" t="n">
        <f aca="false">H625/G625-1</f>
        <v>-0.0170645097652395</v>
      </c>
      <c r="K625" s="14"/>
      <c r="M625" s="13" t="s">
        <v>1756</v>
      </c>
    </row>
    <row r="626" customFormat="false" ht="12.75" hidden="false" customHeight="false" outlineLevel="0" collapsed="false">
      <c r="A626" s="9" t="s">
        <v>593</v>
      </c>
      <c r="B626" s="9" t="s">
        <v>1757</v>
      </c>
      <c r="C626" s="9" t="s">
        <v>19</v>
      </c>
      <c r="D626" s="9" t="s">
        <v>1758</v>
      </c>
      <c r="E626" s="18" t="n">
        <v>51.31</v>
      </c>
      <c r="F626" s="11" t="n">
        <v>37</v>
      </c>
      <c r="G626" s="10" t="n">
        <v>62.345</v>
      </c>
      <c r="H626" s="10" t="n">
        <v>63</v>
      </c>
      <c r="I626" s="13" t="n">
        <f aca="false">(H626/E626)^(1/5)-1</f>
        <v>0.0419040038747032</v>
      </c>
      <c r="J626" s="13" t="n">
        <f aca="false">H626/G626-1</f>
        <v>0.0105060550164409</v>
      </c>
      <c r="K626" s="14"/>
      <c r="M626" s="13" t="s">
        <v>1759</v>
      </c>
    </row>
    <row r="627" customFormat="false" ht="12.75" hidden="false" customHeight="false" outlineLevel="0" collapsed="false">
      <c r="A627" s="9" t="s">
        <v>593</v>
      </c>
      <c r="B627" s="9" t="s">
        <v>1760</v>
      </c>
      <c r="C627" s="9" t="s">
        <v>604</v>
      </c>
      <c r="D627" s="9" t="s">
        <v>1396</v>
      </c>
      <c r="E627" s="18" t="n">
        <v>51.11</v>
      </c>
      <c r="F627" s="11" t="n">
        <v>29</v>
      </c>
      <c r="G627" s="10" t="n">
        <v>56.965</v>
      </c>
      <c r="H627" s="10" t="n">
        <v>63.86</v>
      </c>
      <c r="I627" s="13" t="n">
        <f aca="false">(H627/E627)^(1/5)-1</f>
        <v>0.0455495192045892</v>
      </c>
      <c r="J627" s="13" t="n">
        <f aca="false">H627/G627-1</f>
        <v>0.121039234617748</v>
      </c>
      <c r="K627" s="14" t="s">
        <v>21</v>
      </c>
      <c r="L627" s="7" t="s">
        <v>21</v>
      </c>
      <c r="M627" s="13" t="s">
        <v>1761</v>
      </c>
    </row>
    <row r="628" customFormat="false" ht="12.75" hidden="false" customHeight="false" outlineLevel="0" collapsed="false">
      <c r="A628" s="9" t="s">
        <v>593</v>
      </c>
      <c r="B628" s="9" t="s">
        <v>1762</v>
      </c>
      <c r="C628" s="9" t="s">
        <v>604</v>
      </c>
      <c r="D628" s="9" t="s">
        <v>1264</v>
      </c>
      <c r="E628" s="20" t="n">
        <v>43.77</v>
      </c>
      <c r="F628" s="11" t="n">
        <v>24</v>
      </c>
      <c r="G628" s="10" t="n">
        <v>60.305</v>
      </c>
      <c r="H628" s="10" t="n">
        <v>62.865</v>
      </c>
      <c r="I628" s="13" t="n">
        <f aca="false">(H628/E628)^(1/5)-1</f>
        <v>0.0750940904704471</v>
      </c>
      <c r="J628" s="13" t="n">
        <f aca="false">H628/G628-1</f>
        <v>0.0424508747201724</v>
      </c>
      <c r="K628" s="14" t="s">
        <v>21</v>
      </c>
      <c r="L628" s="7" t="s">
        <v>21</v>
      </c>
      <c r="M628" s="13" t="s">
        <v>1763</v>
      </c>
    </row>
    <row r="629" customFormat="false" ht="12.75" hidden="false" customHeight="false" outlineLevel="0" collapsed="false">
      <c r="A629" s="9" t="s">
        <v>593</v>
      </c>
      <c r="B629" s="9" t="s">
        <v>1764</v>
      </c>
      <c r="C629" s="9" t="s">
        <v>604</v>
      </c>
      <c r="D629" s="9" t="s">
        <v>1765</v>
      </c>
      <c r="E629" s="17" t="n">
        <v>58.95</v>
      </c>
      <c r="F629" s="11" t="n">
        <v>33</v>
      </c>
      <c r="G629" s="10" t="n">
        <v>70.735</v>
      </c>
      <c r="H629" s="10" t="n">
        <v>81.11</v>
      </c>
      <c r="I629" s="13" t="n">
        <f aca="false">(H629/E629)^(1/5)-1</f>
        <v>0.0659040648246707</v>
      </c>
      <c r="J629" s="13" t="n">
        <f aca="false">H629/G629-1</f>
        <v>0.146674206545557</v>
      </c>
      <c r="K629" s="14"/>
      <c r="L629" s="7" t="s">
        <v>21</v>
      </c>
      <c r="M629" s="13" t="s">
        <v>1766</v>
      </c>
    </row>
    <row r="630" customFormat="false" ht="12.75" hidden="false" customHeight="false" outlineLevel="0" collapsed="false">
      <c r="A630" s="9" t="s">
        <v>593</v>
      </c>
      <c r="B630" s="9" t="s">
        <v>1767</v>
      </c>
      <c r="C630" s="9" t="s">
        <v>19</v>
      </c>
      <c r="D630" s="9" t="s">
        <v>1768</v>
      </c>
      <c r="E630" s="17" t="n">
        <v>42.43</v>
      </c>
      <c r="F630" s="11" t="n">
        <v>122</v>
      </c>
      <c r="G630" s="10" t="n">
        <v>56.535</v>
      </c>
      <c r="H630" s="10" t="n">
        <v>57.84</v>
      </c>
      <c r="I630" s="13" t="n">
        <f aca="false">(H630/E630)^(1/5)-1</f>
        <v>0.0639250893846559</v>
      </c>
      <c r="J630" s="13" t="n">
        <f aca="false">H630/G630-1</f>
        <v>0.0230830459007696</v>
      </c>
      <c r="K630" s="14"/>
      <c r="M630" s="13" t="s">
        <v>1769</v>
      </c>
    </row>
    <row r="631" customFormat="false" ht="12.75" hidden="false" customHeight="false" outlineLevel="0" collapsed="false">
      <c r="A631" s="9" t="s">
        <v>593</v>
      </c>
      <c r="B631" s="9" t="s">
        <v>1770</v>
      </c>
      <c r="C631" s="9" t="s">
        <v>19</v>
      </c>
      <c r="D631" s="9" t="s">
        <v>1771</v>
      </c>
      <c r="E631" s="17" t="n">
        <v>43.45</v>
      </c>
      <c r="F631" s="11" t="n">
        <v>35</v>
      </c>
      <c r="G631" s="10" t="n">
        <v>60.47</v>
      </c>
      <c r="H631" s="10" t="n">
        <v>56.01</v>
      </c>
      <c r="I631" s="13" t="n">
        <f aca="false">(H631/E631)^(1/5)-1</f>
        <v>0.0520954886784801</v>
      </c>
      <c r="J631" s="13" t="n">
        <f aca="false">H631/G631-1</f>
        <v>-0.0737555812799735</v>
      </c>
      <c r="K631" s="14"/>
      <c r="M631" s="13" t="s">
        <v>1772</v>
      </c>
    </row>
    <row r="632" customFormat="false" ht="12.75" hidden="false" customHeight="false" outlineLevel="0" collapsed="false">
      <c r="A632" s="9" t="s">
        <v>593</v>
      </c>
      <c r="B632" s="9" t="s">
        <v>1773</v>
      </c>
      <c r="C632" s="9" t="s">
        <v>19</v>
      </c>
      <c r="D632" s="9" t="s">
        <v>1774</v>
      </c>
      <c r="E632" s="17" t="n">
        <v>47.57</v>
      </c>
      <c r="F632" s="11" t="n">
        <v>166</v>
      </c>
      <c r="G632" s="10" t="n">
        <v>54.96</v>
      </c>
      <c r="H632" s="10" t="n">
        <v>54.48</v>
      </c>
      <c r="I632" s="13" t="n">
        <f aca="false">(H632/E632)^(1/5)-1</f>
        <v>0.0274975369736197</v>
      </c>
      <c r="J632" s="13" t="n">
        <f aca="false">H632/G632-1</f>
        <v>-0.00873362445414849</v>
      </c>
      <c r="K632" s="14" t="s">
        <v>21</v>
      </c>
      <c r="M632" s="13" t="s">
        <v>1775</v>
      </c>
    </row>
    <row r="633" customFormat="false" ht="12.75" hidden="false" customHeight="false" outlineLevel="0" collapsed="false">
      <c r="A633" s="9" t="s">
        <v>593</v>
      </c>
      <c r="B633" s="9" t="s">
        <v>1776</v>
      </c>
      <c r="C633" s="9" t="s">
        <v>19</v>
      </c>
      <c r="D633" s="9" t="s">
        <v>667</v>
      </c>
      <c r="E633" s="17" t="n">
        <v>43.7</v>
      </c>
      <c r="F633" s="11" t="n">
        <v>50</v>
      </c>
      <c r="G633" s="10" t="n">
        <v>61.9</v>
      </c>
      <c r="H633" s="10" t="n">
        <v>63.2</v>
      </c>
      <c r="I633" s="13" t="n">
        <f aca="false">(H633/E633)^(1/5)-1</f>
        <v>0.0765820345656114</v>
      </c>
      <c r="J633" s="13" t="n">
        <f aca="false">H633/G633-1</f>
        <v>0.0210016155088855</v>
      </c>
      <c r="K633" s="14"/>
      <c r="M633" s="13" t="s">
        <v>1777</v>
      </c>
    </row>
    <row r="634" customFormat="false" ht="12.75" hidden="false" customHeight="false" outlineLevel="0" collapsed="false">
      <c r="A634" s="9" t="s">
        <v>593</v>
      </c>
      <c r="B634" s="9" t="s">
        <v>1778</v>
      </c>
      <c r="C634" s="9" t="s">
        <v>19</v>
      </c>
      <c r="D634" s="9" t="s">
        <v>1529</v>
      </c>
      <c r="E634" s="10" t="s">
        <v>25</v>
      </c>
      <c r="F634" s="11" t="n">
        <v>23</v>
      </c>
      <c r="G634" s="10" t="n">
        <v>71.14</v>
      </c>
      <c r="H634" s="10" t="n">
        <v>66.985</v>
      </c>
      <c r="I634" s="10" t="s">
        <v>25</v>
      </c>
      <c r="J634" s="13" t="n">
        <f aca="false">H634/G634-1</f>
        <v>-0.058405960078718</v>
      </c>
      <c r="K634" s="14"/>
      <c r="L634" s="7" t="s">
        <v>21</v>
      </c>
      <c r="M634" s="13" t="s">
        <v>1779</v>
      </c>
    </row>
    <row r="635" customFormat="false" ht="12.75" hidden="false" customHeight="false" outlineLevel="0" collapsed="false">
      <c r="A635" s="9" t="s">
        <v>593</v>
      </c>
      <c r="B635" s="9" t="s">
        <v>1780</v>
      </c>
      <c r="C635" s="9" t="s">
        <v>19</v>
      </c>
      <c r="D635" s="9" t="s">
        <v>703</v>
      </c>
      <c r="E635" s="17" t="n">
        <v>40.05</v>
      </c>
      <c r="F635" s="11" t="n">
        <v>83</v>
      </c>
      <c r="G635" s="10" t="n">
        <v>59.025</v>
      </c>
      <c r="H635" s="10" t="n">
        <v>63.8</v>
      </c>
      <c r="I635" s="13" t="n">
        <f aca="false">(H635/E635)^(1/5)-1</f>
        <v>0.0975988204952978</v>
      </c>
      <c r="J635" s="13" t="n">
        <f aca="false">H635/G635-1</f>
        <v>0.0808979246082169</v>
      </c>
      <c r="K635" s="14"/>
      <c r="M635" s="13" t="s">
        <v>1781</v>
      </c>
    </row>
    <row r="636" customFormat="false" ht="12.75" hidden="false" customHeight="false" outlineLevel="0" collapsed="false">
      <c r="A636" s="9" t="s">
        <v>593</v>
      </c>
      <c r="B636" s="9" t="s">
        <v>1782</v>
      </c>
      <c r="C636" s="9" t="s">
        <v>19</v>
      </c>
      <c r="D636" s="9" t="s">
        <v>1783</v>
      </c>
      <c r="E636" s="17" t="n">
        <v>51.52</v>
      </c>
      <c r="F636" s="11" t="n">
        <v>62</v>
      </c>
      <c r="G636" s="10" t="n">
        <v>66.255</v>
      </c>
      <c r="H636" s="10" t="n">
        <v>68.115</v>
      </c>
      <c r="I636" s="13" t="n">
        <f aca="false">(H636/E636)^(1/5)-1</f>
        <v>0.0574342703238118</v>
      </c>
      <c r="J636" s="13" t="n">
        <f aca="false">H636/G636-1</f>
        <v>0.0280733529544941</v>
      </c>
      <c r="K636" s="14"/>
      <c r="M636" s="13" t="s">
        <v>1784</v>
      </c>
    </row>
    <row r="637" customFormat="false" ht="12.75" hidden="false" customHeight="false" outlineLevel="0" collapsed="false">
      <c r="A637" s="9" t="s">
        <v>593</v>
      </c>
      <c r="B637" s="9" t="s">
        <v>1785</v>
      </c>
      <c r="C637" s="9" t="s">
        <v>604</v>
      </c>
      <c r="D637" s="9" t="s">
        <v>1786</v>
      </c>
      <c r="E637" s="18" t="n">
        <v>44.38</v>
      </c>
      <c r="F637" s="11" t="n">
        <v>67</v>
      </c>
      <c r="G637" s="10" t="n">
        <v>60.12</v>
      </c>
      <c r="H637" s="10" t="n">
        <v>61.97</v>
      </c>
      <c r="I637" s="13" t="n">
        <f aca="false">(H637/E637)^(1/5)-1</f>
        <v>0.0690520229225324</v>
      </c>
      <c r="J637" s="13" t="n">
        <f aca="false">H637/G637-1</f>
        <v>0.0307717897538258</v>
      </c>
      <c r="K637" s="14"/>
      <c r="M637" s="13" t="s">
        <v>1151</v>
      </c>
    </row>
    <row r="638" customFormat="false" ht="12.75" hidden="false" customHeight="false" outlineLevel="0" collapsed="false">
      <c r="A638" s="9" t="s">
        <v>593</v>
      </c>
      <c r="B638" s="9" t="s">
        <v>1787</v>
      </c>
      <c r="C638" s="9" t="s">
        <v>604</v>
      </c>
      <c r="D638" s="9" t="s">
        <v>837</v>
      </c>
      <c r="E638" s="17" t="n">
        <v>51.63</v>
      </c>
      <c r="F638" s="11" t="n">
        <v>47</v>
      </c>
      <c r="G638" s="10" t="n">
        <v>62.57</v>
      </c>
      <c r="H638" s="10" t="n">
        <v>68.315</v>
      </c>
      <c r="I638" s="13" t="n">
        <f aca="false">(H638/E638)^(1/5)-1</f>
        <v>0.0576032811715386</v>
      </c>
      <c r="J638" s="13" t="n">
        <f aca="false">H638/G638-1</f>
        <v>0.0918171647754515</v>
      </c>
      <c r="K638" s="14"/>
      <c r="M638" s="13" t="s">
        <v>761</v>
      </c>
    </row>
    <row r="639" customFormat="false" ht="12.75" hidden="false" customHeight="false" outlineLevel="0" collapsed="false">
      <c r="A639" s="9" t="s">
        <v>593</v>
      </c>
      <c r="B639" s="9" t="s">
        <v>1788</v>
      </c>
      <c r="C639" s="9" t="s">
        <v>19</v>
      </c>
      <c r="D639" s="9" t="s">
        <v>1789</v>
      </c>
      <c r="E639" s="17" t="n">
        <v>40.24</v>
      </c>
      <c r="F639" s="11" t="n">
        <v>39</v>
      </c>
      <c r="G639" s="10" t="n">
        <v>55.52</v>
      </c>
      <c r="H639" s="10" t="n">
        <v>63.265</v>
      </c>
      <c r="I639" s="13" t="n">
        <f aca="false">(H639/E639)^(1/5)-1</f>
        <v>0.0947150986899148</v>
      </c>
      <c r="J639" s="13" t="n">
        <f aca="false">H639/G639-1</f>
        <v>0.139499279538905</v>
      </c>
      <c r="K639" s="14"/>
      <c r="M639" s="13" t="s">
        <v>1790</v>
      </c>
    </row>
    <row r="640" customFormat="false" ht="12.75" hidden="false" customHeight="false" outlineLevel="0" collapsed="false">
      <c r="A640" s="9" t="s">
        <v>593</v>
      </c>
      <c r="B640" s="9" t="s">
        <v>1791</v>
      </c>
      <c r="C640" s="9" t="s">
        <v>19</v>
      </c>
      <c r="D640" s="9" t="s">
        <v>1792</v>
      </c>
      <c r="E640" s="16" t="n">
        <v>51.57</v>
      </c>
      <c r="F640" s="11" t="n">
        <v>20</v>
      </c>
      <c r="G640" s="10" t="n">
        <v>63.56</v>
      </c>
      <c r="H640" s="10" t="n">
        <v>64.525</v>
      </c>
      <c r="I640" s="13" t="n">
        <f aca="false">(H640/E640)^(1/5)-1</f>
        <v>0.0458422352102224</v>
      </c>
      <c r="J640" s="13" t="n">
        <f aca="false">H640/G640-1</f>
        <v>0.0151825047199496</v>
      </c>
      <c r="K640" s="14"/>
      <c r="L640" s="7" t="s">
        <v>21</v>
      </c>
      <c r="M640" s="13" t="s">
        <v>1793</v>
      </c>
    </row>
    <row r="641" customFormat="false" ht="12.75" hidden="false" customHeight="false" outlineLevel="0" collapsed="false">
      <c r="A641" s="9" t="s">
        <v>593</v>
      </c>
      <c r="B641" s="9" t="s">
        <v>1794</v>
      </c>
      <c r="C641" s="9" t="s">
        <v>19</v>
      </c>
      <c r="D641" s="9" t="s">
        <v>1795</v>
      </c>
      <c r="E641" s="17" t="n">
        <v>39.1</v>
      </c>
      <c r="F641" s="11" t="n">
        <v>74</v>
      </c>
      <c r="G641" s="10" t="n">
        <v>57.8</v>
      </c>
      <c r="H641" s="10" t="n">
        <v>56.81</v>
      </c>
      <c r="I641" s="13" t="n">
        <f aca="false">(H641/E641)^(1/5)-1</f>
        <v>0.0775802087662698</v>
      </c>
      <c r="J641" s="13" t="n">
        <f aca="false">H641/G641-1</f>
        <v>-0.0171280276816608</v>
      </c>
      <c r="K641" s="14"/>
      <c r="M641" s="13" t="s">
        <v>1796</v>
      </c>
    </row>
    <row r="642" customFormat="false" ht="12.75" hidden="false" customHeight="false" outlineLevel="0" collapsed="false">
      <c r="A642" s="9" t="s">
        <v>593</v>
      </c>
      <c r="B642" s="9" t="s">
        <v>1797</v>
      </c>
      <c r="C642" s="9" t="s">
        <v>604</v>
      </c>
      <c r="D642" s="9" t="s">
        <v>1798</v>
      </c>
      <c r="E642" s="17" t="n">
        <v>52.73</v>
      </c>
      <c r="F642" s="11" t="n">
        <v>31</v>
      </c>
      <c r="G642" s="10" t="n">
        <v>69.715</v>
      </c>
      <c r="H642" s="10" t="n">
        <v>79.43</v>
      </c>
      <c r="I642" s="13" t="n">
        <f aca="false">(H642/E642)^(1/5)-1</f>
        <v>0.0853888560094196</v>
      </c>
      <c r="J642" s="13" t="n">
        <f aca="false">H642/G642-1</f>
        <v>0.139353080398766</v>
      </c>
      <c r="K642" s="14"/>
      <c r="L642" s="7" t="s">
        <v>21</v>
      </c>
      <c r="M642" s="13" t="s">
        <v>904</v>
      </c>
    </row>
    <row r="643" customFormat="false" ht="12.75" hidden="false" customHeight="false" outlineLevel="0" collapsed="false">
      <c r="A643" s="9" t="s">
        <v>593</v>
      </c>
      <c r="B643" s="9" t="s">
        <v>1799</v>
      </c>
      <c r="C643" s="9" t="s">
        <v>19</v>
      </c>
      <c r="D643" s="9" t="s">
        <v>1800</v>
      </c>
      <c r="E643" s="17" t="n">
        <v>42.355</v>
      </c>
      <c r="F643" s="11" t="n">
        <v>44</v>
      </c>
      <c r="G643" s="10" t="n">
        <v>61.24</v>
      </c>
      <c r="H643" s="10" t="n">
        <v>60.285</v>
      </c>
      <c r="I643" s="13" t="n">
        <f aca="false">(H643/E643)^(1/5)-1</f>
        <v>0.0731512007392088</v>
      </c>
      <c r="J643" s="13" t="n">
        <f aca="false">H643/G643-1</f>
        <v>-0.0155943827563685</v>
      </c>
      <c r="K643" s="14" t="s">
        <v>21</v>
      </c>
      <c r="M643" s="13" t="s">
        <v>1628</v>
      </c>
    </row>
    <row r="644" customFormat="false" ht="12.75" hidden="false" customHeight="false" outlineLevel="0" collapsed="false">
      <c r="A644" s="9" t="s">
        <v>593</v>
      </c>
      <c r="B644" s="9" t="s">
        <v>1801</v>
      </c>
      <c r="C644" s="9" t="s">
        <v>604</v>
      </c>
      <c r="D644" s="9" t="s">
        <v>1802</v>
      </c>
      <c r="E644" s="17" t="n">
        <v>47.47</v>
      </c>
      <c r="F644" s="11" t="n">
        <v>30</v>
      </c>
      <c r="G644" s="10" t="n">
        <v>57.17</v>
      </c>
      <c r="H644" s="10" t="n">
        <v>60.56</v>
      </c>
      <c r="I644" s="13" t="n">
        <f aca="false">(H644/E644)^(1/5)-1</f>
        <v>0.0499130333026752</v>
      </c>
      <c r="J644" s="13" t="n">
        <f aca="false">H644/G644-1</f>
        <v>0.0592968340038482</v>
      </c>
      <c r="K644" s="14" t="s">
        <v>21</v>
      </c>
      <c r="L644" s="7" t="s">
        <v>21</v>
      </c>
      <c r="M644" s="13" t="s">
        <v>1803</v>
      </c>
    </row>
    <row r="645" customFormat="false" ht="12.75" hidden="false" customHeight="false" outlineLevel="0" collapsed="false">
      <c r="A645" s="9" t="s">
        <v>593</v>
      </c>
      <c r="B645" s="9" t="s">
        <v>1804</v>
      </c>
      <c r="C645" s="9" t="s">
        <v>604</v>
      </c>
      <c r="D645" s="9" t="s">
        <v>837</v>
      </c>
      <c r="E645" s="17" t="n">
        <v>50.985</v>
      </c>
      <c r="F645" s="11" t="n">
        <v>38</v>
      </c>
      <c r="G645" s="10" t="n">
        <v>66.25</v>
      </c>
      <c r="H645" s="10" t="n">
        <v>68.125</v>
      </c>
      <c r="I645" s="13" t="n">
        <f aca="false">(H645/E645)^(1/5)-1</f>
        <v>0.0596753167322419</v>
      </c>
      <c r="J645" s="13" t="n">
        <f aca="false">H645/G645-1</f>
        <v>0.0283018867924529</v>
      </c>
      <c r="K645" s="14"/>
      <c r="M645" s="13" t="s">
        <v>1805</v>
      </c>
    </row>
    <row r="646" customFormat="false" ht="12.75" hidden="false" customHeight="false" outlineLevel="0" collapsed="false">
      <c r="A646" s="9" t="s">
        <v>593</v>
      </c>
      <c r="B646" s="9" t="s">
        <v>1806</v>
      </c>
      <c r="C646" s="9" t="s">
        <v>604</v>
      </c>
      <c r="D646" s="9" t="s">
        <v>1807</v>
      </c>
      <c r="E646" s="17" t="n">
        <v>38.5</v>
      </c>
      <c r="F646" s="11" t="n">
        <v>50</v>
      </c>
      <c r="G646" s="10" t="n">
        <v>50.14</v>
      </c>
      <c r="H646" s="10" t="n">
        <v>46.46</v>
      </c>
      <c r="I646" s="13" t="n">
        <f aca="false">(H646/E646)^(1/5)-1</f>
        <v>0.0383020110669785</v>
      </c>
      <c r="J646" s="13" t="n">
        <f aca="false">H646/G646-1</f>
        <v>-0.073394495412844</v>
      </c>
      <c r="K646" s="14" t="s">
        <v>21</v>
      </c>
      <c r="M646" s="13" t="s">
        <v>1808</v>
      </c>
    </row>
    <row r="647" customFormat="false" ht="12.75" hidden="false" customHeight="false" outlineLevel="0" collapsed="false">
      <c r="A647" s="9" t="s">
        <v>593</v>
      </c>
      <c r="B647" s="9" t="s">
        <v>1809</v>
      </c>
      <c r="C647" s="9" t="s">
        <v>19</v>
      </c>
      <c r="D647" s="9" t="s">
        <v>1810</v>
      </c>
      <c r="E647" s="17" t="n">
        <v>95.085</v>
      </c>
      <c r="F647" s="11" t="n">
        <v>91</v>
      </c>
      <c r="G647" s="10" t="n">
        <v>112.62</v>
      </c>
      <c r="H647" s="10" t="n">
        <v>116.28</v>
      </c>
      <c r="I647" s="13" t="n">
        <f aca="false">(H647/E647)^(1/5)-1</f>
        <v>0.0410668133412693</v>
      </c>
      <c r="J647" s="13" t="n">
        <f aca="false">H647/G647-1</f>
        <v>0.0324986680873733</v>
      </c>
      <c r="K647" s="14"/>
      <c r="M647" s="13" t="s">
        <v>1811</v>
      </c>
    </row>
    <row r="648" customFormat="false" ht="12.75" hidden="false" customHeight="false" outlineLevel="0" collapsed="false">
      <c r="A648" s="9" t="s">
        <v>593</v>
      </c>
      <c r="B648" s="9" t="s">
        <v>1812</v>
      </c>
      <c r="C648" s="9" t="s">
        <v>19</v>
      </c>
      <c r="D648" s="9" t="s">
        <v>1813</v>
      </c>
      <c r="E648" s="16" t="n">
        <v>41.53</v>
      </c>
      <c r="F648" s="11" t="n">
        <v>28</v>
      </c>
      <c r="G648" s="10" t="n">
        <v>58.9</v>
      </c>
      <c r="H648" s="10" t="n">
        <v>63.53</v>
      </c>
      <c r="I648" s="13" t="n">
        <f aca="false">(H648/E648)^(1/5)-1</f>
        <v>0.0887380089465173</v>
      </c>
      <c r="J648" s="13" t="n">
        <f aca="false">H648/G648-1</f>
        <v>0.0786078098471987</v>
      </c>
      <c r="K648" s="14" t="s">
        <v>21</v>
      </c>
      <c r="L648" s="7" t="s">
        <v>21</v>
      </c>
      <c r="M648" s="13" t="s">
        <v>1814</v>
      </c>
    </row>
    <row r="649" customFormat="false" ht="12.75" hidden="false" customHeight="false" outlineLevel="0" collapsed="false">
      <c r="A649" s="9" t="s">
        <v>593</v>
      </c>
      <c r="B649" s="9" t="s">
        <v>1815</v>
      </c>
      <c r="C649" s="9" t="s">
        <v>604</v>
      </c>
      <c r="D649" s="9" t="s">
        <v>1816</v>
      </c>
      <c r="E649" s="17" t="n">
        <v>47.95</v>
      </c>
      <c r="F649" s="11" t="n">
        <v>72</v>
      </c>
      <c r="G649" s="10" t="n">
        <v>71.89</v>
      </c>
      <c r="H649" s="10" t="n">
        <v>77</v>
      </c>
      <c r="I649" s="13" t="n">
        <f aca="false">(H649/E649)^(1/5)-1</f>
        <v>0.0993612442609899</v>
      </c>
      <c r="J649" s="13" t="n">
        <f aca="false">H649/G649-1</f>
        <v>0.071080817916261</v>
      </c>
      <c r="K649" s="14" t="s">
        <v>21</v>
      </c>
      <c r="M649" s="13" t="s">
        <v>1817</v>
      </c>
    </row>
    <row r="650" customFormat="false" ht="12.75" hidden="false" customHeight="false" outlineLevel="0" collapsed="false">
      <c r="A650" s="9" t="s">
        <v>593</v>
      </c>
      <c r="B650" s="9" t="s">
        <v>1818</v>
      </c>
      <c r="C650" s="9" t="s">
        <v>604</v>
      </c>
      <c r="D650" s="9" t="s">
        <v>1819</v>
      </c>
      <c r="E650" s="16" t="n">
        <v>43.825</v>
      </c>
      <c r="F650" s="11" t="n">
        <v>35</v>
      </c>
      <c r="G650" s="10" t="n">
        <v>59.01</v>
      </c>
      <c r="H650" s="10" t="n">
        <v>61.73</v>
      </c>
      <c r="I650" s="13" t="n">
        <f aca="false">(H650/E650)^(1/5)-1</f>
        <v>0.0709146764584532</v>
      </c>
      <c r="J650" s="13" t="n">
        <f aca="false">H650/G650-1</f>
        <v>0.0460938823928148</v>
      </c>
      <c r="K650" s="14" t="s">
        <v>21</v>
      </c>
      <c r="M650" s="13" t="s">
        <v>1820</v>
      </c>
    </row>
    <row r="651" customFormat="false" ht="12.75" hidden="false" customHeight="false" outlineLevel="0" collapsed="false">
      <c r="A651" s="9" t="s">
        <v>593</v>
      </c>
      <c r="B651" s="9" t="s">
        <v>1821</v>
      </c>
      <c r="C651" s="9" t="s">
        <v>604</v>
      </c>
      <c r="D651" s="9" t="s">
        <v>1822</v>
      </c>
      <c r="E651" s="17" t="n">
        <v>37.47</v>
      </c>
      <c r="F651" s="11" t="n">
        <v>35</v>
      </c>
      <c r="G651" s="10" t="n">
        <v>53.07</v>
      </c>
      <c r="H651" s="10" t="n">
        <v>52.67</v>
      </c>
      <c r="I651" s="13" t="n">
        <f aca="false">(H651/E651)^(1/5)-1</f>
        <v>0.0704735109019454</v>
      </c>
      <c r="J651" s="13" t="n">
        <f aca="false">H651/G651-1</f>
        <v>-0.0075372149990578</v>
      </c>
      <c r="K651" s="14" t="s">
        <v>21</v>
      </c>
      <c r="M651" s="13" t="s">
        <v>1823</v>
      </c>
    </row>
    <row r="652" customFormat="false" ht="12.75" hidden="false" customHeight="false" outlineLevel="0" collapsed="false">
      <c r="A652" s="9" t="s">
        <v>593</v>
      </c>
      <c r="B652" s="9" t="s">
        <v>1824</v>
      </c>
      <c r="C652" s="9" t="s">
        <v>604</v>
      </c>
      <c r="D652" s="9" t="s">
        <v>751</v>
      </c>
      <c r="E652" s="16" t="n">
        <v>106.93</v>
      </c>
      <c r="F652" s="11" t="n">
        <v>41</v>
      </c>
      <c r="G652" s="10" t="n">
        <v>153.81</v>
      </c>
      <c r="H652" s="10" t="n">
        <v>160.31</v>
      </c>
      <c r="I652" s="13" t="n">
        <f aca="false">(H652/E652)^(1/5)-1</f>
        <v>0.0843568054608626</v>
      </c>
      <c r="J652" s="13" t="n">
        <f aca="false">H652/G652-1</f>
        <v>0.0422599310838048</v>
      </c>
      <c r="K652" s="14" t="s">
        <v>21</v>
      </c>
      <c r="M652" s="13" t="s">
        <v>1825</v>
      </c>
    </row>
    <row r="653" customFormat="false" ht="12.75" hidden="false" customHeight="false" outlineLevel="0" collapsed="false">
      <c r="A653" s="9" t="s">
        <v>593</v>
      </c>
      <c r="B653" s="9" t="s">
        <v>1826</v>
      </c>
      <c r="C653" s="9" t="s">
        <v>19</v>
      </c>
      <c r="D653" s="9" t="s">
        <v>1827</v>
      </c>
      <c r="E653" s="20" t="n">
        <v>48.54</v>
      </c>
      <c r="F653" s="11" t="n">
        <v>32</v>
      </c>
      <c r="G653" s="10" t="n">
        <v>64.02</v>
      </c>
      <c r="H653" s="10" t="n">
        <v>64.82</v>
      </c>
      <c r="I653" s="13" t="n">
        <f aca="false">(H653/E653)^(1/5)-1</f>
        <v>0.0595509639774936</v>
      </c>
      <c r="J653" s="13" t="n">
        <f aca="false">H653/G653-1</f>
        <v>0.0124960949703217</v>
      </c>
      <c r="K653" s="14"/>
      <c r="L653" s="7" t="s">
        <v>21</v>
      </c>
      <c r="M653" s="13" t="s">
        <v>1828</v>
      </c>
    </row>
    <row r="654" customFormat="false" ht="12.75" hidden="false" customHeight="false" outlineLevel="0" collapsed="false">
      <c r="A654" s="9" t="s">
        <v>593</v>
      </c>
      <c r="B654" s="9" t="s">
        <v>1829</v>
      </c>
      <c r="C654" s="9" t="s">
        <v>600</v>
      </c>
      <c r="D654" s="9" t="s">
        <v>1830</v>
      </c>
      <c r="E654" s="17" t="n">
        <v>39.32</v>
      </c>
      <c r="F654" s="11" t="n">
        <v>41</v>
      </c>
      <c r="G654" s="10" t="n">
        <v>62.225</v>
      </c>
      <c r="H654" s="10" t="n">
        <v>68.71</v>
      </c>
      <c r="I654" s="13" t="n">
        <f aca="false">(H654/E654)^(1/5)-1</f>
        <v>0.118101648730923</v>
      </c>
      <c r="J654" s="13" t="n">
        <f aca="false">H654/G654-1</f>
        <v>0.104218561671354</v>
      </c>
      <c r="K654" s="14" t="s">
        <v>21</v>
      </c>
      <c r="M654" s="13" t="s">
        <v>1831</v>
      </c>
    </row>
    <row r="655" customFormat="false" ht="12.75" hidden="false" customHeight="false" outlineLevel="0" collapsed="false">
      <c r="A655" s="9" t="s">
        <v>593</v>
      </c>
      <c r="B655" s="9" t="s">
        <v>1832</v>
      </c>
      <c r="C655" s="9" t="s">
        <v>19</v>
      </c>
      <c r="D655" s="9" t="s">
        <v>1833</v>
      </c>
      <c r="E655" s="17" t="n">
        <v>38.2</v>
      </c>
      <c r="F655" s="11" t="n">
        <v>73</v>
      </c>
      <c r="G655" s="10" t="n">
        <v>53.35</v>
      </c>
      <c r="H655" s="10" t="n">
        <v>58.845</v>
      </c>
      <c r="I655" s="13" t="n">
        <f aca="false">(H655/E655)^(1/5)-1</f>
        <v>0.0902578964942187</v>
      </c>
      <c r="J655" s="13" t="n">
        <f aca="false">H655/G655-1</f>
        <v>0.102999062792877</v>
      </c>
      <c r="K655" s="14" t="s">
        <v>21</v>
      </c>
      <c r="M655" s="13" t="s">
        <v>1834</v>
      </c>
    </row>
    <row r="656" customFormat="false" ht="12.75" hidden="false" customHeight="false" outlineLevel="0" collapsed="false">
      <c r="A656" s="9" t="s">
        <v>593</v>
      </c>
      <c r="B656" s="9" t="s">
        <v>1835</v>
      </c>
      <c r="C656" s="9" t="s">
        <v>19</v>
      </c>
      <c r="D656" s="9" t="s">
        <v>775</v>
      </c>
      <c r="E656" s="17" t="n">
        <v>41.16</v>
      </c>
      <c r="F656" s="11" t="n">
        <v>30</v>
      </c>
      <c r="G656" s="10" t="n">
        <v>56.29</v>
      </c>
      <c r="H656" s="10" t="n">
        <v>56.85</v>
      </c>
      <c r="I656" s="13" t="n">
        <f aca="false">(H656/E656)^(1/5)-1</f>
        <v>0.0667214314949598</v>
      </c>
      <c r="J656" s="13" t="n">
        <f aca="false">H656/G656-1</f>
        <v>0.00994848108012092</v>
      </c>
      <c r="K656" s="14"/>
      <c r="L656" s="7" t="s">
        <v>21</v>
      </c>
      <c r="M656" s="13" t="s">
        <v>1836</v>
      </c>
    </row>
    <row r="657" customFormat="false" ht="12.75" hidden="false" customHeight="false" outlineLevel="0" collapsed="false">
      <c r="A657" s="9" t="s">
        <v>593</v>
      </c>
      <c r="B657" s="9" t="s">
        <v>1837</v>
      </c>
      <c r="C657" s="9" t="s">
        <v>19</v>
      </c>
      <c r="D657" s="9" t="s">
        <v>1838</v>
      </c>
      <c r="E657" s="17" t="n">
        <v>42.31</v>
      </c>
      <c r="F657" s="11" t="n">
        <v>38</v>
      </c>
      <c r="G657" s="10" t="n">
        <v>58.17</v>
      </c>
      <c r="H657" s="10" t="n">
        <v>60.64</v>
      </c>
      <c r="I657" s="13" t="n">
        <f aca="false">(H657/E657)^(1/5)-1</f>
        <v>0.0746405733719686</v>
      </c>
      <c r="J657" s="13" t="n">
        <f aca="false">H657/G657-1</f>
        <v>0.0424617500429774</v>
      </c>
      <c r="K657" s="14"/>
      <c r="M657" s="13" t="s">
        <v>1839</v>
      </c>
    </row>
    <row r="658" customFormat="false" ht="12.75" hidden="false" customHeight="false" outlineLevel="0" collapsed="false">
      <c r="A658" s="9" t="s">
        <v>593</v>
      </c>
      <c r="B658" s="9" t="s">
        <v>1840</v>
      </c>
      <c r="C658" s="9" t="s">
        <v>19</v>
      </c>
      <c r="D658" s="9" t="s">
        <v>1841</v>
      </c>
      <c r="E658" s="17" t="n">
        <v>72.46</v>
      </c>
      <c r="F658" s="11" t="n">
        <v>150</v>
      </c>
      <c r="G658" s="10" t="n">
        <v>83.13</v>
      </c>
      <c r="H658" s="10" t="n">
        <v>85.57</v>
      </c>
      <c r="I658" s="13" t="n">
        <f aca="false">(H658/E658)^(1/5)-1</f>
        <v>0.0338193115776071</v>
      </c>
      <c r="J658" s="13" t="n">
        <f aca="false">H658/G658-1</f>
        <v>0.0293516179477926</v>
      </c>
      <c r="K658" s="14"/>
      <c r="M658" s="13" t="s">
        <v>1842</v>
      </c>
    </row>
    <row r="659" customFormat="false" ht="12.75" hidden="false" customHeight="false" outlineLevel="0" collapsed="false">
      <c r="A659" s="9" t="s">
        <v>593</v>
      </c>
      <c r="B659" s="9" t="s">
        <v>1843</v>
      </c>
      <c r="C659" s="9" t="s">
        <v>604</v>
      </c>
      <c r="D659" s="9" t="s">
        <v>1844</v>
      </c>
      <c r="E659" s="17" t="n">
        <v>37.85</v>
      </c>
      <c r="F659" s="11" t="n">
        <v>106</v>
      </c>
      <c r="G659" s="10" t="n">
        <v>51.8</v>
      </c>
      <c r="H659" s="10" t="n">
        <v>51.65</v>
      </c>
      <c r="I659" s="13" t="n">
        <f aca="false">(H659/E659)^(1/5)-1</f>
        <v>0.0641451950647414</v>
      </c>
      <c r="J659" s="13" t="n">
        <f aca="false">H659/G659-1</f>
        <v>-0.00289575289575283</v>
      </c>
      <c r="K659" s="14"/>
      <c r="M659" s="13" t="s">
        <v>1845</v>
      </c>
    </row>
    <row r="660" customFormat="false" ht="12.75" hidden="false" customHeight="false" outlineLevel="0" collapsed="false">
      <c r="A660" s="9" t="s">
        <v>593</v>
      </c>
      <c r="B660" s="9" t="s">
        <v>1846</v>
      </c>
      <c r="C660" s="9" t="s">
        <v>19</v>
      </c>
      <c r="D660" s="9" t="s">
        <v>860</v>
      </c>
      <c r="E660" s="10" t="s">
        <v>25</v>
      </c>
      <c r="F660" s="11" t="n">
        <v>41</v>
      </c>
      <c r="G660" s="10" t="n">
        <v>56.45</v>
      </c>
      <c r="H660" s="10" t="n">
        <v>64.125</v>
      </c>
      <c r="I660" s="10" t="s">
        <v>25</v>
      </c>
      <c r="J660" s="13" t="n">
        <f aca="false">H660/G660-1</f>
        <v>0.135961027457927</v>
      </c>
      <c r="K660" s="14"/>
      <c r="M660" s="13" t="s">
        <v>1847</v>
      </c>
    </row>
    <row r="661" customFormat="false" ht="12.75" hidden="false" customHeight="false" outlineLevel="0" collapsed="false">
      <c r="A661" s="9" t="s">
        <v>593</v>
      </c>
      <c r="B661" s="9" t="s">
        <v>1848</v>
      </c>
      <c r="C661" s="9" t="s">
        <v>19</v>
      </c>
      <c r="D661" s="9" t="s">
        <v>1849</v>
      </c>
      <c r="E661" s="17" t="n">
        <v>46.275</v>
      </c>
      <c r="F661" s="11" t="n">
        <v>162</v>
      </c>
      <c r="G661" s="10" t="n">
        <v>57.97</v>
      </c>
      <c r="H661" s="10" t="n">
        <v>58.89</v>
      </c>
      <c r="I661" s="13" t="n">
        <f aca="false">(H661/E661)^(1/5)-1</f>
        <v>0.0493950840226121</v>
      </c>
      <c r="J661" s="13" t="n">
        <f aca="false">H661/G661-1</f>
        <v>0.0158702777298603</v>
      </c>
      <c r="K661" s="14" t="s">
        <v>21</v>
      </c>
      <c r="M661" s="13" t="s">
        <v>1850</v>
      </c>
    </row>
    <row r="662" customFormat="false" ht="12.75" hidden="false" customHeight="false" outlineLevel="0" collapsed="false">
      <c r="A662" s="9" t="s">
        <v>593</v>
      </c>
      <c r="B662" s="9" t="s">
        <v>1851</v>
      </c>
      <c r="C662" s="9" t="s">
        <v>19</v>
      </c>
      <c r="D662" s="9" t="s">
        <v>1852</v>
      </c>
      <c r="E662" s="10" t="s">
        <v>25</v>
      </c>
      <c r="F662" s="11" t="n">
        <v>33</v>
      </c>
      <c r="G662" s="10" t="n">
        <v>70.31</v>
      </c>
      <c r="H662" s="10" t="n">
        <v>76.215</v>
      </c>
      <c r="I662" s="10" t="s">
        <v>25</v>
      </c>
      <c r="J662" s="13" t="n">
        <f aca="false">H662/G662-1</f>
        <v>0.083985208362964</v>
      </c>
      <c r="K662" s="14" t="s">
        <v>21</v>
      </c>
      <c r="L662" s="7" t="s">
        <v>21</v>
      </c>
      <c r="M662" s="13" t="s">
        <v>1853</v>
      </c>
    </row>
    <row r="663" customFormat="false" ht="12.75" hidden="false" customHeight="false" outlineLevel="0" collapsed="false">
      <c r="A663" s="9" t="s">
        <v>593</v>
      </c>
      <c r="B663" s="9" t="s">
        <v>1854</v>
      </c>
      <c r="C663" s="9" t="s">
        <v>19</v>
      </c>
      <c r="D663" s="9" t="s">
        <v>1855</v>
      </c>
      <c r="E663" s="17" t="n">
        <v>41.58</v>
      </c>
      <c r="F663" s="11" t="n">
        <v>56</v>
      </c>
      <c r="G663" s="10" t="n">
        <v>54.57</v>
      </c>
      <c r="H663" s="10" t="n">
        <v>57.81</v>
      </c>
      <c r="I663" s="13" t="n">
        <f aca="false">(H663/E663)^(1/5)-1</f>
        <v>0.0681289764714155</v>
      </c>
      <c r="J663" s="13" t="n">
        <f aca="false">H663/G663-1</f>
        <v>0.0593732820230897</v>
      </c>
      <c r="K663" s="14"/>
      <c r="M663" s="13" t="s">
        <v>1856</v>
      </c>
    </row>
    <row r="664" customFormat="false" ht="12.75" hidden="false" customHeight="false" outlineLevel="0" collapsed="false">
      <c r="A664" s="9" t="s">
        <v>593</v>
      </c>
      <c r="B664" s="9" t="s">
        <v>1857</v>
      </c>
      <c r="C664" s="9" t="s">
        <v>19</v>
      </c>
      <c r="D664" s="9" t="s">
        <v>1858</v>
      </c>
      <c r="E664" s="17" t="n">
        <v>54.65</v>
      </c>
      <c r="F664" s="11" t="n">
        <v>103</v>
      </c>
      <c r="G664" s="10" t="n">
        <v>71.32</v>
      </c>
      <c r="H664" s="10" t="n">
        <v>72.65</v>
      </c>
      <c r="I664" s="13" t="n">
        <f aca="false">(H664/E664)^(1/5)-1</f>
        <v>0.0585931769607153</v>
      </c>
      <c r="J664" s="13" t="n">
        <f aca="false">H664/G664-1</f>
        <v>0.0186483454851376</v>
      </c>
      <c r="K664" s="14"/>
      <c r="M664" s="13" t="s">
        <v>983</v>
      </c>
    </row>
    <row r="665" customFormat="false" ht="12.75" hidden="false" customHeight="false" outlineLevel="0" collapsed="false">
      <c r="A665" s="9" t="s">
        <v>593</v>
      </c>
      <c r="B665" s="9" t="s">
        <v>1859</v>
      </c>
      <c r="C665" s="9" t="s">
        <v>19</v>
      </c>
      <c r="D665" s="9" t="s">
        <v>1860</v>
      </c>
      <c r="E665" s="18" t="n">
        <v>43.67</v>
      </c>
      <c r="F665" s="11" t="n">
        <v>21</v>
      </c>
      <c r="G665" s="10" t="n">
        <v>55.645</v>
      </c>
      <c r="H665" s="10" t="n">
        <v>53.96</v>
      </c>
      <c r="I665" s="13" t="n">
        <f aca="false">(H665/E665)^(1/5)-1</f>
        <v>0.0432244326332545</v>
      </c>
      <c r="J665" s="13" t="n">
        <f aca="false">H665/G665-1</f>
        <v>-0.0302812471920209</v>
      </c>
      <c r="K665" s="14"/>
      <c r="L665" s="7" t="s">
        <v>21</v>
      </c>
      <c r="M665" s="13" t="s">
        <v>1861</v>
      </c>
    </row>
    <row r="666" customFormat="false" ht="12.75" hidden="false" customHeight="false" outlineLevel="0" collapsed="false">
      <c r="A666" s="9" t="s">
        <v>593</v>
      </c>
      <c r="B666" s="9" t="s">
        <v>1862</v>
      </c>
      <c r="C666" s="9" t="s">
        <v>19</v>
      </c>
      <c r="D666" s="9" t="s">
        <v>1863</v>
      </c>
      <c r="E666" s="17" t="n">
        <v>45.485</v>
      </c>
      <c r="F666" s="11" t="n">
        <v>177</v>
      </c>
      <c r="G666" s="10" t="n">
        <v>51.4</v>
      </c>
      <c r="H666" s="10" t="n">
        <v>51.76</v>
      </c>
      <c r="I666" s="13" t="n">
        <f aca="false">(H666/E666)^(1/5)-1</f>
        <v>0.0261839403604212</v>
      </c>
      <c r="J666" s="13" t="n">
        <f aca="false">H666/G666-1</f>
        <v>0.00700389105058363</v>
      </c>
      <c r="K666" s="14"/>
      <c r="M666" s="13" t="s">
        <v>1864</v>
      </c>
    </row>
    <row r="667" customFormat="false" ht="12.75" hidden="false" customHeight="false" outlineLevel="0" collapsed="false">
      <c r="A667" s="9" t="s">
        <v>593</v>
      </c>
      <c r="B667" s="9" t="s">
        <v>1865</v>
      </c>
      <c r="C667" s="9" t="s">
        <v>604</v>
      </c>
      <c r="D667" s="9" t="s">
        <v>1866</v>
      </c>
      <c r="E667" s="17" t="n">
        <v>50.47</v>
      </c>
      <c r="F667" s="11" t="n">
        <v>46</v>
      </c>
      <c r="G667" s="10" t="n">
        <v>94.26</v>
      </c>
      <c r="H667" s="10" t="n">
        <v>89.69</v>
      </c>
      <c r="I667" s="13" t="n">
        <f aca="false">(H667/E667)^(1/5)-1</f>
        <v>0.121868990424577</v>
      </c>
      <c r="J667" s="13" t="n">
        <f aca="false">H667/G667-1</f>
        <v>-0.0484829195841291</v>
      </c>
      <c r="K667" s="14" t="s">
        <v>21</v>
      </c>
      <c r="M667" s="13" t="s">
        <v>1867</v>
      </c>
    </row>
    <row r="668" customFormat="false" ht="12.75" hidden="false" customHeight="false" outlineLevel="0" collapsed="false">
      <c r="A668" s="9" t="s">
        <v>593</v>
      </c>
      <c r="B668" s="9" t="s">
        <v>1868</v>
      </c>
      <c r="C668" s="9" t="s">
        <v>19</v>
      </c>
      <c r="D668" s="9" t="s">
        <v>1869</v>
      </c>
      <c r="E668" s="17" t="n">
        <v>36.43</v>
      </c>
      <c r="F668" s="11" t="n">
        <v>117</v>
      </c>
      <c r="G668" s="10" t="n">
        <v>51.28</v>
      </c>
      <c r="H668" s="10" t="n">
        <v>56.635</v>
      </c>
      <c r="I668" s="13" t="n">
        <f aca="false">(H668/E668)^(1/5)-1</f>
        <v>0.0922577797716953</v>
      </c>
      <c r="J668" s="13" t="n">
        <f aca="false">H668/G668-1</f>
        <v>0.104426677067083</v>
      </c>
      <c r="K668" s="14"/>
      <c r="M668" s="13" t="s">
        <v>1870</v>
      </c>
    </row>
    <row r="669" customFormat="false" ht="12.75" hidden="false" customHeight="false" outlineLevel="0" collapsed="false">
      <c r="A669" s="9" t="s">
        <v>593</v>
      </c>
      <c r="B669" s="9" t="s">
        <v>1871</v>
      </c>
      <c r="C669" s="9" t="s">
        <v>19</v>
      </c>
      <c r="D669" s="9" t="s">
        <v>1872</v>
      </c>
      <c r="E669" s="17" t="n">
        <v>45.255</v>
      </c>
      <c r="F669" s="11" t="n">
        <v>53</v>
      </c>
      <c r="G669" s="10" t="n">
        <v>55.49</v>
      </c>
      <c r="H669" s="10" t="n">
        <v>59.215</v>
      </c>
      <c r="I669" s="13" t="n">
        <f aca="false">(H669/E669)^(1/5)-1</f>
        <v>0.0552443435568901</v>
      </c>
      <c r="J669" s="13" t="n">
        <f aca="false">H669/G669-1</f>
        <v>0.0671292124707155</v>
      </c>
      <c r="K669" s="14"/>
      <c r="M669" s="13" t="s">
        <v>1873</v>
      </c>
    </row>
    <row r="670" customFormat="false" ht="12.75" hidden="false" customHeight="false" outlineLevel="0" collapsed="false">
      <c r="A670" s="9" t="s">
        <v>593</v>
      </c>
      <c r="B670" s="9" t="s">
        <v>1874</v>
      </c>
      <c r="C670" s="9" t="s">
        <v>19</v>
      </c>
      <c r="D670" s="9" t="s">
        <v>1523</v>
      </c>
      <c r="E670" s="18" t="n">
        <v>52.5</v>
      </c>
      <c r="F670" s="11" t="n">
        <v>27</v>
      </c>
      <c r="G670" s="10" t="n">
        <v>62.74</v>
      </c>
      <c r="H670" s="10" t="n">
        <v>63.37</v>
      </c>
      <c r="I670" s="13" t="n">
        <f aca="false">(H670/E670)^(1/5)-1</f>
        <v>0.038352662271258</v>
      </c>
      <c r="J670" s="13" t="n">
        <f aca="false">H670/G670-1</f>
        <v>0.0100414408670704</v>
      </c>
      <c r="K670" s="14"/>
      <c r="L670" s="7" t="s">
        <v>21</v>
      </c>
      <c r="M670" s="13" t="s">
        <v>1875</v>
      </c>
    </row>
    <row r="671" customFormat="false" ht="12.75" hidden="false" customHeight="false" outlineLevel="0" collapsed="false">
      <c r="A671" s="9" t="s">
        <v>593</v>
      </c>
      <c r="B671" s="9" t="s">
        <v>1876</v>
      </c>
      <c r="C671" s="9" t="s">
        <v>19</v>
      </c>
      <c r="D671" s="9" t="s">
        <v>1877</v>
      </c>
      <c r="E671" s="16" t="n">
        <v>45.68</v>
      </c>
      <c r="F671" s="11" t="n">
        <v>41</v>
      </c>
      <c r="G671" s="10" t="n">
        <v>59</v>
      </c>
      <c r="H671" s="10" t="n">
        <v>58.79</v>
      </c>
      <c r="I671" s="13" t="n">
        <f aca="false">(H671/E671)^(1/5)-1</f>
        <v>0.051757149741698</v>
      </c>
      <c r="J671" s="13" t="n">
        <f aca="false">H671/G671-1</f>
        <v>-0.0035593220338983</v>
      </c>
      <c r="K671" s="14"/>
      <c r="M671" s="13" t="s">
        <v>1878</v>
      </c>
    </row>
    <row r="672" customFormat="false" ht="12.75" hidden="false" customHeight="false" outlineLevel="0" collapsed="false">
      <c r="A672" s="9" t="s">
        <v>593</v>
      </c>
      <c r="B672" s="9" t="s">
        <v>1879</v>
      </c>
      <c r="C672" s="9" t="s">
        <v>19</v>
      </c>
      <c r="D672" s="9" t="s">
        <v>1880</v>
      </c>
      <c r="E672" s="17" t="n">
        <v>45.65</v>
      </c>
      <c r="F672" s="11" t="n">
        <v>97</v>
      </c>
      <c r="G672" s="10" t="n">
        <v>60.54</v>
      </c>
      <c r="H672" s="10" t="n">
        <v>63.365</v>
      </c>
      <c r="I672" s="13" t="n">
        <f aca="false">(H672/E672)^(1/5)-1</f>
        <v>0.0677798755922561</v>
      </c>
      <c r="J672" s="13" t="n">
        <f aca="false">H672/G672-1</f>
        <v>0.0466633630657418</v>
      </c>
      <c r="K672" s="14"/>
      <c r="M672" s="13" t="s">
        <v>1881</v>
      </c>
    </row>
    <row r="673" customFormat="false" ht="12.75" hidden="false" customHeight="false" outlineLevel="0" collapsed="false">
      <c r="A673" s="9" t="s">
        <v>593</v>
      </c>
      <c r="B673" s="9" t="s">
        <v>1882</v>
      </c>
      <c r="C673" s="9" t="s">
        <v>19</v>
      </c>
      <c r="D673" s="9" t="s">
        <v>1883</v>
      </c>
      <c r="E673" s="17" t="n">
        <v>31.79</v>
      </c>
      <c r="F673" s="11" t="n">
        <v>62</v>
      </c>
      <c r="G673" s="10" t="n">
        <v>47.93</v>
      </c>
      <c r="H673" s="10" t="n">
        <v>48.93</v>
      </c>
      <c r="I673" s="13" t="n">
        <f aca="false">(H673/E673)^(1/5)-1</f>
        <v>0.0900764005971482</v>
      </c>
      <c r="J673" s="13" t="n">
        <f aca="false">H673/G673-1</f>
        <v>0.0208637596494889</v>
      </c>
      <c r="K673" s="14" t="s">
        <v>21</v>
      </c>
      <c r="M673" s="13" t="s">
        <v>1884</v>
      </c>
    </row>
    <row r="674" customFormat="false" ht="12.75" hidden="false" customHeight="false" outlineLevel="0" collapsed="false">
      <c r="A674" s="9" t="s">
        <v>593</v>
      </c>
      <c r="B674" s="9" t="s">
        <v>1885</v>
      </c>
      <c r="C674" s="9" t="s">
        <v>19</v>
      </c>
      <c r="D674" s="9" t="s">
        <v>682</v>
      </c>
      <c r="E674" s="17" t="n">
        <v>47.93</v>
      </c>
      <c r="F674" s="11" t="n">
        <v>34</v>
      </c>
      <c r="G674" s="10" t="n">
        <v>64.97</v>
      </c>
      <c r="H674" s="10" t="n">
        <v>62.84</v>
      </c>
      <c r="I674" s="13" t="n">
        <f aca="false">(H674/E674)^(1/5)-1</f>
        <v>0.0556640920622056</v>
      </c>
      <c r="J674" s="13" t="n">
        <f aca="false">H674/G674-1</f>
        <v>-0.0327843620132368</v>
      </c>
      <c r="K674" s="14"/>
      <c r="M674" s="13" t="s">
        <v>1886</v>
      </c>
    </row>
    <row r="675" customFormat="false" ht="12.75" hidden="false" customHeight="false" outlineLevel="0" collapsed="false">
      <c r="A675" s="9" t="s">
        <v>593</v>
      </c>
      <c r="B675" s="9" t="s">
        <v>1887</v>
      </c>
      <c r="C675" s="9" t="s">
        <v>19</v>
      </c>
      <c r="D675" s="9" t="s">
        <v>1888</v>
      </c>
      <c r="E675" s="17" t="n">
        <v>59.775</v>
      </c>
      <c r="F675" s="11" t="n">
        <v>27</v>
      </c>
      <c r="G675" s="10" t="n">
        <v>76.81</v>
      </c>
      <c r="H675" s="10" t="n">
        <v>77.035</v>
      </c>
      <c r="I675" s="13" t="n">
        <f aca="false">(H675/E675)^(1/5)-1</f>
        <v>0.0520435072247465</v>
      </c>
      <c r="J675" s="13" t="n">
        <f aca="false">H675/G675-1</f>
        <v>0.00292930607993736</v>
      </c>
      <c r="K675" s="14"/>
      <c r="L675" s="7" t="s">
        <v>21</v>
      </c>
      <c r="M675" s="13" t="s">
        <v>1889</v>
      </c>
    </row>
    <row r="676" customFormat="false" ht="12.75" hidden="false" customHeight="false" outlineLevel="0" collapsed="false">
      <c r="A676" s="9" t="s">
        <v>593</v>
      </c>
      <c r="B676" s="9" t="s">
        <v>1890</v>
      </c>
      <c r="C676" s="9" t="s">
        <v>19</v>
      </c>
      <c r="D676" s="9" t="s">
        <v>1783</v>
      </c>
      <c r="E676" s="18" t="n">
        <v>56.68</v>
      </c>
      <c r="F676" s="11" t="n">
        <v>29</v>
      </c>
      <c r="G676" s="10" t="n">
        <v>67.71</v>
      </c>
      <c r="H676" s="10" t="n">
        <v>72.3</v>
      </c>
      <c r="I676" s="13" t="n">
        <f aca="false">(H676/E676)^(1/5)-1</f>
        <v>0.0498849039425717</v>
      </c>
      <c r="J676" s="13" t="n">
        <f aca="false">H676/G676-1</f>
        <v>0.0677891005759859</v>
      </c>
      <c r="K676" s="14"/>
      <c r="L676" s="7" t="s">
        <v>21</v>
      </c>
      <c r="M676" s="13" t="s">
        <v>1891</v>
      </c>
    </row>
    <row r="677" customFormat="false" ht="12.75" hidden="false" customHeight="false" outlineLevel="0" collapsed="false">
      <c r="A677" s="9" t="s">
        <v>593</v>
      </c>
      <c r="B677" s="9" t="s">
        <v>1892</v>
      </c>
      <c r="C677" s="9" t="s">
        <v>604</v>
      </c>
      <c r="D677" s="9" t="s">
        <v>1893</v>
      </c>
      <c r="E677" s="16" t="n">
        <v>48.81</v>
      </c>
      <c r="F677" s="11" t="n">
        <v>28</v>
      </c>
      <c r="G677" s="10" t="n">
        <v>50.03</v>
      </c>
      <c r="H677" s="10" t="n">
        <v>56.36</v>
      </c>
      <c r="I677" s="13" t="n">
        <f aca="false">(H677/E677)^(1/5)-1</f>
        <v>0.0291826004927354</v>
      </c>
      <c r="J677" s="13" t="n">
        <f aca="false">H677/G677-1</f>
        <v>0.126524085548671</v>
      </c>
      <c r="K677" s="14" t="s">
        <v>21</v>
      </c>
      <c r="L677" s="7" t="s">
        <v>21</v>
      </c>
      <c r="M677" s="13" t="s">
        <v>1894</v>
      </c>
    </row>
    <row r="678" customFormat="false" ht="12.75" hidden="false" customHeight="false" outlineLevel="0" collapsed="false">
      <c r="A678" s="9" t="s">
        <v>593</v>
      </c>
      <c r="B678" s="9" t="s">
        <v>1895</v>
      </c>
      <c r="C678" s="9" t="s">
        <v>19</v>
      </c>
      <c r="D678" s="9" t="s">
        <v>1896</v>
      </c>
      <c r="E678" s="20" t="n">
        <v>54.5</v>
      </c>
      <c r="F678" s="11" t="n">
        <v>107</v>
      </c>
      <c r="G678" s="10" t="n">
        <v>66.63</v>
      </c>
      <c r="H678" s="10" t="n">
        <v>66.25</v>
      </c>
      <c r="I678" s="13" t="n">
        <f aca="false">(H678/E678)^(1/5)-1</f>
        <v>0.0398193047648943</v>
      </c>
      <c r="J678" s="13" t="n">
        <f aca="false">H678/G678-1</f>
        <v>-0.00570313672519884</v>
      </c>
      <c r="K678" s="14"/>
      <c r="M678" s="13" t="s">
        <v>1897</v>
      </c>
    </row>
    <row r="679" customFormat="false" ht="12.75" hidden="false" customHeight="false" outlineLevel="0" collapsed="false">
      <c r="A679" s="9" t="s">
        <v>593</v>
      </c>
      <c r="B679" s="9" t="s">
        <v>1898</v>
      </c>
      <c r="C679" s="9" t="s">
        <v>600</v>
      </c>
      <c r="D679" s="9" t="s">
        <v>1899</v>
      </c>
      <c r="E679" s="17" t="n">
        <v>153.06</v>
      </c>
      <c r="F679" s="11" t="n">
        <v>50</v>
      </c>
      <c r="G679" s="10" t="n">
        <v>196.76</v>
      </c>
      <c r="H679" s="10" t="n">
        <v>193.14</v>
      </c>
      <c r="I679" s="13" t="n">
        <f aca="false">(H679/E679)^(1/5)-1</f>
        <v>0.0476159540009078</v>
      </c>
      <c r="J679" s="13" t="n">
        <f aca="false">H679/G679-1</f>
        <v>-0.0183980483838179</v>
      </c>
      <c r="K679" s="14"/>
      <c r="M679" s="13" t="s">
        <v>1900</v>
      </c>
    </row>
    <row r="680" customFormat="false" ht="12.75" hidden="false" customHeight="false" outlineLevel="0" collapsed="false">
      <c r="A680" s="9" t="s">
        <v>593</v>
      </c>
      <c r="B680" s="9" t="s">
        <v>1901</v>
      </c>
      <c r="C680" s="9" t="s">
        <v>604</v>
      </c>
      <c r="D680" s="9" t="s">
        <v>1902</v>
      </c>
      <c r="E680" s="17" t="n">
        <v>47.205</v>
      </c>
      <c r="F680" s="11" t="n">
        <v>37</v>
      </c>
      <c r="G680" s="10" t="n">
        <v>64.98</v>
      </c>
      <c r="H680" s="10" t="n">
        <v>70.915</v>
      </c>
      <c r="I680" s="13" t="n">
        <f aca="false">(H680/E680)^(1/5)-1</f>
        <v>0.08480086058132</v>
      </c>
      <c r="J680" s="13" t="n">
        <f aca="false">H680/G680-1</f>
        <v>0.0913357956294245</v>
      </c>
      <c r="K680" s="14" t="s">
        <v>21</v>
      </c>
      <c r="M680" s="13" t="s">
        <v>426</v>
      </c>
    </row>
    <row r="681" customFormat="false" ht="12.75" hidden="false" customHeight="false" outlineLevel="0" collapsed="false">
      <c r="A681" s="9" t="s">
        <v>593</v>
      </c>
      <c r="B681" s="9" t="s">
        <v>1903</v>
      </c>
      <c r="C681" s="9" t="s">
        <v>600</v>
      </c>
      <c r="D681" s="9" t="s">
        <v>1904</v>
      </c>
      <c r="E681" s="17" t="n">
        <v>178.7</v>
      </c>
      <c r="F681" s="11" t="n">
        <v>144</v>
      </c>
      <c r="G681" s="10" t="n">
        <v>247.71</v>
      </c>
      <c r="H681" s="10" t="n">
        <v>262.285</v>
      </c>
      <c r="I681" s="13" t="n">
        <f aca="false">(H681/E681)^(1/5)-1</f>
        <v>0.079766328610688</v>
      </c>
      <c r="J681" s="13" t="n">
        <f aca="false">H681/G681-1</f>
        <v>0.0588389649186549</v>
      </c>
      <c r="K681" s="14" t="s">
        <v>21</v>
      </c>
      <c r="M681" s="13" t="s">
        <v>1905</v>
      </c>
    </row>
    <row r="682" customFormat="false" ht="12.75" hidden="false" customHeight="false" outlineLevel="0" collapsed="false">
      <c r="A682" s="9" t="s">
        <v>593</v>
      </c>
      <c r="B682" s="9" t="s">
        <v>1906</v>
      </c>
      <c r="C682" s="9" t="s">
        <v>19</v>
      </c>
      <c r="D682" s="9" t="s">
        <v>1907</v>
      </c>
      <c r="E682" s="17" t="n">
        <v>64.89</v>
      </c>
      <c r="F682" s="11" t="n">
        <v>73</v>
      </c>
      <c r="G682" s="10" t="n">
        <v>76.87</v>
      </c>
      <c r="H682" s="10" t="n">
        <v>79.66</v>
      </c>
      <c r="I682" s="13" t="n">
        <f aca="false">(H682/E682)^(1/5)-1</f>
        <v>0.0418675353061402</v>
      </c>
      <c r="J682" s="13" t="n">
        <f aca="false">H682/G682-1</f>
        <v>0.0362950435800702</v>
      </c>
      <c r="K682" s="14"/>
      <c r="M682" s="13" t="s">
        <v>1908</v>
      </c>
    </row>
    <row r="683" customFormat="false" ht="12.75" hidden="false" customHeight="false" outlineLevel="0" collapsed="false">
      <c r="A683" s="9" t="s">
        <v>593</v>
      </c>
      <c r="B683" s="9" t="s">
        <v>1909</v>
      </c>
      <c r="C683" s="9" t="s">
        <v>600</v>
      </c>
      <c r="D683" s="9" t="s">
        <v>1910</v>
      </c>
      <c r="E683" s="10" t="s">
        <v>25</v>
      </c>
      <c r="F683" s="11" t="n">
        <v>43</v>
      </c>
      <c r="G683" s="10" t="n">
        <v>70.53</v>
      </c>
      <c r="H683" s="10" t="n">
        <v>73.41</v>
      </c>
      <c r="I683" s="10" t="s">
        <v>25</v>
      </c>
      <c r="J683" s="13" t="n">
        <f aca="false">H683/G683-1</f>
        <v>0.0408336877924287</v>
      </c>
      <c r="K683" s="14" t="s">
        <v>21</v>
      </c>
      <c r="M683" s="13" t="s">
        <v>1911</v>
      </c>
    </row>
    <row r="684" customFormat="false" ht="12.75" hidden="false" customHeight="false" outlineLevel="0" collapsed="false">
      <c r="A684" s="9" t="s">
        <v>593</v>
      </c>
      <c r="B684" s="9" t="s">
        <v>1912</v>
      </c>
      <c r="C684" s="9" t="s">
        <v>604</v>
      </c>
      <c r="D684" s="9" t="s">
        <v>1913</v>
      </c>
      <c r="E684" s="17" t="n">
        <v>45.36</v>
      </c>
      <c r="F684" s="11" t="n">
        <v>29</v>
      </c>
      <c r="G684" s="10" t="n">
        <v>57.48</v>
      </c>
      <c r="H684" s="10" t="n">
        <v>57.29</v>
      </c>
      <c r="I684" s="13" t="n">
        <f aca="false">(H684/E684)^(1/5)-1</f>
        <v>0.0478066617326254</v>
      </c>
      <c r="J684" s="13" t="n">
        <f aca="false">H684/G684-1</f>
        <v>-0.00330549756437015</v>
      </c>
      <c r="K684" s="14" t="s">
        <v>21</v>
      </c>
      <c r="L684" s="7" t="s">
        <v>21</v>
      </c>
      <c r="M684" s="13" t="s">
        <v>1914</v>
      </c>
    </row>
    <row r="685" customFormat="false" ht="12.75" hidden="false" customHeight="false" outlineLevel="0" collapsed="false">
      <c r="A685" s="9" t="s">
        <v>593</v>
      </c>
      <c r="B685" s="9" t="s">
        <v>1915</v>
      </c>
      <c r="C685" s="9" t="s">
        <v>604</v>
      </c>
      <c r="D685" s="9" t="s">
        <v>1916</v>
      </c>
      <c r="E685" s="17" t="n">
        <v>51.95</v>
      </c>
      <c r="F685" s="11" t="n">
        <v>44</v>
      </c>
      <c r="G685" s="10" t="n">
        <v>77.22</v>
      </c>
      <c r="H685" s="10" t="n">
        <v>84.46</v>
      </c>
      <c r="I685" s="13" t="n">
        <f aca="false">(H685/E685)^(1/5)-1</f>
        <v>0.102079959239564</v>
      </c>
      <c r="J685" s="13" t="n">
        <f aca="false">H685/G685-1</f>
        <v>0.0937580937580937</v>
      </c>
      <c r="K685" s="14" t="s">
        <v>21</v>
      </c>
      <c r="M685" s="13" t="s">
        <v>1917</v>
      </c>
    </row>
    <row r="686" customFormat="false" ht="12.75" hidden="false" customHeight="false" outlineLevel="0" collapsed="false">
      <c r="A686" s="9" t="s">
        <v>593</v>
      </c>
      <c r="B686" s="9" t="s">
        <v>1918</v>
      </c>
      <c r="C686" s="9" t="s">
        <v>19</v>
      </c>
      <c r="D686" s="9" t="s">
        <v>1015</v>
      </c>
      <c r="E686" s="10" t="s">
        <v>25</v>
      </c>
      <c r="F686" s="11" t="n">
        <v>27</v>
      </c>
      <c r="G686" s="10" t="n">
        <v>69.43</v>
      </c>
      <c r="H686" s="10" t="n">
        <v>64.47</v>
      </c>
      <c r="I686" s="10" t="s">
        <v>25</v>
      </c>
      <c r="J686" s="13" t="n">
        <f aca="false">H686/G686-1</f>
        <v>-0.071438859282731</v>
      </c>
      <c r="K686" s="14"/>
      <c r="L686" s="7" t="s">
        <v>21</v>
      </c>
      <c r="M686" s="13" t="s">
        <v>1919</v>
      </c>
    </row>
    <row r="687" customFormat="false" ht="12.75" hidden="false" customHeight="false" outlineLevel="0" collapsed="false">
      <c r="A687" s="9" t="s">
        <v>593</v>
      </c>
      <c r="B687" s="9" t="s">
        <v>1920</v>
      </c>
      <c r="C687" s="9" t="s">
        <v>604</v>
      </c>
      <c r="D687" s="9" t="s">
        <v>1921</v>
      </c>
      <c r="E687" s="17" t="n">
        <v>45.63</v>
      </c>
      <c r="F687" s="11" t="n">
        <v>63</v>
      </c>
      <c r="G687" s="10" t="n">
        <v>61.975</v>
      </c>
      <c r="H687" s="10" t="n">
        <v>63.31</v>
      </c>
      <c r="I687" s="13" t="n">
        <f aca="false">(H687/E687)^(1/5)-1</f>
        <v>0.0676880180401847</v>
      </c>
      <c r="J687" s="13" t="n">
        <f aca="false">H687/G687-1</f>
        <v>0.0215409439290037</v>
      </c>
      <c r="K687" s="14"/>
      <c r="M687" s="13" t="s">
        <v>1922</v>
      </c>
    </row>
    <row r="688" customFormat="false" ht="12.75" hidden="false" customHeight="false" outlineLevel="0" collapsed="false">
      <c r="A688" s="9" t="s">
        <v>593</v>
      </c>
      <c r="B688" s="9" t="s">
        <v>1923</v>
      </c>
      <c r="C688" s="9" t="s">
        <v>19</v>
      </c>
      <c r="D688" s="9" t="s">
        <v>1924</v>
      </c>
      <c r="E688" s="19" t="n">
        <v>37.46</v>
      </c>
      <c r="F688" s="11" t="n">
        <v>49</v>
      </c>
      <c r="G688" s="10" t="n">
        <v>61.435</v>
      </c>
      <c r="H688" s="10" t="n">
        <v>64.22</v>
      </c>
      <c r="I688" s="13" t="n">
        <f aca="false">(H688/E688)^(1/5)-1</f>
        <v>0.113834089657841</v>
      </c>
      <c r="J688" s="13" t="n">
        <f aca="false">H688/G688-1</f>
        <v>0.0453324652071294</v>
      </c>
      <c r="K688" s="14"/>
      <c r="M688" s="13" t="s">
        <v>280</v>
      </c>
    </row>
    <row r="689" customFormat="false" ht="12.75" hidden="false" customHeight="false" outlineLevel="0" collapsed="false">
      <c r="A689" s="9" t="s">
        <v>593</v>
      </c>
      <c r="B689" s="9" t="s">
        <v>1925</v>
      </c>
      <c r="C689" s="9" t="s">
        <v>19</v>
      </c>
      <c r="D689" s="9" t="s">
        <v>1926</v>
      </c>
      <c r="E689" s="16" t="n">
        <v>55.69</v>
      </c>
      <c r="F689" s="11" t="n">
        <v>24</v>
      </c>
      <c r="G689" s="10" t="n">
        <v>71.11</v>
      </c>
      <c r="H689" s="10" t="n">
        <v>74.78</v>
      </c>
      <c r="I689" s="13" t="n">
        <f aca="false">(H689/E689)^(1/5)-1</f>
        <v>0.06072217613842</v>
      </c>
      <c r="J689" s="13" t="n">
        <f aca="false">H689/G689-1</f>
        <v>0.0516101814090846</v>
      </c>
      <c r="K689" s="14" t="s">
        <v>21</v>
      </c>
      <c r="L689" s="7" t="s">
        <v>21</v>
      </c>
      <c r="M689" s="13" t="s">
        <v>1927</v>
      </c>
    </row>
    <row r="690" customFormat="false" ht="12.75" hidden="false" customHeight="false" outlineLevel="0" collapsed="false">
      <c r="A690" s="9" t="s">
        <v>593</v>
      </c>
      <c r="B690" s="9" t="s">
        <v>1928</v>
      </c>
      <c r="C690" s="9" t="s">
        <v>604</v>
      </c>
      <c r="D690" s="9" t="s">
        <v>1929</v>
      </c>
      <c r="E690" s="18" t="n">
        <v>48.77</v>
      </c>
      <c r="F690" s="11" t="n">
        <v>31</v>
      </c>
      <c r="G690" s="10" t="n">
        <v>69.51</v>
      </c>
      <c r="H690" s="10" t="n">
        <v>72.15</v>
      </c>
      <c r="I690" s="13" t="n">
        <f aca="false">(H690/E690)^(1/5)-1</f>
        <v>0.0814755764245125</v>
      </c>
      <c r="J690" s="13" t="n">
        <f aca="false">H690/G690-1</f>
        <v>0.037980146741476</v>
      </c>
      <c r="K690" s="14"/>
      <c r="L690" s="7" t="s">
        <v>21</v>
      </c>
      <c r="M690" s="13" t="s">
        <v>1930</v>
      </c>
    </row>
    <row r="691" customFormat="false" ht="12.75" hidden="false" customHeight="false" outlineLevel="0" collapsed="false">
      <c r="A691" s="9" t="s">
        <v>593</v>
      </c>
      <c r="B691" s="9" t="s">
        <v>1931</v>
      </c>
      <c r="C691" s="9" t="s">
        <v>19</v>
      </c>
      <c r="D691" s="9" t="s">
        <v>1932</v>
      </c>
      <c r="E691" s="10" t="s">
        <v>25</v>
      </c>
      <c r="F691" s="11" t="n">
        <v>64</v>
      </c>
      <c r="G691" s="10" t="n">
        <v>171.09</v>
      </c>
      <c r="H691" s="10" t="n">
        <v>157.88</v>
      </c>
      <c r="I691" s="10" t="s">
        <v>25</v>
      </c>
      <c r="J691" s="13" t="n">
        <f aca="false">H691/G691-1</f>
        <v>-0.0772108247121398</v>
      </c>
      <c r="K691" s="14" t="s">
        <v>21</v>
      </c>
      <c r="M691" s="13" t="s">
        <v>1933</v>
      </c>
    </row>
    <row r="692" customFormat="false" ht="12.75" hidden="false" customHeight="false" outlineLevel="0" collapsed="false">
      <c r="A692" s="9" t="s">
        <v>593</v>
      </c>
      <c r="B692" s="9" t="s">
        <v>1934</v>
      </c>
      <c r="C692" s="9" t="s">
        <v>19</v>
      </c>
      <c r="D692" s="9" t="s">
        <v>1322</v>
      </c>
      <c r="E692" s="18" t="n">
        <v>35.915</v>
      </c>
      <c r="F692" s="11" t="n">
        <v>102</v>
      </c>
      <c r="G692" s="10" t="n">
        <v>54.11</v>
      </c>
      <c r="H692" s="10" t="n">
        <v>58.51</v>
      </c>
      <c r="I692" s="13" t="n">
        <f aca="false">(H692/E692)^(1/5)-1</f>
        <v>0.102531091507079</v>
      </c>
      <c r="J692" s="13" t="n">
        <f aca="false">H692/G692-1</f>
        <v>0.0813158381075587</v>
      </c>
      <c r="K692" s="14"/>
      <c r="M692" s="13" t="s">
        <v>1935</v>
      </c>
    </row>
    <row r="693" customFormat="false" ht="12.75" hidden="false" customHeight="false" outlineLevel="0" collapsed="false">
      <c r="A693" s="9" t="s">
        <v>593</v>
      </c>
      <c r="B693" s="9" t="s">
        <v>1936</v>
      </c>
      <c r="C693" s="9" t="s">
        <v>19</v>
      </c>
      <c r="D693" s="9" t="s">
        <v>1937</v>
      </c>
      <c r="E693" s="17" t="n">
        <v>50.55</v>
      </c>
      <c r="F693" s="11" t="n">
        <v>85</v>
      </c>
      <c r="G693" s="10" t="n">
        <v>70.05</v>
      </c>
      <c r="H693" s="10" t="n">
        <v>70.94</v>
      </c>
      <c r="I693" s="13" t="n">
        <f aca="false">(H693/E693)^(1/5)-1</f>
        <v>0.0701237551192675</v>
      </c>
      <c r="J693" s="13" t="n">
        <f aca="false">H693/G693-1</f>
        <v>0.012705210563883</v>
      </c>
      <c r="K693" s="14"/>
      <c r="M693" s="13" t="s">
        <v>1938</v>
      </c>
    </row>
    <row r="694" customFormat="false" ht="12.75" hidden="false" customHeight="false" outlineLevel="0" collapsed="false">
      <c r="A694" s="9" t="s">
        <v>593</v>
      </c>
      <c r="B694" s="9" t="s">
        <v>1939</v>
      </c>
      <c r="C694" s="9" t="s">
        <v>19</v>
      </c>
      <c r="D694" s="9" t="s">
        <v>1275</v>
      </c>
      <c r="E694" s="17" t="n">
        <v>45.24</v>
      </c>
      <c r="F694" s="11" t="n">
        <v>56</v>
      </c>
      <c r="G694" s="10" t="n">
        <v>62.55</v>
      </c>
      <c r="H694" s="10" t="n">
        <v>61.53</v>
      </c>
      <c r="I694" s="13" t="n">
        <f aca="false">(H694/E694)^(1/5)-1</f>
        <v>0.0634396866294702</v>
      </c>
      <c r="J694" s="13" t="n">
        <f aca="false">H694/G694-1</f>
        <v>-0.0163069544364508</v>
      </c>
      <c r="K694" s="14"/>
      <c r="M694" s="13" t="s">
        <v>1940</v>
      </c>
    </row>
    <row r="695" customFormat="false" ht="12.75" hidden="false" customHeight="false" outlineLevel="0" collapsed="false">
      <c r="A695" s="9" t="s">
        <v>593</v>
      </c>
      <c r="B695" s="9" t="s">
        <v>1941</v>
      </c>
      <c r="C695" s="9" t="s">
        <v>19</v>
      </c>
      <c r="D695" s="9" t="s">
        <v>1942</v>
      </c>
      <c r="E695" s="17" t="n">
        <v>42.785</v>
      </c>
      <c r="F695" s="11" t="n">
        <v>95</v>
      </c>
      <c r="G695" s="10" t="n">
        <v>57.08</v>
      </c>
      <c r="H695" s="10" t="n">
        <v>54.93</v>
      </c>
      <c r="I695" s="13" t="n">
        <f aca="false">(H695/E695)^(1/5)-1</f>
        <v>0.0512441996304676</v>
      </c>
      <c r="J695" s="13" t="n">
        <f aca="false">H695/G695-1</f>
        <v>-0.037666433076384</v>
      </c>
      <c r="K695" s="14"/>
      <c r="M695" s="13" t="s">
        <v>1943</v>
      </c>
    </row>
    <row r="696" customFormat="false" ht="12.75" hidden="false" customHeight="false" outlineLevel="0" collapsed="false">
      <c r="A696" s="9" t="s">
        <v>593</v>
      </c>
      <c r="B696" s="9" t="s">
        <v>1944</v>
      </c>
      <c r="C696" s="9" t="s">
        <v>19</v>
      </c>
      <c r="D696" s="9" t="s">
        <v>1945</v>
      </c>
      <c r="E696" s="17" t="n">
        <v>45.21</v>
      </c>
      <c r="F696" s="11" t="n">
        <v>97</v>
      </c>
      <c r="G696" s="10" t="n">
        <v>58.13</v>
      </c>
      <c r="H696" s="10" t="n">
        <v>58.95</v>
      </c>
      <c r="I696" s="13" t="n">
        <f aca="false">(H696/E696)^(1/5)-1</f>
        <v>0.0545079553875176</v>
      </c>
      <c r="J696" s="13" t="n">
        <f aca="false">H696/G696-1</f>
        <v>0.0141063134354034</v>
      </c>
      <c r="K696" s="14"/>
      <c r="M696" s="13" t="s">
        <v>1946</v>
      </c>
    </row>
    <row r="697" customFormat="false" ht="12.75" hidden="false" customHeight="false" outlineLevel="0" collapsed="false">
      <c r="A697" s="9" t="s">
        <v>593</v>
      </c>
      <c r="B697" s="9" t="s">
        <v>1947</v>
      </c>
      <c r="C697" s="9" t="s">
        <v>19</v>
      </c>
      <c r="D697" s="9" t="s">
        <v>1948</v>
      </c>
      <c r="E697" s="17" t="n">
        <v>40.88</v>
      </c>
      <c r="F697" s="11" t="n">
        <v>166</v>
      </c>
      <c r="G697" s="10" t="n">
        <v>54.645</v>
      </c>
      <c r="H697" s="10" t="n">
        <v>56.26</v>
      </c>
      <c r="I697" s="13" t="n">
        <f aca="false">(H697/E697)^(1/5)-1</f>
        <v>0.0659522929726686</v>
      </c>
      <c r="J697" s="13" t="n">
        <f aca="false">H697/G697-1</f>
        <v>0.0295543965596119</v>
      </c>
      <c r="K697" s="14"/>
      <c r="M697" s="13" t="s">
        <v>704</v>
      </c>
    </row>
    <row r="698" customFormat="false" ht="12.75" hidden="false" customHeight="false" outlineLevel="0" collapsed="false">
      <c r="A698" s="9" t="s">
        <v>593</v>
      </c>
      <c r="B698" s="9" t="s">
        <v>1949</v>
      </c>
      <c r="C698" s="9" t="s">
        <v>19</v>
      </c>
      <c r="D698" s="9" t="s">
        <v>742</v>
      </c>
      <c r="E698" s="16" t="n">
        <v>39.91</v>
      </c>
      <c r="F698" s="11" t="n">
        <v>26</v>
      </c>
      <c r="G698" s="10" t="n">
        <v>60.76</v>
      </c>
      <c r="H698" s="10" t="n">
        <v>60.12</v>
      </c>
      <c r="I698" s="13" t="n">
        <f aca="false">(H698/E698)^(1/5)-1</f>
        <v>0.0853940808064071</v>
      </c>
      <c r="J698" s="13" t="n">
        <f aca="false">H698/G698-1</f>
        <v>-0.010533245556287</v>
      </c>
      <c r="K698" s="14"/>
      <c r="L698" s="7" t="s">
        <v>21</v>
      </c>
      <c r="M698" s="13" t="s">
        <v>1950</v>
      </c>
    </row>
    <row r="699" customFormat="false" ht="12.75" hidden="false" customHeight="false" outlineLevel="0" collapsed="false">
      <c r="A699" s="9" t="s">
        <v>593</v>
      </c>
      <c r="B699" s="9" t="s">
        <v>1951</v>
      </c>
      <c r="C699" s="9" t="s">
        <v>604</v>
      </c>
      <c r="D699" s="9" t="s">
        <v>1952</v>
      </c>
      <c r="E699" s="17" t="n">
        <v>47.615</v>
      </c>
      <c r="F699" s="11" t="n">
        <v>28</v>
      </c>
      <c r="G699" s="10" t="n">
        <v>60.3</v>
      </c>
      <c r="H699" s="10" t="n">
        <v>67.43</v>
      </c>
      <c r="I699" s="13" t="n">
        <f aca="false">(H699/E699)^(1/5)-1</f>
        <v>0.0720668674116176</v>
      </c>
      <c r="J699" s="13" t="n">
        <f aca="false">H699/G699-1</f>
        <v>0.118242122719735</v>
      </c>
      <c r="K699" s="14" t="s">
        <v>21</v>
      </c>
      <c r="L699" s="7" t="s">
        <v>21</v>
      </c>
      <c r="M699" s="13" t="s">
        <v>1953</v>
      </c>
    </row>
    <row r="700" customFormat="false" ht="12.75" hidden="false" customHeight="false" outlineLevel="0" collapsed="false">
      <c r="A700" s="9" t="s">
        <v>593</v>
      </c>
      <c r="B700" s="9" t="s">
        <v>1954</v>
      </c>
      <c r="C700" s="9" t="s">
        <v>19</v>
      </c>
      <c r="D700" s="9" t="s">
        <v>1955</v>
      </c>
      <c r="E700" s="17" t="n">
        <v>48.57</v>
      </c>
      <c r="F700" s="11" t="n">
        <v>89</v>
      </c>
      <c r="G700" s="10" t="n">
        <v>68.135</v>
      </c>
      <c r="H700" s="10" t="n">
        <v>70.51</v>
      </c>
      <c r="I700" s="13" t="n">
        <f aca="false">(H700/E700)^(1/5)-1</f>
        <v>0.0773988861956207</v>
      </c>
      <c r="J700" s="13" t="n">
        <f aca="false">H700/G700-1</f>
        <v>0.0348572686578117</v>
      </c>
      <c r="K700" s="14" t="s">
        <v>21</v>
      </c>
      <c r="M700" s="13" t="s">
        <v>1956</v>
      </c>
    </row>
    <row r="701" customFormat="false" ht="12.75" hidden="false" customHeight="false" outlineLevel="0" collapsed="false">
      <c r="A701" s="9" t="s">
        <v>593</v>
      </c>
      <c r="B701" s="9" t="s">
        <v>1957</v>
      </c>
      <c r="C701" s="9" t="s">
        <v>604</v>
      </c>
      <c r="D701" s="9" t="s">
        <v>1958</v>
      </c>
      <c r="E701" s="10" t="s">
        <v>25</v>
      </c>
      <c r="F701" s="11" t="n">
        <v>26</v>
      </c>
      <c r="G701" s="10" t="n">
        <v>44.625</v>
      </c>
      <c r="H701" s="10" t="n">
        <v>51.31</v>
      </c>
      <c r="I701" s="10" t="s">
        <v>25</v>
      </c>
      <c r="J701" s="13" t="n">
        <f aca="false">H701/G701-1</f>
        <v>0.149803921568628</v>
      </c>
      <c r="K701" s="14" t="s">
        <v>21</v>
      </c>
      <c r="L701" s="7" t="s">
        <v>21</v>
      </c>
      <c r="M701" s="13" t="s">
        <v>1959</v>
      </c>
    </row>
    <row r="702" customFormat="false" ht="12.75" hidden="false" customHeight="false" outlineLevel="0" collapsed="false">
      <c r="A702" s="9" t="s">
        <v>593</v>
      </c>
      <c r="B702" s="9" t="s">
        <v>1960</v>
      </c>
      <c r="C702" s="9" t="s">
        <v>604</v>
      </c>
      <c r="D702" s="9" t="s">
        <v>1961</v>
      </c>
      <c r="E702" s="17" t="n">
        <v>43.9862839273037</v>
      </c>
      <c r="F702" s="11" t="n">
        <v>33</v>
      </c>
      <c r="G702" s="10" t="n">
        <v>49.57</v>
      </c>
      <c r="H702" s="10" t="n">
        <v>59.13</v>
      </c>
      <c r="I702" s="13" t="n">
        <f aca="false">(H702/E702)^(1/5)-1</f>
        <v>0.0609578272081008</v>
      </c>
      <c r="J702" s="13" t="n">
        <f aca="false">H702/G702-1</f>
        <v>0.192858583820859</v>
      </c>
      <c r="K702" s="14" t="s">
        <v>21</v>
      </c>
      <c r="L702" s="7" t="s">
        <v>21</v>
      </c>
      <c r="M702" s="13" t="s">
        <v>376</v>
      </c>
    </row>
    <row r="703" customFormat="false" ht="12.75" hidden="false" customHeight="false" outlineLevel="0" collapsed="false">
      <c r="A703" s="9" t="s">
        <v>593</v>
      </c>
      <c r="B703" s="9" t="s">
        <v>1962</v>
      </c>
      <c r="C703" s="9" t="s">
        <v>19</v>
      </c>
      <c r="D703" s="9" t="s">
        <v>1963</v>
      </c>
      <c r="E703" s="17" t="n">
        <v>45.65</v>
      </c>
      <c r="F703" s="11" t="n">
        <v>93</v>
      </c>
      <c r="G703" s="10" t="n">
        <v>62.93</v>
      </c>
      <c r="H703" s="10" t="n">
        <v>62.39</v>
      </c>
      <c r="I703" s="13" t="n">
        <f aca="false">(H703/E703)^(1/5)-1</f>
        <v>0.0644734670986102</v>
      </c>
      <c r="J703" s="13" t="n">
        <f aca="false">H703/G703-1</f>
        <v>-0.00858096297473376</v>
      </c>
      <c r="K703" s="14"/>
      <c r="M703" s="13" t="s">
        <v>1964</v>
      </c>
    </row>
    <row r="704" customFormat="false" ht="12.75" hidden="false" customHeight="false" outlineLevel="0" collapsed="false">
      <c r="A704" s="9" t="s">
        <v>593</v>
      </c>
      <c r="B704" s="9" t="s">
        <v>1965</v>
      </c>
      <c r="C704" s="9" t="s">
        <v>604</v>
      </c>
      <c r="D704" s="9" t="s">
        <v>1966</v>
      </c>
      <c r="E704" s="18" t="n">
        <v>47.98</v>
      </c>
      <c r="F704" s="11" t="n">
        <v>45</v>
      </c>
      <c r="G704" s="10" t="n">
        <v>65.95</v>
      </c>
      <c r="H704" s="10" t="n">
        <v>75.655</v>
      </c>
      <c r="I704" s="13" t="n">
        <f aca="false">(H704/E704)^(1/5)-1</f>
        <v>0.0953564713458492</v>
      </c>
      <c r="J704" s="13" t="n">
        <f aca="false">H704/G704-1</f>
        <v>0.147156937073541</v>
      </c>
      <c r="K704" s="14" t="s">
        <v>21</v>
      </c>
      <c r="M704" s="13" t="s">
        <v>1967</v>
      </c>
    </row>
    <row r="705" customFormat="false" ht="12.75" hidden="false" customHeight="false" outlineLevel="0" collapsed="false">
      <c r="A705" s="9" t="s">
        <v>593</v>
      </c>
      <c r="B705" s="9" t="s">
        <v>1968</v>
      </c>
      <c r="C705" s="9" t="s">
        <v>19</v>
      </c>
      <c r="D705" s="9" t="s">
        <v>1969</v>
      </c>
      <c r="E705" s="17" t="n">
        <v>59.2</v>
      </c>
      <c r="F705" s="11" t="n">
        <v>31</v>
      </c>
      <c r="G705" s="10" t="n">
        <v>76.56</v>
      </c>
      <c r="H705" s="10" t="n">
        <v>82.88</v>
      </c>
      <c r="I705" s="13" t="n">
        <f aca="false">(H705/E705)^(1/5)-1</f>
        <v>0.0696103757250688</v>
      </c>
      <c r="J705" s="13" t="n">
        <f aca="false">H705/G705-1</f>
        <v>0.0825496342737722</v>
      </c>
      <c r="K705" s="14"/>
      <c r="L705" s="7" t="s">
        <v>21</v>
      </c>
      <c r="M705" s="13" t="s">
        <v>1970</v>
      </c>
    </row>
    <row r="706" customFormat="false" ht="12.75" hidden="false" customHeight="false" outlineLevel="0" collapsed="false">
      <c r="A706" s="9" t="s">
        <v>593</v>
      </c>
      <c r="B706" s="9" t="s">
        <v>1971</v>
      </c>
      <c r="C706" s="9" t="s">
        <v>19</v>
      </c>
      <c r="D706" s="9" t="s">
        <v>1972</v>
      </c>
      <c r="E706" s="16" t="n">
        <v>38.775</v>
      </c>
      <c r="F706" s="11" t="n">
        <v>43</v>
      </c>
      <c r="G706" s="10" t="n">
        <v>54.61</v>
      </c>
      <c r="H706" s="10" t="n">
        <v>53.92</v>
      </c>
      <c r="I706" s="13" t="n">
        <f aca="false">(H706/E706)^(1/5)-1</f>
        <v>0.0681681281485265</v>
      </c>
      <c r="J706" s="13" t="n">
        <f aca="false">H706/G706-1</f>
        <v>-0.012635048525911</v>
      </c>
      <c r="K706" s="14" t="s">
        <v>21</v>
      </c>
      <c r="M706" s="13" t="s">
        <v>1973</v>
      </c>
    </row>
    <row r="707" customFormat="false" ht="12.75" hidden="false" customHeight="false" outlineLevel="0" collapsed="false">
      <c r="A707" s="9" t="s">
        <v>593</v>
      </c>
      <c r="B707" s="9" t="s">
        <v>1974</v>
      </c>
      <c r="C707" s="9" t="s">
        <v>19</v>
      </c>
      <c r="D707" s="9" t="s">
        <v>629</v>
      </c>
      <c r="E707" s="16" t="n">
        <v>62.73</v>
      </c>
      <c r="F707" s="11" t="n">
        <v>113</v>
      </c>
      <c r="G707" s="10" t="n">
        <v>85.09</v>
      </c>
      <c r="H707" s="10" t="n">
        <v>92.21</v>
      </c>
      <c r="I707" s="13" t="n">
        <f aca="false">(H707/E707)^(1/5)-1</f>
        <v>0.080091496456062</v>
      </c>
      <c r="J707" s="13" t="n">
        <f aca="false">H707/G707-1</f>
        <v>0.0836761076507226</v>
      </c>
      <c r="K707" s="14"/>
      <c r="M707" s="13" t="s">
        <v>1975</v>
      </c>
    </row>
    <row r="708" customFormat="false" ht="12.75" hidden="false" customHeight="false" outlineLevel="0" collapsed="false">
      <c r="A708" s="9" t="s">
        <v>593</v>
      </c>
      <c r="B708" s="9" t="s">
        <v>1976</v>
      </c>
      <c r="C708" s="9" t="s">
        <v>604</v>
      </c>
      <c r="D708" s="9" t="s">
        <v>1977</v>
      </c>
      <c r="E708" s="17" t="n">
        <v>46.39</v>
      </c>
      <c r="F708" s="11" t="n">
        <v>201</v>
      </c>
      <c r="G708" s="10" t="n">
        <v>71.015</v>
      </c>
      <c r="H708" s="10" t="n">
        <v>76.31</v>
      </c>
      <c r="I708" s="13" t="n">
        <f aca="false">(H708/E708)^(1/5)-1</f>
        <v>0.104667091047996</v>
      </c>
      <c r="J708" s="13" t="n">
        <f aca="false">H708/G708-1</f>
        <v>0.0745617123142999</v>
      </c>
      <c r="K708" s="14"/>
      <c r="M708" s="13" t="s">
        <v>1978</v>
      </c>
    </row>
    <row r="709" customFormat="false" ht="12.75" hidden="false" customHeight="false" outlineLevel="0" collapsed="false">
      <c r="A709" s="9" t="s">
        <v>593</v>
      </c>
      <c r="B709" s="9" t="s">
        <v>1979</v>
      </c>
      <c r="C709" s="9" t="s">
        <v>604</v>
      </c>
      <c r="D709" s="9" t="s">
        <v>1980</v>
      </c>
      <c r="E709" s="16" t="n">
        <v>45.65</v>
      </c>
      <c r="F709" s="11" t="n">
        <v>23</v>
      </c>
      <c r="G709" s="10" t="n">
        <v>63.76</v>
      </c>
      <c r="H709" s="10" t="n">
        <v>66.5</v>
      </c>
      <c r="I709" s="13" t="n">
        <f aca="false">(H709/E709)^(1/5)-1</f>
        <v>0.0781425163168852</v>
      </c>
      <c r="J709" s="13" t="n">
        <f aca="false">H709/G709-1</f>
        <v>0.0429736511919698</v>
      </c>
      <c r="K709" s="14"/>
      <c r="L709" s="7" t="s">
        <v>21</v>
      </c>
      <c r="M709" s="13" t="s">
        <v>1981</v>
      </c>
    </row>
    <row r="710" customFormat="false" ht="12.75" hidden="false" customHeight="false" outlineLevel="0" collapsed="false">
      <c r="A710" s="9" t="s">
        <v>593</v>
      </c>
      <c r="B710" s="9" t="s">
        <v>1982</v>
      </c>
      <c r="C710" s="9" t="s">
        <v>604</v>
      </c>
      <c r="D710" s="9" t="s">
        <v>1983</v>
      </c>
      <c r="E710" s="17" t="n">
        <v>44.44</v>
      </c>
      <c r="F710" s="11" t="n">
        <v>209</v>
      </c>
      <c r="G710" s="10" t="n">
        <v>64.72</v>
      </c>
      <c r="H710" s="10" t="n">
        <v>66.39</v>
      </c>
      <c r="I710" s="13" t="n">
        <f aca="false">(H710/E710)^(1/5)-1</f>
        <v>0.0835918344146485</v>
      </c>
      <c r="J710" s="13" t="n">
        <f aca="false">H710/G710-1</f>
        <v>0.0258034610630409</v>
      </c>
      <c r="K710" s="14"/>
      <c r="M710" s="13" t="s">
        <v>463</v>
      </c>
    </row>
    <row r="711" customFormat="false" ht="12.75" hidden="false" customHeight="false" outlineLevel="0" collapsed="false">
      <c r="A711" s="9" t="s">
        <v>593</v>
      </c>
      <c r="B711" s="9" t="s">
        <v>1984</v>
      </c>
      <c r="C711" s="9" t="s">
        <v>604</v>
      </c>
      <c r="D711" s="9" t="s">
        <v>1985</v>
      </c>
      <c r="E711" s="16" t="n">
        <v>42.4</v>
      </c>
      <c r="F711" s="11" t="n">
        <v>24</v>
      </c>
      <c r="G711" s="10" t="n">
        <v>55.465</v>
      </c>
      <c r="H711" s="10" t="n">
        <v>58.02</v>
      </c>
      <c r="I711" s="13" t="n">
        <f aca="false">(H711/E711)^(1/5)-1</f>
        <v>0.0647370670606036</v>
      </c>
      <c r="J711" s="13" t="n">
        <f aca="false">H711/G711-1</f>
        <v>0.0460650860903273</v>
      </c>
      <c r="K711" s="14" t="s">
        <v>21</v>
      </c>
      <c r="L711" s="7" t="s">
        <v>21</v>
      </c>
      <c r="M711" s="13" t="s">
        <v>1986</v>
      </c>
    </row>
    <row r="712" customFormat="false" ht="12.75" hidden="false" customHeight="false" outlineLevel="0" collapsed="false">
      <c r="A712" s="9" t="s">
        <v>593</v>
      </c>
      <c r="B712" s="9" t="s">
        <v>1987</v>
      </c>
      <c r="C712" s="9" t="s">
        <v>19</v>
      </c>
      <c r="D712" s="9" t="s">
        <v>1988</v>
      </c>
      <c r="E712" s="17" t="n">
        <v>32.65</v>
      </c>
      <c r="F712" s="11" t="n">
        <v>29</v>
      </c>
      <c r="G712" s="10" t="n">
        <v>41.695</v>
      </c>
      <c r="H712" s="10" t="n">
        <v>47.09</v>
      </c>
      <c r="I712" s="13" t="n">
        <f aca="false">(H712/E712)^(1/5)-1</f>
        <v>0.0759921451931751</v>
      </c>
      <c r="J712" s="13" t="n">
        <f aca="false">H712/G712-1</f>
        <v>0.129392013430867</v>
      </c>
      <c r="K712" s="14" t="s">
        <v>21</v>
      </c>
      <c r="L712" s="7" t="s">
        <v>21</v>
      </c>
      <c r="M712" s="13" t="s">
        <v>1989</v>
      </c>
    </row>
    <row r="713" customFormat="false" ht="12.75" hidden="false" customHeight="false" outlineLevel="0" collapsed="false">
      <c r="A713" s="9" t="s">
        <v>593</v>
      </c>
      <c r="B713" s="9" t="s">
        <v>1990</v>
      </c>
      <c r="C713" s="9" t="s">
        <v>604</v>
      </c>
      <c r="D713" s="9" t="s">
        <v>1991</v>
      </c>
      <c r="E713" s="17" t="n">
        <v>57.76</v>
      </c>
      <c r="F713" s="11" t="n">
        <v>66</v>
      </c>
      <c r="G713" s="10" t="n">
        <v>97.995</v>
      </c>
      <c r="H713" s="10" t="n">
        <v>99.355</v>
      </c>
      <c r="I713" s="13" t="n">
        <f aca="false">(H713/E713)^(1/5)-1</f>
        <v>0.114583240890433</v>
      </c>
      <c r="J713" s="13" t="n">
        <f aca="false">H713/G713-1</f>
        <v>0.0138782590948519</v>
      </c>
      <c r="K713" s="14" t="s">
        <v>21</v>
      </c>
      <c r="M713" s="13" t="s">
        <v>1992</v>
      </c>
    </row>
    <row r="714" customFormat="false" ht="12.75" hidden="false" customHeight="false" outlineLevel="0" collapsed="false">
      <c r="A714" s="9" t="s">
        <v>593</v>
      </c>
      <c r="B714" s="9" t="s">
        <v>1993</v>
      </c>
      <c r="C714" s="9" t="s">
        <v>604</v>
      </c>
      <c r="D714" s="9" t="s">
        <v>1191</v>
      </c>
      <c r="E714" s="17" t="n">
        <v>64.315</v>
      </c>
      <c r="F714" s="11" t="n">
        <v>65</v>
      </c>
      <c r="G714" s="10" t="n">
        <v>85.44</v>
      </c>
      <c r="H714" s="10" t="n">
        <v>94.3</v>
      </c>
      <c r="I714" s="13" t="n">
        <f aca="false">(H714/E714)^(1/5)-1</f>
        <v>0.0795428460422898</v>
      </c>
      <c r="J714" s="13" t="n">
        <f aca="false">H714/G714-1</f>
        <v>0.103698501872659</v>
      </c>
      <c r="K714" s="14"/>
      <c r="M714" s="13" t="s">
        <v>1994</v>
      </c>
    </row>
    <row r="715" customFormat="false" ht="12.75" hidden="false" customHeight="false" outlineLevel="0" collapsed="false">
      <c r="A715" s="9" t="s">
        <v>593</v>
      </c>
      <c r="B715" s="9" t="s">
        <v>1995</v>
      </c>
      <c r="C715" s="9" t="s">
        <v>19</v>
      </c>
      <c r="D715" s="9" t="s">
        <v>1996</v>
      </c>
      <c r="E715" s="15" t="s">
        <v>25</v>
      </c>
      <c r="F715" s="11" t="n">
        <v>27</v>
      </c>
      <c r="G715" s="10" t="n">
        <v>68.405</v>
      </c>
      <c r="H715" s="10" t="n">
        <v>71.81</v>
      </c>
      <c r="I715" s="10" t="s">
        <v>25</v>
      </c>
      <c r="J715" s="13" t="n">
        <f aca="false">H715/G715-1</f>
        <v>0.0497770630801842</v>
      </c>
      <c r="K715" s="14"/>
      <c r="L715" s="7" t="s">
        <v>21</v>
      </c>
      <c r="M715" s="13" t="s">
        <v>1997</v>
      </c>
    </row>
    <row r="716" customFormat="false" ht="12.75" hidden="false" customHeight="false" outlineLevel="0" collapsed="false">
      <c r="A716" s="9" t="s">
        <v>593</v>
      </c>
      <c r="B716" s="9" t="s">
        <v>1998</v>
      </c>
      <c r="C716" s="9" t="s">
        <v>19</v>
      </c>
      <c r="D716" s="9" t="s">
        <v>1999</v>
      </c>
      <c r="E716" s="16" t="n">
        <v>51.05</v>
      </c>
      <c r="F716" s="11" t="n">
        <v>46</v>
      </c>
      <c r="G716" s="10" t="n">
        <v>61.82</v>
      </c>
      <c r="H716" s="10" t="n">
        <v>64.91</v>
      </c>
      <c r="I716" s="13" t="n">
        <f aca="false">(H716/E716)^(1/5)-1</f>
        <v>0.0492118151878416</v>
      </c>
      <c r="J716" s="13" t="n">
        <f aca="false">H716/G716-1</f>
        <v>0.0499838240051762</v>
      </c>
      <c r="K716" s="14" t="s">
        <v>21</v>
      </c>
      <c r="M716" s="13" t="s">
        <v>2000</v>
      </c>
    </row>
    <row r="717" customFormat="false" ht="12.75" hidden="false" customHeight="false" outlineLevel="0" collapsed="false">
      <c r="A717" s="9" t="s">
        <v>593</v>
      </c>
      <c r="B717" s="9" t="s">
        <v>2001</v>
      </c>
      <c r="C717" s="9" t="s">
        <v>19</v>
      </c>
      <c r="D717" s="9" t="s">
        <v>2002</v>
      </c>
      <c r="E717" s="17" t="n">
        <v>38.73</v>
      </c>
      <c r="F717" s="11" t="n">
        <v>120</v>
      </c>
      <c r="G717" s="10" t="n">
        <v>55.45</v>
      </c>
      <c r="H717" s="10" t="n">
        <v>55.22</v>
      </c>
      <c r="I717" s="13" t="n">
        <f aca="false">(H717/E717)^(1/5)-1</f>
        <v>0.0735191130415074</v>
      </c>
      <c r="J717" s="13" t="n">
        <f aca="false">H717/G717-1</f>
        <v>-0.00414788097385044</v>
      </c>
      <c r="K717" s="14" t="s">
        <v>21</v>
      </c>
      <c r="M717" s="13" t="s">
        <v>2003</v>
      </c>
    </row>
    <row r="718" customFormat="false" ht="12.75" hidden="false" customHeight="false" outlineLevel="0" collapsed="false">
      <c r="A718" s="9" t="s">
        <v>593</v>
      </c>
      <c r="B718" s="9" t="s">
        <v>2004</v>
      </c>
      <c r="C718" s="9" t="s">
        <v>19</v>
      </c>
      <c r="D718" s="9" t="s">
        <v>912</v>
      </c>
      <c r="E718" s="20" t="n">
        <v>43.015</v>
      </c>
      <c r="F718" s="11" t="n">
        <v>33</v>
      </c>
      <c r="G718" s="10" t="n">
        <v>60.24</v>
      </c>
      <c r="H718" s="10" t="n">
        <v>62.27</v>
      </c>
      <c r="I718" s="13" t="n">
        <f aca="false">(H718/E718)^(1/5)-1</f>
        <v>0.0767919191350635</v>
      </c>
      <c r="J718" s="13" t="n">
        <f aca="false">H718/G718-1</f>
        <v>0.0336985391766269</v>
      </c>
      <c r="K718" s="14"/>
      <c r="L718" s="7" t="s">
        <v>21</v>
      </c>
      <c r="M718" s="13" t="s">
        <v>2005</v>
      </c>
    </row>
    <row r="719" customFormat="false" ht="12.75" hidden="false" customHeight="false" outlineLevel="0" collapsed="false">
      <c r="A719" s="9" t="s">
        <v>593</v>
      </c>
      <c r="B719" s="9" t="s">
        <v>2006</v>
      </c>
      <c r="C719" s="9" t="s">
        <v>19</v>
      </c>
      <c r="D719" s="9" t="s">
        <v>976</v>
      </c>
      <c r="E719" s="17" t="n">
        <v>41.75</v>
      </c>
      <c r="F719" s="11" t="n">
        <v>110</v>
      </c>
      <c r="G719" s="10" t="n">
        <v>60.86</v>
      </c>
      <c r="H719" s="10" t="n">
        <v>61.75</v>
      </c>
      <c r="I719" s="13" t="n">
        <f aca="false">(H719/E719)^(1/5)-1</f>
        <v>0.0814242310676925</v>
      </c>
      <c r="J719" s="13" t="n">
        <f aca="false">H719/G719-1</f>
        <v>0.0146237265856064</v>
      </c>
      <c r="K719" s="14"/>
      <c r="M719" s="13" t="s">
        <v>2007</v>
      </c>
    </row>
    <row r="720" customFormat="false" ht="12.75" hidden="false" customHeight="false" outlineLevel="0" collapsed="false">
      <c r="A720" s="9" t="s">
        <v>593</v>
      </c>
      <c r="B720" s="9" t="s">
        <v>2008</v>
      </c>
      <c r="C720" s="9" t="s">
        <v>19</v>
      </c>
      <c r="D720" s="9" t="s">
        <v>979</v>
      </c>
      <c r="E720" s="17" t="n">
        <v>47.735</v>
      </c>
      <c r="F720" s="11" t="n">
        <v>38</v>
      </c>
      <c r="G720" s="10" t="n">
        <v>59.94</v>
      </c>
      <c r="H720" s="10" t="n">
        <v>65.38</v>
      </c>
      <c r="I720" s="13" t="n">
        <f aca="false">(H720/E720)^(1/5)-1</f>
        <v>0.064931314835289</v>
      </c>
      <c r="J720" s="13" t="n">
        <f aca="false">H720/G720-1</f>
        <v>0.0907574240907574</v>
      </c>
      <c r="K720" s="14"/>
      <c r="M720" s="13" t="s">
        <v>2009</v>
      </c>
    </row>
    <row r="721" customFormat="false" ht="12.75" hidden="false" customHeight="false" outlineLevel="0" collapsed="false">
      <c r="A721" s="9" t="s">
        <v>593</v>
      </c>
      <c r="B721" s="9" t="s">
        <v>2010</v>
      </c>
      <c r="C721" s="9" t="s">
        <v>604</v>
      </c>
      <c r="D721" s="9" t="s">
        <v>2011</v>
      </c>
      <c r="E721" s="18" t="n">
        <v>41.04</v>
      </c>
      <c r="F721" s="11" t="n">
        <v>28</v>
      </c>
      <c r="G721" s="10" t="n">
        <v>57.51</v>
      </c>
      <c r="H721" s="10" t="n">
        <v>65.13</v>
      </c>
      <c r="I721" s="13" t="n">
        <f aca="false">(H721/E721)^(1/5)-1</f>
        <v>0.096767935600979</v>
      </c>
      <c r="J721" s="13" t="n">
        <f aca="false">H721/G721-1</f>
        <v>0.132498695878978</v>
      </c>
      <c r="K721" s="14" t="s">
        <v>21</v>
      </c>
      <c r="L721" s="7" t="s">
        <v>21</v>
      </c>
      <c r="M721" s="13" t="s">
        <v>2012</v>
      </c>
    </row>
    <row r="722" customFormat="false" ht="12.75" hidden="false" customHeight="false" outlineLevel="0" collapsed="false">
      <c r="A722" s="9" t="s">
        <v>593</v>
      </c>
      <c r="B722" s="9" t="s">
        <v>2013</v>
      </c>
      <c r="C722" s="9" t="s">
        <v>604</v>
      </c>
      <c r="D722" s="9" t="s">
        <v>2014</v>
      </c>
      <c r="E722" s="18" t="n">
        <v>43.45</v>
      </c>
      <c r="F722" s="11" t="n">
        <v>98</v>
      </c>
      <c r="G722" s="10" t="n">
        <v>57.07</v>
      </c>
      <c r="H722" s="10" t="n">
        <v>63.13</v>
      </c>
      <c r="I722" s="13" t="n">
        <f aca="false">(H722/E722)^(1/5)-1</f>
        <v>0.0775792046969854</v>
      </c>
      <c r="J722" s="13" t="n">
        <f aca="false">H722/G722-1</f>
        <v>0.106185386367619</v>
      </c>
      <c r="K722" s="14" t="s">
        <v>21</v>
      </c>
      <c r="M722" s="13" t="s">
        <v>2015</v>
      </c>
    </row>
    <row r="723" customFormat="false" ht="12.75" hidden="false" customHeight="false" outlineLevel="0" collapsed="false">
      <c r="A723" s="9" t="s">
        <v>593</v>
      </c>
      <c r="B723" s="9" t="s">
        <v>2016</v>
      </c>
      <c r="C723" s="9" t="s">
        <v>604</v>
      </c>
      <c r="D723" s="9" t="s">
        <v>1985</v>
      </c>
      <c r="E723" s="17" t="n">
        <v>39.695</v>
      </c>
      <c r="F723" s="11" t="n">
        <v>32</v>
      </c>
      <c r="G723" s="10" t="n">
        <v>50.8</v>
      </c>
      <c r="H723" s="10" t="n">
        <v>59.89</v>
      </c>
      <c r="I723" s="13" t="n">
        <f aca="false">(H723/E723)^(1/5)-1</f>
        <v>0.085734658229697</v>
      </c>
      <c r="J723" s="13" t="n">
        <f aca="false">H723/G723-1</f>
        <v>0.178937007874016</v>
      </c>
      <c r="K723" s="14" t="s">
        <v>21</v>
      </c>
      <c r="L723" s="7" t="s">
        <v>21</v>
      </c>
      <c r="M723" s="13" t="s">
        <v>2017</v>
      </c>
    </row>
    <row r="724" customFormat="false" ht="12.75" hidden="false" customHeight="false" outlineLevel="0" collapsed="false">
      <c r="A724" s="9" t="s">
        <v>593</v>
      </c>
      <c r="B724" s="9" t="s">
        <v>2018</v>
      </c>
      <c r="C724" s="9" t="s">
        <v>600</v>
      </c>
      <c r="D724" s="9" t="s">
        <v>2019</v>
      </c>
      <c r="E724" s="17" t="n">
        <v>158.285</v>
      </c>
      <c r="F724" s="11" t="n">
        <v>87</v>
      </c>
      <c r="G724" s="10" t="n">
        <v>188.945</v>
      </c>
      <c r="H724" s="10" t="n">
        <v>202.7</v>
      </c>
      <c r="I724" s="13" t="n">
        <f aca="false">(H724/E724)^(1/5)-1</f>
        <v>0.0507098354992483</v>
      </c>
      <c r="J724" s="13" t="n">
        <f aca="false">H724/G724-1</f>
        <v>0.0727989626610919</v>
      </c>
      <c r="K724" s="14" t="s">
        <v>21</v>
      </c>
      <c r="M724" s="13" t="s">
        <v>2020</v>
      </c>
    </row>
    <row r="725" customFormat="false" ht="12.75" hidden="false" customHeight="false" outlineLevel="0" collapsed="false">
      <c r="A725" s="9" t="s">
        <v>593</v>
      </c>
      <c r="B725" s="9" t="s">
        <v>2021</v>
      </c>
      <c r="C725" s="9" t="s">
        <v>604</v>
      </c>
      <c r="D725" s="9" t="s">
        <v>2022</v>
      </c>
      <c r="E725" s="16" t="n">
        <v>50.89</v>
      </c>
      <c r="F725" s="11" t="n">
        <v>49</v>
      </c>
      <c r="G725" s="10" t="n">
        <v>68.56</v>
      </c>
      <c r="H725" s="10" t="n">
        <v>73.11</v>
      </c>
      <c r="I725" s="13" t="n">
        <f aca="false">(H725/E725)^(1/5)-1</f>
        <v>0.0751495230760761</v>
      </c>
      <c r="J725" s="13" t="n">
        <f aca="false">H725/G725-1</f>
        <v>0.066365227537923</v>
      </c>
      <c r="K725" s="14"/>
      <c r="M725" s="13" t="s">
        <v>2023</v>
      </c>
    </row>
    <row r="726" customFormat="false" ht="12.75" hidden="false" customHeight="false" outlineLevel="0" collapsed="false">
      <c r="A726" s="9" t="s">
        <v>593</v>
      </c>
      <c r="B726" s="9" t="s">
        <v>2024</v>
      </c>
      <c r="C726" s="9" t="s">
        <v>600</v>
      </c>
      <c r="D726" s="9" t="s">
        <v>2025</v>
      </c>
      <c r="E726" s="17" t="n">
        <v>131.32</v>
      </c>
      <c r="F726" s="11" t="n">
        <v>62</v>
      </c>
      <c r="G726" s="10" t="n">
        <v>181.46</v>
      </c>
      <c r="H726" s="10" t="n">
        <v>162.04</v>
      </c>
      <c r="I726" s="13" t="n">
        <f aca="false">(H726/E726)^(1/5)-1</f>
        <v>0.042937473108102</v>
      </c>
      <c r="J726" s="13" t="n">
        <f aca="false">H726/G726-1</f>
        <v>-0.107020831037143</v>
      </c>
      <c r="K726" s="14" t="s">
        <v>21</v>
      </c>
      <c r="M726" s="13" t="s">
        <v>2026</v>
      </c>
    </row>
    <row r="727" customFormat="false" ht="12.75" hidden="false" customHeight="false" outlineLevel="0" collapsed="false">
      <c r="A727" s="9" t="s">
        <v>593</v>
      </c>
      <c r="B727" s="9" t="s">
        <v>2027</v>
      </c>
      <c r="C727" s="9" t="s">
        <v>19</v>
      </c>
      <c r="D727" s="9" t="s">
        <v>1969</v>
      </c>
      <c r="E727" s="16" t="n">
        <v>59.93</v>
      </c>
      <c r="F727" s="11" t="n">
        <v>26</v>
      </c>
      <c r="G727" s="10" t="n">
        <v>79.18</v>
      </c>
      <c r="H727" s="10" t="n">
        <v>83.43</v>
      </c>
      <c r="I727" s="13" t="n">
        <f aca="false">(H727/E727)^(1/5)-1</f>
        <v>0.0684042161659095</v>
      </c>
      <c r="J727" s="13" t="n">
        <f aca="false">H727/G727-1</f>
        <v>0.0536751704976004</v>
      </c>
      <c r="K727" s="14"/>
      <c r="L727" s="7" t="s">
        <v>21</v>
      </c>
      <c r="M727" s="13" t="s">
        <v>2028</v>
      </c>
    </row>
    <row r="728" customFormat="false" ht="12.75" hidden="false" customHeight="false" outlineLevel="0" collapsed="false">
      <c r="A728" s="9" t="s">
        <v>593</v>
      </c>
      <c r="B728" s="9" t="s">
        <v>2029</v>
      </c>
      <c r="C728" s="9" t="s">
        <v>604</v>
      </c>
      <c r="D728" s="9" t="s">
        <v>1197</v>
      </c>
      <c r="E728" s="17" t="n">
        <v>41.515</v>
      </c>
      <c r="F728" s="11" t="n">
        <v>28</v>
      </c>
      <c r="G728" s="10" t="n">
        <v>53.56</v>
      </c>
      <c r="H728" s="10" t="n">
        <v>57.26</v>
      </c>
      <c r="I728" s="13" t="n">
        <f aca="false">(H728/E728)^(1/5)-1</f>
        <v>0.0664224037091532</v>
      </c>
      <c r="J728" s="13" t="n">
        <f aca="false">H728/G728-1</f>
        <v>0.0690814040328602</v>
      </c>
      <c r="K728" s="14" t="s">
        <v>21</v>
      </c>
      <c r="L728" s="7" t="s">
        <v>21</v>
      </c>
      <c r="M728" s="13" t="s">
        <v>2030</v>
      </c>
    </row>
    <row r="729" customFormat="false" ht="12.75" hidden="false" customHeight="false" outlineLevel="0" collapsed="false">
      <c r="A729" s="9" t="s">
        <v>593</v>
      </c>
      <c r="B729" s="9" t="s">
        <v>2031</v>
      </c>
      <c r="C729" s="9" t="s">
        <v>604</v>
      </c>
      <c r="D729" s="9" t="s">
        <v>2032</v>
      </c>
      <c r="E729" s="17" t="n">
        <v>32.915</v>
      </c>
      <c r="F729" s="11" t="n">
        <v>29</v>
      </c>
      <c r="G729" s="10" t="n">
        <v>55.97</v>
      </c>
      <c r="H729" s="10" t="n">
        <v>58.84</v>
      </c>
      <c r="I729" s="13" t="n">
        <f aca="false">(H729/E729)^(1/5)-1</f>
        <v>0.123196550291114</v>
      </c>
      <c r="J729" s="13" t="n">
        <f aca="false">H729/G729-1</f>
        <v>0.0512774700732537</v>
      </c>
      <c r="K729" s="14" t="s">
        <v>21</v>
      </c>
      <c r="L729" s="7" t="s">
        <v>21</v>
      </c>
      <c r="M729" s="13" t="s">
        <v>2033</v>
      </c>
    </row>
    <row r="730" customFormat="false" ht="12.75" hidden="false" customHeight="false" outlineLevel="0" collapsed="false">
      <c r="A730" s="9" t="s">
        <v>593</v>
      </c>
      <c r="B730" s="9" t="s">
        <v>2034</v>
      </c>
      <c r="C730" s="9" t="s">
        <v>600</v>
      </c>
      <c r="D730" s="9" t="s">
        <v>673</v>
      </c>
      <c r="E730" s="17" t="n">
        <v>149.625</v>
      </c>
      <c r="F730" s="11" t="n">
        <v>45</v>
      </c>
      <c r="G730" s="10" t="n">
        <v>187.44</v>
      </c>
      <c r="H730" s="10" t="n">
        <v>182.155</v>
      </c>
      <c r="I730" s="13" t="n">
        <f aca="false">(H730/E730)^(1/5)-1</f>
        <v>0.0401294346679593</v>
      </c>
      <c r="J730" s="13" t="n">
        <f aca="false">H730/G730-1</f>
        <v>-0.0281956892872386</v>
      </c>
      <c r="K730" s="14" t="s">
        <v>21</v>
      </c>
      <c r="M730" s="13" t="s">
        <v>2035</v>
      </c>
    </row>
    <row r="731" customFormat="false" ht="12.75" hidden="false" customHeight="false" outlineLevel="0" collapsed="false">
      <c r="A731" s="9" t="s">
        <v>593</v>
      </c>
      <c r="B731" s="9" t="s">
        <v>2036</v>
      </c>
      <c r="C731" s="9" t="s">
        <v>604</v>
      </c>
      <c r="D731" s="9" t="s">
        <v>2037</v>
      </c>
      <c r="E731" s="16" t="n">
        <v>42.805</v>
      </c>
      <c r="F731" s="11" t="n">
        <v>26</v>
      </c>
      <c r="G731" s="10" t="n">
        <v>62.09</v>
      </c>
      <c r="H731" s="10" t="n">
        <v>68.43</v>
      </c>
      <c r="I731" s="13" t="n">
        <f aca="false">(H731/E731)^(1/5)-1</f>
        <v>0.0983744140391945</v>
      </c>
      <c r="J731" s="13" t="n">
        <f aca="false">H731/G731-1</f>
        <v>0.102109840554035</v>
      </c>
      <c r="K731" s="14"/>
      <c r="L731" s="7" t="s">
        <v>21</v>
      </c>
      <c r="M731" s="13" t="s">
        <v>2038</v>
      </c>
    </row>
    <row r="732" customFormat="false" ht="12.75" hidden="false" customHeight="false" outlineLevel="0" collapsed="false">
      <c r="A732" s="9" t="s">
        <v>593</v>
      </c>
      <c r="B732" s="9" t="s">
        <v>2039</v>
      </c>
      <c r="C732" s="9" t="s">
        <v>604</v>
      </c>
      <c r="D732" s="9" t="s">
        <v>2040</v>
      </c>
      <c r="E732" s="17" t="n">
        <v>32.94</v>
      </c>
      <c r="F732" s="11" t="n">
        <v>20</v>
      </c>
      <c r="G732" s="10" t="n">
        <v>48.96</v>
      </c>
      <c r="H732" s="10" t="n">
        <v>51.76</v>
      </c>
      <c r="I732" s="13" t="n">
        <f aca="false">(H732/E732)^(1/5)-1</f>
        <v>0.0945967001810693</v>
      </c>
      <c r="J732" s="13" t="n">
        <f aca="false">H732/G732-1</f>
        <v>0.0571895424836602</v>
      </c>
      <c r="K732" s="14"/>
      <c r="L732" s="7" t="s">
        <v>21</v>
      </c>
      <c r="M732" s="13" t="s">
        <v>2041</v>
      </c>
    </row>
    <row r="733" customFormat="false" ht="12.75" hidden="false" customHeight="false" outlineLevel="0" collapsed="false">
      <c r="A733" s="9" t="s">
        <v>593</v>
      </c>
      <c r="B733" s="9" t="s">
        <v>2042</v>
      </c>
      <c r="C733" s="9" t="s">
        <v>604</v>
      </c>
      <c r="D733" s="9" t="s">
        <v>1929</v>
      </c>
      <c r="E733" s="17" t="n">
        <v>47.155</v>
      </c>
      <c r="F733" s="11" t="n">
        <v>28</v>
      </c>
      <c r="G733" s="10" t="n">
        <v>63.745</v>
      </c>
      <c r="H733" s="10" t="n">
        <v>72.41</v>
      </c>
      <c r="I733" s="13" t="n">
        <f aca="false">(H733/E733)^(1/5)-1</f>
        <v>0.0895675481287375</v>
      </c>
      <c r="J733" s="13" t="n">
        <f aca="false">H733/G733-1</f>
        <v>0.135932229978822</v>
      </c>
      <c r="K733" s="14"/>
      <c r="L733" s="7" t="s">
        <v>21</v>
      </c>
      <c r="M733" s="13" t="s">
        <v>2043</v>
      </c>
    </row>
    <row r="734" customFormat="false" ht="12.75" hidden="false" customHeight="false" outlineLevel="0" collapsed="false">
      <c r="A734" s="9" t="s">
        <v>593</v>
      </c>
      <c r="B734" s="9" t="s">
        <v>2044</v>
      </c>
      <c r="C734" s="9" t="s">
        <v>19</v>
      </c>
      <c r="D734" s="9" t="s">
        <v>2045</v>
      </c>
      <c r="E734" s="17" t="n">
        <v>48.59</v>
      </c>
      <c r="F734" s="11" t="n">
        <v>49</v>
      </c>
      <c r="G734" s="10" t="n">
        <v>56.45</v>
      </c>
      <c r="H734" s="10" t="n">
        <v>58</v>
      </c>
      <c r="I734" s="13" t="n">
        <f aca="false">(H734/E734)^(1/5)-1</f>
        <v>0.0360392740420208</v>
      </c>
      <c r="J734" s="13" t="n">
        <f aca="false">H734/G734-1</f>
        <v>0.0274579273693534</v>
      </c>
      <c r="K734" s="14"/>
      <c r="M734" s="13" t="s">
        <v>2046</v>
      </c>
    </row>
    <row r="735" customFormat="false" ht="12.75" hidden="false" customHeight="false" outlineLevel="0" collapsed="false">
      <c r="A735" s="9" t="s">
        <v>593</v>
      </c>
      <c r="B735" s="9" t="s">
        <v>2047</v>
      </c>
      <c r="C735" s="9" t="s">
        <v>19</v>
      </c>
      <c r="D735" s="9" t="s">
        <v>2048</v>
      </c>
      <c r="E735" s="17" t="n">
        <v>58.19</v>
      </c>
      <c r="F735" s="11" t="n">
        <v>109</v>
      </c>
      <c r="G735" s="10" t="n">
        <v>72.27</v>
      </c>
      <c r="H735" s="10" t="n">
        <v>69.29</v>
      </c>
      <c r="I735" s="13" t="n">
        <f aca="false">(H735/E735)^(1/5)-1</f>
        <v>0.035534186085632</v>
      </c>
      <c r="J735" s="13" t="n">
        <f aca="false">H735/G735-1</f>
        <v>-0.0412342604123425</v>
      </c>
      <c r="K735" s="14" t="s">
        <v>21</v>
      </c>
      <c r="M735" s="13" t="s">
        <v>2049</v>
      </c>
    </row>
    <row r="736" customFormat="false" ht="12.75" hidden="false" customHeight="false" outlineLevel="0" collapsed="false">
      <c r="A736" s="9" t="s">
        <v>593</v>
      </c>
      <c r="B736" s="9" t="s">
        <v>2050</v>
      </c>
      <c r="C736" s="9" t="s">
        <v>19</v>
      </c>
      <c r="D736" s="9" t="s">
        <v>2051</v>
      </c>
      <c r="E736" s="10" t="s">
        <v>25</v>
      </c>
      <c r="F736" s="11" t="n">
        <v>44</v>
      </c>
      <c r="G736" s="10" t="n">
        <v>69.01</v>
      </c>
      <c r="H736" s="10" t="n">
        <v>69.41</v>
      </c>
      <c r="I736" s="10" t="s">
        <v>25</v>
      </c>
      <c r="J736" s="13" t="n">
        <f aca="false">H736/G736-1</f>
        <v>0.00579626141138956</v>
      </c>
      <c r="K736" s="14"/>
      <c r="M736" s="13" t="s">
        <v>2052</v>
      </c>
    </row>
    <row r="737" customFormat="false" ht="12.75" hidden="false" customHeight="false" outlineLevel="0" collapsed="false">
      <c r="A737" s="9" t="s">
        <v>593</v>
      </c>
      <c r="B737" s="9" t="s">
        <v>2053</v>
      </c>
      <c r="C737" s="9" t="s">
        <v>19</v>
      </c>
      <c r="D737" s="9" t="s">
        <v>2054</v>
      </c>
      <c r="E737" s="18" t="n">
        <v>42.93</v>
      </c>
      <c r="F737" s="11" t="n">
        <v>46</v>
      </c>
      <c r="G737" s="10" t="n">
        <v>60.13</v>
      </c>
      <c r="H737" s="10" t="n">
        <v>65.81</v>
      </c>
      <c r="I737" s="13" t="n">
        <f aca="false">(H737/E737)^(1/5)-1</f>
        <v>0.0891964080735799</v>
      </c>
      <c r="J737" s="13" t="n">
        <f aca="false">H737/G737-1</f>
        <v>0.094461999002162</v>
      </c>
      <c r="K737" s="14"/>
      <c r="M737" s="13" t="s">
        <v>545</v>
      </c>
    </row>
    <row r="738" customFormat="false" ht="12.75" hidden="false" customHeight="false" outlineLevel="0" collapsed="false">
      <c r="A738" s="9" t="s">
        <v>593</v>
      </c>
      <c r="B738" s="9" t="s">
        <v>2055</v>
      </c>
      <c r="C738" s="9" t="s">
        <v>604</v>
      </c>
      <c r="D738" s="9" t="s">
        <v>846</v>
      </c>
      <c r="E738" s="17" t="n">
        <v>49.25</v>
      </c>
      <c r="F738" s="11" t="n">
        <v>143</v>
      </c>
      <c r="G738" s="10" t="n">
        <v>72.045</v>
      </c>
      <c r="H738" s="10" t="n">
        <v>72.92</v>
      </c>
      <c r="I738" s="13" t="n">
        <f aca="false">(H738/E738)^(1/5)-1</f>
        <v>0.0816533135205786</v>
      </c>
      <c r="J738" s="13" t="n">
        <f aca="false">H738/G738-1</f>
        <v>0.0121451870358804</v>
      </c>
      <c r="K738" s="14"/>
      <c r="M738" s="13" t="s">
        <v>2056</v>
      </c>
    </row>
    <row r="739" customFormat="false" ht="12.75" hidden="false" customHeight="false" outlineLevel="0" collapsed="false">
      <c r="A739" s="9" t="s">
        <v>593</v>
      </c>
      <c r="B739" s="9" t="s">
        <v>2057</v>
      </c>
      <c r="C739" s="9" t="s">
        <v>19</v>
      </c>
      <c r="D739" s="9" t="s">
        <v>1683</v>
      </c>
      <c r="E739" s="16" t="n">
        <v>36.76</v>
      </c>
      <c r="F739" s="11" t="n">
        <v>37</v>
      </c>
      <c r="G739" s="10" t="n">
        <v>53.73</v>
      </c>
      <c r="H739" s="10" t="n">
        <v>54.15</v>
      </c>
      <c r="I739" s="13" t="n">
        <f aca="false">(H739/E739)^(1/5)-1</f>
        <v>0.0805493132296562</v>
      </c>
      <c r="J739" s="13" t="n">
        <f aca="false">H739/G739-1</f>
        <v>0.00781686208821886</v>
      </c>
      <c r="K739" s="14"/>
      <c r="M739" s="13" t="s">
        <v>1870</v>
      </c>
    </row>
    <row r="740" customFormat="false" ht="12.75" hidden="false" customHeight="false" outlineLevel="0" collapsed="false">
      <c r="A740" s="9" t="s">
        <v>593</v>
      </c>
      <c r="B740" s="9" t="s">
        <v>2058</v>
      </c>
      <c r="C740" s="9" t="s">
        <v>19</v>
      </c>
      <c r="D740" s="9" t="s">
        <v>2059</v>
      </c>
      <c r="E740" s="17" t="n">
        <v>47.955</v>
      </c>
      <c r="F740" s="11" t="n">
        <v>194</v>
      </c>
      <c r="G740" s="10" t="n">
        <v>64.52</v>
      </c>
      <c r="H740" s="10" t="n">
        <v>66.745</v>
      </c>
      <c r="I740" s="13" t="n">
        <f aca="false">(H740/E740)^(1/5)-1</f>
        <v>0.068358398523271</v>
      </c>
      <c r="J740" s="13" t="n">
        <f aca="false">H740/G740-1</f>
        <v>0.0344854308741478</v>
      </c>
      <c r="K740" s="14"/>
      <c r="M740" s="13" t="s">
        <v>2060</v>
      </c>
    </row>
    <row r="741" customFormat="false" ht="12.75" hidden="false" customHeight="false" outlineLevel="0" collapsed="false">
      <c r="A741" s="9" t="s">
        <v>593</v>
      </c>
      <c r="B741" s="9" t="s">
        <v>2061</v>
      </c>
      <c r="C741" s="9" t="s">
        <v>19</v>
      </c>
      <c r="D741" s="9" t="s">
        <v>2062</v>
      </c>
      <c r="E741" s="17" t="n">
        <v>42.13</v>
      </c>
      <c r="F741" s="11" t="n">
        <v>158</v>
      </c>
      <c r="G741" s="10" t="n">
        <v>57.72</v>
      </c>
      <c r="H741" s="10" t="n">
        <v>58.93</v>
      </c>
      <c r="I741" s="13" t="n">
        <f aca="false">(H741/E741)^(1/5)-1</f>
        <v>0.0694217101517802</v>
      </c>
      <c r="J741" s="13" t="n">
        <f aca="false">H741/G741-1</f>
        <v>0.020963270963271</v>
      </c>
      <c r="K741" s="14"/>
      <c r="M741" s="13" t="s">
        <v>2063</v>
      </c>
    </row>
    <row r="742" customFormat="false" ht="12.75" hidden="false" customHeight="false" outlineLevel="0" collapsed="false">
      <c r="A742" s="9" t="s">
        <v>593</v>
      </c>
      <c r="B742" s="9" t="s">
        <v>2064</v>
      </c>
      <c r="C742" s="9" t="s">
        <v>19</v>
      </c>
      <c r="D742" s="9" t="s">
        <v>2065</v>
      </c>
      <c r="E742" s="17" t="n">
        <v>43.54</v>
      </c>
      <c r="F742" s="11" t="n">
        <v>144</v>
      </c>
      <c r="G742" s="10" t="n">
        <v>60.19</v>
      </c>
      <c r="H742" s="10" t="n">
        <v>61.65</v>
      </c>
      <c r="I742" s="13" t="n">
        <f aca="false">(H742/E742)^(1/5)-1</f>
        <v>0.0720349178729285</v>
      </c>
      <c r="J742" s="13" t="n">
        <f aca="false">H742/G742-1</f>
        <v>0.0242565210167802</v>
      </c>
      <c r="K742" s="14"/>
      <c r="M742" s="13" t="s">
        <v>2066</v>
      </c>
    </row>
    <row r="743" customFormat="false" ht="12.75" hidden="false" customHeight="false" outlineLevel="0" collapsed="false">
      <c r="A743" s="9" t="s">
        <v>593</v>
      </c>
      <c r="B743" s="9" t="s">
        <v>2067</v>
      </c>
      <c r="C743" s="9" t="s">
        <v>19</v>
      </c>
      <c r="D743" s="9" t="s">
        <v>2068</v>
      </c>
      <c r="E743" s="17" t="n">
        <v>50.03</v>
      </c>
      <c r="F743" s="11" t="n">
        <v>28</v>
      </c>
      <c r="G743" s="10" t="n">
        <v>61.72</v>
      </c>
      <c r="H743" s="10" t="n">
        <v>67.46</v>
      </c>
      <c r="I743" s="13" t="n">
        <f aca="false">(H743/E743)^(1/5)-1</f>
        <v>0.061605516927467</v>
      </c>
      <c r="J743" s="13" t="n">
        <f aca="false">H743/G743-1</f>
        <v>0.09300064808814</v>
      </c>
      <c r="K743" s="14"/>
      <c r="L743" s="7" t="s">
        <v>21</v>
      </c>
      <c r="M743" s="13" t="s">
        <v>2069</v>
      </c>
    </row>
    <row r="744" customFormat="false" ht="12.75" hidden="false" customHeight="false" outlineLevel="0" collapsed="false">
      <c r="A744" s="9" t="s">
        <v>593</v>
      </c>
      <c r="B744" s="9" t="s">
        <v>2070</v>
      </c>
      <c r="C744" s="9" t="s">
        <v>19</v>
      </c>
      <c r="D744" s="9" t="s">
        <v>976</v>
      </c>
      <c r="E744" s="17" t="n">
        <v>44.07</v>
      </c>
      <c r="F744" s="11" t="n">
        <v>77</v>
      </c>
      <c r="G744" s="10" t="n">
        <v>55.69</v>
      </c>
      <c r="H744" s="10" t="n">
        <v>58.75</v>
      </c>
      <c r="I744" s="13" t="n">
        <f aca="false">(H744/E744)^(1/5)-1</f>
        <v>0.0591877860469909</v>
      </c>
      <c r="J744" s="13" t="n">
        <f aca="false">H744/G744-1</f>
        <v>0.0549470281917759</v>
      </c>
      <c r="K744" s="14"/>
      <c r="M744" s="13" t="s">
        <v>1769</v>
      </c>
    </row>
    <row r="745" customFormat="false" ht="12.75" hidden="false" customHeight="false" outlineLevel="0" collapsed="false">
      <c r="A745" s="9" t="s">
        <v>593</v>
      </c>
      <c r="B745" s="9" t="s">
        <v>2071</v>
      </c>
      <c r="C745" s="9" t="s">
        <v>19</v>
      </c>
      <c r="D745" s="9" t="s">
        <v>863</v>
      </c>
      <c r="E745" s="10" t="s">
        <v>25</v>
      </c>
      <c r="F745" s="11" t="n">
        <v>153</v>
      </c>
      <c r="G745" s="10" t="n">
        <v>64.145</v>
      </c>
      <c r="H745" s="10" t="n">
        <v>68.56</v>
      </c>
      <c r="I745" s="10" t="s">
        <v>25</v>
      </c>
      <c r="J745" s="13" t="n">
        <f aca="false">H745/G745-1</f>
        <v>0.068828435575649</v>
      </c>
      <c r="K745" s="14"/>
      <c r="M745" s="13" t="s">
        <v>2072</v>
      </c>
    </row>
    <row r="746" customFormat="false" ht="12.75" hidden="false" customHeight="false" outlineLevel="0" collapsed="false">
      <c r="A746" s="9" t="s">
        <v>593</v>
      </c>
      <c r="B746" s="9" t="s">
        <v>2073</v>
      </c>
      <c r="C746" s="9" t="s">
        <v>600</v>
      </c>
      <c r="D746" s="9" t="s">
        <v>2074</v>
      </c>
      <c r="E746" s="10" t="s">
        <v>25</v>
      </c>
      <c r="F746" s="11" t="n">
        <v>41</v>
      </c>
      <c r="G746" s="10" t="n">
        <v>132.1</v>
      </c>
      <c r="H746" s="10" t="n">
        <v>132.995</v>
      </c>
      <c r="I746" s="10" t="s">
        <v>25</v>
      </c>
      <c r="J746" s="13" t="n">
        <f aca="false">H746/G746-1</f>
        <v>0.006775170325511</v>
      </c>
      <c r="K746" s="14" t="s">
        <v>21</v>
      </c>
      <c r="M746" s="13" t="s">
        <v>2075</v>
      </c>
    </row>
    <row r="747" customFormat="false" ht="12.75" hidden="false" customHeight="false" outlineLevel="0" collapsed="false">
      <c r="A747" s="9" t="s">
        <v>593</v>
      </c>
      <c r="B747" s="9" t="s">
        <v>2076</v>
      </c>
      <c r="C747" s="9" t="s">
        <v>604</v>
      </c>
      <c r="D747" s="9" t="s">
        <v>1185</v>
      </c>
      <c r="E747" s="17" t="n">
        <v>44.54</v>
      </c>
      <c r="F747" s="11" t="n">
        <v>72</v>
      </c>
      <c r="G747" s="10" t="n">
        <v>60.675</v>
      </c>
      <c r="H747" s="10" t="n">
        <v>63.205</v>
      </c>
      <c r="I747" s="13" t="n">
        <f aca="false">(H747/E747)^(1/5)-1</f>
        <v>0.0725072696480253</v>
      </c>
      <c r="J747" s="13" t="n">
        <f aca="false">H747/G747-1</f>
        <v>0.0416975690152452</v>
      </c>
      <c r="K747" s="14" t="s">
        <v>21</v>
      </c>
      <c r="M747" s="13" t="s">
        <v>2077</v>
      </c>
    </row>
    <row r="748" customFormat="false" ht="12.75" hidden="false" customHeight="false" outlineLevel="0" collapsed="false">
      <c r="A748" s="9" t="s">
        <v>593</v>
      </c>
      <c r="B748" s="9" t="s">
        <v>2078</v>
      </c>
      <c r="C748" s="9" t="s">
        <v>19</v>
      </c>
      <c r="D748" s="9" t="s">
        <v>2079</v>
      </c>
      <c r="E748" s="17" t="n">
        <v>45.57</v>
      </c>
      <c r="F748" s="11" t="n">
        <v>128</v>
      </c>
      <c r="G748" s="10" t="n">
        <v>60.52</v>
      </c>
      <c r="H748" s="10" t="n">
        <v>63.02</v>
      </c>
      <c r="I748" s="13" t="n">
        <f aca="false">(H748/E748)^(1/5)-1</f>
        <v>0.0669888327201906</v>
      </c>
      <c r="J748" s="13" t="n">
        <f aca="false">H748/G748-1</f>
        <v>0.0413086582947786</v>
      </c>
      <c r="K748" s="14"/>
      <c r="M748" s="13" t="s">
        <v>2080</v>
      </c>
    </row>
    <row r="749" customFormat="false" ht="12.75" hidden="false" customHeight="false" outlineLevel="0" collapsed="false">
      <c r="A749" s="9" t="s">
        <v>593</v>
      </c>
      <c r="B749" s="9" t="s">
        <v>2081</v>
      </c>
      <c r="C749" s="9" t="s">
        <v>19</v>
      </c>
      <c r="D749" s="9" t="s">
        <v>2082</v>
      </c>
      <c r="E749" s="18" t="n">
        <v>42.67</v>
      </c>
      <c r="F749" s="11" t="n">
        <v>69</v>
      </c>
      <c r="G749" s="10" t="n">
        <v>55.08</v>
      </c>
      <c r="H749" s="10" t="n">
        <v>61.25</v>
      </c>
      <c r="I749" s="13" t="n">
        <f aca="false">(H749/E749)^(1/5)-1</f>
        <v>0.0749708559253277</v>
      </c>
      <c r="J749" s="13" t="n">
        <f aca="false">H749/G749-1</f>
        <v>0.112018881626725</v>
      </c>
      <c r="K749" s="14"/>
      <c r="M749" s="13" t="s">
        <v>1397</v>
      </c>
    </row>
    <row r="750" customFormat="false" ht="12.75" hidden="false" customHeight="false" outlineLevel="0" collapsed="false">
      <c r="A750" s="9" t="s">
        <v>593</v>
      </c>
      <c r="B750" s="9" t="s">
        <v>2083</v>
      </c>
      <c r="C750" s="9" t="s">
        <v>600</v>
      </c>
      <c r="D750" s="9" t="s">
        <v>1899</v>
      </c>
      <c r="E750" s="18" t="n">
        <v>130.495</v>
      </c>
      <c r="F750" s="11" t="n">
        <v>58</v>
      </c>
      <c r="G750" s="10" t="n">
        <v>195.67</v>
      </c>
      <c r="H750" s="10" t="n">
        <v>192.82</v>
      </c>
      <c r="I750" s="13" t="n">
        <f aca="false">(H750/E750)^(1/5)-1</f>
        <v>0.0812139523884912</v>
      </c>
      <c r="J750" s="13" t="n">
        <f aca="false">H750/G750-1</f>
        <v>-0.0145653396023917</v>
      </c>
      <c r="K750" s="14" t="s">
        <v>21</v>
      </c>
      <c r="M750" s="13" t="s">
        <v>2084</v>
      </c>
    </row>
    <row r="751" customFormat="false" ht="12.75" hidden="false" customHeight="false" outlineLevel="0" collapsed="false">
      <c r="A751" s="9" t="s">
        <v>593</v>
      </c>
      <c r="B751" s="9" t="s">
        <v>2085</v>
      </c>
      <c r="C751" s="9" t="s">
        <v>604</v>
      </c>
      <c r="D751" s="9" t="s">
        <v>2032</v>
      </c>
      <c r="E751" s="20" t="n">
        <v>30.799</v>
      </c>
      <c r="F751" s="11" t="n">
        <v>24</v>
      </c>
      <c r="G751" s="10" t="n">
        <v>52.27</v>
      </c>
      <c r="H751" s="10" t="n">
        <v>61.38</v>
      </c>
      <c r="I751" s="13" t="n">
        <f aca="false">(H751/E751)^(1/5)-1</f>
        <v>0.147884135402723</v>
      </c>
      <c r="J751" s="13" t="n">
        <f aca="false">H751/G751-1</f>
        <v>0.174287354122824</v>
      </c>
      <c r="K751" s="14" t="s">
        <v>21</v>
      </c>
      <c r="L751" s="7" t="s">
        <v>21</v>
      </c>
      <c r="M751" s="13" t="s">
        <v>2086</v>
      </c>
    </row>
    <row r="752" customFormat="false" ht="12.75" hidden="false" customHeight="false" outlineLevel="0" collapsed="false">
      <c r="A752" s="9" t="s">
        <v>593</v>
      </c>
      <c r="B752" s="9" t="s">
        <v>2087</v>
      </c>
      <c r="C752" s="9" t="s">
        <v>19</v>
      </c>
      <c r="D752" s="9" t="s">
        <v>2088</v>
      </c>
      <c r="E752" s="17" t="n">
        <v>47.85</v>
      </c>
      <c r="F752" s="11" t="n">
        <v>36</v>
      </c>
      <c r="G752" s="10" t="n">
        <v>64.48</v>
      </c>
      <c r="H752" s="10" t="n">
        <v>66.34</v>
      </c>
      <c r="I752" s="13" t="n">
        <f aca="false">(H752/E752)^(1/5)-1</f>
        <v>0.0675265992324572</v>
      </c>
      <c r="J752" s="13" t="n">
        <f aca="false">H752/G752-1</f>
        <v>0.0288461538461537</v>
      </c>
      <c r="K752" s="14"/>
      <c r="M752" s="13" t="s">
        <v>1836</v>
      </c>
    </row>
    <row r="753" customFormat="false" ht="12.75" hidden="false" customHeight="false" outlineLevel="0" collapsed="false">
      <c r="A753" s="9" t="s">
        <v>593</v>
      </c>
      <c r="B753" s="9" t="s">
        <v>2089</v>
      </c>
      <c r="C753" s="9" t="s">
        <v>19</v>
      </c>
      <c r="D753" s="9" t="s">
        <v>2090</v>
      </c>
      <c r="E753" s="17" t="n">
        <v>42.41</v>
      </c>
      <c r="F753" s="11" t="n">
        <v>108</v>
      </c>
      <c r="G753" s="10" t="n">
        <v>61.01</v>
      </c>
      <c r="H753" s="10" t="n">
        <v>64.76</v>
      </c>
      <c r="I753" s="13" t="n">
        <f aca="false">(H753/E753)^(1/5)-1</f>
        <v>0.0883478245928244</v>
      </c>
      <c r="J753" s="13" t="n">
        <f aca="false">H753/G753-1</f>
        <v>0.0614653335518769</v>
      </c>
      <c r="K753" s="14"/>
      <c r="M753" s="13" t="s">
        <v>2091</v>
      </c>
    </row>
    <row r="754" customFormat="false" ht="12.75" hidden="false" customHeight="false" outlineLevel="0" collapsed="false">
      <c r="A754" s="9" t="s">
        <v>593</v>
      </c>
      <c r="B754" s="9" t="s">
        <v>2092</v>
      </c>
      <c r="C754" s="9" t="s">
        <v>604</v>
      </c>
      <c r="D754" s="9" t="s">
        <v>2093</v>
      </c>
      <c r="E754" s="17" t="n">
        <v>63.97</v>
      </c>
      <c r="F754" s="11" t="n">
        <v>79</v>
      </c>
      <c r="G754" s="10" t="n">
        <v>94.73</v>
      </c>
      <c r="H754" s="10" t="n">
        <v>93.695</v>
      </c>
      <c r="I754" s="13" t="n">
        <f aca="false">(H754/E754)^(1/5)-1</f>
        <v>0.0793145033681499</v>
      </c>
      <c r="J754" s="13" t="n">
        <f aca="false">H754/G754-1</f>
        <v>-0.0109257890847674</v>
      </c>
      <c r="K754" s="14" t="s">
        <v>21</v>
      </c>
      <c r="M754" s="13" t="s">
        <v>2056</v>
      </c>
    </row>
    <row r="755" customFormat="false" ht="12.75" hidden="false" customHeight="false" outlineLevel="0" collapsed="false">
      <c r="A755" s="9" t="s">
        <v>593</v>
      </c>
      <c r="B755" s="9" t="s">
        <v>2094</v>
      </c>
      <c r="C755" s="9" t="s">
        <v>604</v>
      </c>
      <c r="D755" s="9" t="s">
        <v>2095</v>
      </c>
      <c r="E755" s="17" t="n">
        <v>151.745</v>
      </c>
      <c r="F755" s="11" t="n">
        <v>132</v>
      </c>
      <c r="G755" s="10" t="n">
        <v>194.15</v>
      </c>
      <c r="H755" s="10" t="n">
        <v>200.55</v>
      </c>
      <c r="I755" s="13" t="n">
        <f aca="false">(H755/E755)^(1/5)-1</f>
        <v>0.0573570255260252</v>
      </c>
      <c r="J755" s="13" t="n">
        <f aca="false">H755/G755-1</f>
        <v>0.0329642029358743</v>
      </c>
      <c r="K755" s="14" t="s">
        <v>21</v>
      </c>
      <c r="M755" s="13" t="s">
        <v>2096</v>
      </c>
    </row>
    <row r="756" customFormat="false" ht="12.75" hidden="false" customHeight="false" outlineLevel="0" collapsed="false">
      <c r="A756" s="9" t="s">
        <v>593</v>
      </c>
      <c r="B756" s="9" t="s">
        <v>2097</v>
      </c>
      <c r="C756" s="9" t="s">
        <v>19</v>
      </c>
      <c r="D756" s="9" t="s">
        <v>2098</v>
      </c>
      <c r="E756" s="17" t="n">
        <v>45.18</v>
      </c>
      <c r="F756" s="11" t="n">
        <v>50</v>
      </c>
      <c r="G756" s="10" t="n">
        <v>53.52</v>
      </c>
      <c r="H756" s="10" t="n">
        <v>59.48</v>
      </c>
      <c r="I756" s="13" t="n">
        <f aca="false">(H756/E756)^(1/5)-1</f>
        <v>0.056537574072643</v>
      </c>
      <c r="J756" s="13" t="n">
        <f aca="false">H756/G756-1</f>
        <v>0.11136023916293</v>
      </c>
      <c r="K756" s="14"/>
      <c r="M756" s="13" t="s">
        <v>2099</v>
      </c>
    </row>
    <row r="757" customFormat="false" ht="12.75" hidden="false" customHeight="false" outlineLevel="0" collapsed="false">
      <c r="A757" s="9" t="s">
        <v>593</v>
      </c>
      <c r="B757" s="9" t="s">
        <v>2100</v>
      </c>
      <c r="C757" s="9" t="s">
        <v>19</v>
      </c>
      <c r="D757" s="9" t="s">
        <v>2101</v>
      </c>
      <c r="E757" s="17" t="n">
        <v>52.765</v>
      </c>
      <c r="F757" s="11" t="n">
        <v>58</v>
      </c>
      <c r="G757" s="10" t="n">
        <v>57.965</v>
      </c>
      <c r="H757" s="10" t="n">
        <v>60.99</v>
      </c>
      <c r="I757" s="13" t="n">
        <f aca="false">(H757/E757)^(1/5)-1</f>
        <v>0.0293961465518138</v>
      </c>
      <c r="J757" s="13" t="n">
        <f aca="false">H757/G757-1</f>
        <v>0.0521866643664279</v>
      </c>
      <c r="K757" s="14"/>
      <c r="M757" s="13" t="s">
        <v>2102</v>
      </c>
    </row>
    <row r="758" customFormat="false" ht="12.75" hidden="false" customHeight="false" outlineLevel="0" collapsed="false">
      <c r="A758" s="9" t="s">
        <v>593</v>
      </c>
      <c r="B758" s="9" t="s">
        <v>2103</v>
      </c>
      <c r="C758" s="9" t="s">
        <v>19</v>
      </c>
      <c r="D758" s="9" t="s">
        <v>2104</v>
      </c>
      <c r="E758" s="17" t="n">
        <v>66.65</v>
      </c>
      <c r="F758" s="11" t="n">
        <v>31</v>
      </c>
      <c r="G758" s="10" t="n">
        <v>73.24</v>
      </c>
      <c r="H758" s="10" t="n">
        <v>78.475</v>
      </c>
      <c r="I758" s="13" t="n">
        <f aca="false">(H758/E758)^(1/5)-1</f>
        <v>0.0332043693925235</v>
      </c>
      <c r="J758" s="13" t="n">
        <f aca="false">H758/G758-1</f>
        <v>0.0714773347897324</v>
      </c>
      <c r="K758" s="14"/>
      <c r="L758" s="7" t="s">
        <v>21</v>
      </c>
      <c r="M758" s="13" t="s">
        <v>2105</v>
      </c>
    </row>
    <row r="759" customFormat="false" ht="12.75" hidden="false" customHeight="false" outlineLevel="0" collapsed="false">
      <c r="A759" s="9" t="s">
        <v>593</v>
      </c>
      <c r="B759" s="9" t="s">
        <v>2106</v>
      </c>
      <c r="C759" s="9" t="s">
        <v>19</v>
      </c>
      <c r="D759" s="9" t="s">
        <v>2107</v>
      </c>
      <c r="E759" s="17" t="n">
        <v>67.615</v>
      </c>
      <c r="F759" s="11" t="n">
        <v>35</v>
      </c>
      <c r="G759" s="10" t="n">
        <v>88.31</v>
      </c>
      <c r="H759" s="10" t="n">
        <v>93.47</v>
      </c>
      <c r="I759" s="13" t="n">
        <f aca="false">(H759/E759)^(1/5)-1</f>
        <v>0.0669052152744614</v>
      </c>
      <c r="J759" s="13" t="n">
        <f aca="false">H759/G759-1</f>
        <v>0.0584305288189333</v>
      </c>
      <c r="K759" s="14"/>
      <c r="M759" s="13" t="s">
        <v>2108</v>
      </c>
    </row>
    <row r="760" customFormat="false" ht="12.75" hidden="false" customHeight="false" outlineLevel="0" collapsed="false">
      <c r="A760" s="9" t="s">
        <v>593</v>
      </c>
      <c r="B760" s="9" t="s">
        <v>2109</v>
      </c>
      <c r="C760" s="9" t="s">
        <v>19</v>
      </c>
      <c r="D760" s="9" t="s">
        <v>860</v>
      </c>
      <c r="E760" s="17" t="n">
        <v>44.11</v>
      </c>
      <c r="F760" s="11" t="n">
        <v>49</v>
      </c>
      <c r="G760" s="10" t="n">
        <v>57.03</v>
      </c>
      <c r="H760" s="10" t="n">
        <v>61.61</v>
      </c>
      <c r="I760" s="13" t="n">
        <f aca="false">(H760/E760)^(1/5)-1</f>
        <v>0.0691110792953096</v>
      </c>
      <c r="J760" s="13" t="n">
        <f aca="false">H760/G760-1</f>
        <v>0.08030860950377</v>
      </c>
      <c r="K760" s="14"/>
      <c r="M760" s="13" t="s">
        <v>2110</v>
      </c>
    </row>
    <row r="761" customFormat="false" ht="12.75" hidden="false" customHeight="false" outlineLevel="0" collapsed="false">
      <c r="A761" s="9" t="s">
        <v>593</v>
      </c>
      <c r="B761" s="9" t="s">
        <v>2111</v>
      </c>
      <c r="C761" s="9" t="s">
        <v>19</v>
      </c>
      <c r="D761" s="9" t="s">
        <v>2112</v>
      </c>
      <c r="E761" s="10" t="s">
        <v>25</v>
      </c>
      <c r="F761" s="11" t="n">
        <v>56</v>
      </c>
      <c r="G761" s="10" t="n">
        <v>56.14</v>
      </c>
      <c r="H761" s="10" t="n">
        <v>61.62</v>
      </c>
      <c r="I761" s="10" t="s">
        <v>25</v>
      </c>
      <c r="J761" s="13" t="n">
        <f aca="false">H761/G761-1</f>
        <v>0.097613110081938</v>
      </c>
      <c r="K761" s="14"/>
      <c r="M761" s="13" t="s">
        <v>1172</v>
      </c>
    </row>
    <row r="762" customFormat="false" ht="12.75" hidden="false" customHeight="false" outlineLevel="0" collapsed="false">
      <c r="A762" s="9" t="s">
        <v>593</v>
      </c>
      <c r="B762" s="9" t="s">
        <v>2113</v>
      </c>
      <c r="C762" s="9" t="s">
        <v>19</v>
      </c>
      <c r="D762" s="9" t="s">
        <v>2114</v>
      </c>
      <c r="E762" s="16" t="n">
        <v>45.63</v>
      </c>
      <c r="F762" s="11" t="n">
        <v>53</v>
      </c>
      <c r="G762" s="10" t="n">
        <v>57.225</v>
      </c>
      <c r="H762" s="10" t="n">
        <v>54.5</v>
      </c>
      <c r="I762" s="13" t="n">
        <f aca="false">(H762/E762)^(1/5)-1</f>
        <v>0.0361656877868348</v>
      </c>
      <c r="J762" s="13" t="n">
        <f aca="false">H762/G762-1</f>
        <v>-0.0476190476190477</v>
      </c>
      <c r="K762" s="14"/>
      <c r="M762" s="13" t="s">
        <v>2115</v>
      </c>
    </row>
    <row r="763" customFormat="false" ht="12.75" hidden="false" customHeight="false" outlineLevel="0" collapsed="false">
      <c r="A763" s="9" t="s">
        <v>593</v>
      </c>
      <c r="B763" s="9" t="s">
        <v>2116</v>
      </c>
      <c r="C763" s="9" t="s">
        <v>19</v>
      </c>
      <c r="D763" s="9" t="s">
        <v>2117</v>
      </c>
      <c r="E763" s="17" t="n">
        <v>41.015</v>
      </c>
      <c r="F763" s="11" t="n">
        <v>229</v>
      </c>
      <c r="G763" s="10" t="n">
        <v>53.935</v>
      </c>
      <c r="H763" s="10" t="n">
        <v>57.81</v>
      </c>
      <c r="I763" s="13" t="n">
        <f aca="false">(H763/E763)^(1/5)-1</f>
        <v>0.0710556849463226</v>
      </c>
      <c r="J763" s="13" t="n">
        <f aca="false">H763/G763-1</f>
        <v>0.0718457402428849</v>
      </c>
      <c r="K763" s="14"/>
      <c r="M763" s="13" t="s">
        <v>2118</v>
      </c>
    </row>
    <row r="764" customFormat="false" ht="12.75" hidden="false" customHeight="false" outlineLevel="0" collapsed="false">
      <c r="A764" s="9" t="s">
        <v>593</v>
      </c>
      <c r="B764" s="9" t="s">
        <v>2119</v>
      </c>
      <c r="C764" s="9" t="s">
        <v>600</v>
      </c>
      <c r="D764" s="9" t="s">
        <v>2120</v>
      </c>
      <c r="E764" s="17" t="n">
        <v>74.96</v>
      </c>
      <c r="F764" s="11" t="n">
        <v>142</v>
      </c>
      <c r="G764" s="10" t="n">
        <v>117.38</v>
      </c>
      <c r="H764" s="10" t="n">
        <v>125.97</v>
      </c>
      <c r="I764" s="13" t="n">
        <f aca="false">(H764/E764)^(1/5)-1</f>
        <v>0.10939833639805</v>
      </c>
      <c r="J764" s="13" t="n">
        <f aca="false">H764/G764-1</f>
        <v>0.0731811211449991</v>
      </c>
      <c r="K764" s="14" t="s">
        <v>21</v>
      </c>
      <c r="M764" s="13" t="s">
        <v>2121</v>
      </c>
    </row>
    <row r="765" customFormat="false" ht="12.75" hidden="false" customHeight="false" outlineLevel="0" collapsed="false">
      <c r="A765" s="9" t="s">
        <v>593</v>
      </c>
      <c r="B765" s="9" t="s">
        <v>2122</v>
      </c>
      <c r="C765" s="9" t="s">
        <v>19</v>
      </c>
      <c r="D765" s="9" t="s">
        <v>2123</v>
      </c>
      <c r="E765" s="17" t="n">
        <v>42.015</v>
      </c>
      <c r="F765" s="11" t="n">
        <v>37</v>
      </c>
      <c r="G765" s="10" t="n">
        <v>54.26</v>
      </c>
      <c r="H765" s="10" t="n">
        <v>58.475</v>
      </c>
      <c r="I765" s="13" t="n">
        <f aca="false">(H765/E765)^(1/5)-1</f>
        <v>0.0683490607190072</v>
      </c>
      <c r="J765" s="13" t="n">
        <f aca="false">H765/G765-1</f>
        <v>0.0776815333579064</v>
      </c>
      <c r="K765" s="14" t="s">
        <v>21</v>
      </c>
      <c r="M765" s="13" t="s">
        <v>2124</v>
      </c>
    </row>
    <row r="766" customFormat="false" ht="12.75" hidden="false" customHeight="false" outlineLevel="0" collapsed="false">
      <c r="A766" s="9" t="s">
        <v>593</v>
      </c>
      <c r="B766" s="9" t="s">
        <v>2125</v>
      </c>
      <c r="C766" s="9" t="s">
        <v>19</v>
      </c>
      <c r="D766" s="9" t="s">
        <v>2126</v>
      </c>
      <c r="E766" s="17" t="n">
        <v>42</v>
      </c>
      <c r="F766" s="11" t="n">
        <v>68</v>
      </c>
      <c r="G766" s="10" t="n">
        <v>59.74</v>
      </c>
      <c r="H766" s="10" t="n">
        <v>60.14</v>
      </c>
      <c r="I766" s="13" t="n">
        <f aca="false">(H766/E766)^(1/5)-1</f>
        <v>0.0744416291097414</v>
      </c>
      <c r="J766" s="13" t="n">
        <f aca="false">H766/G766-1</f>
        <v>0.00669568128557074</v>
      </c>
      <c r="K766" s="14"/>
      <c r="M766" s="13" t="s">
        <v>2127</v>
      </c>
    </row>
    <row r="767" customFormat="false" ht="12.75" hidden="false" customHeight="false" outlineLevel="0" collapsed="false">
      <c r="A767" s="9" t="s">
        <v>593</v>
      </c>
      <c r="B767" s="9" t="s">
        <v>2128</v>
      </c>
      <c r="C767" s="9" t="s">
        <v>19</v>
      </c>
      <c r="D767" s="9" t="s">
        <v>1275</v>
      </c>
      <c r="E767" s="17" t="n">
        <v>47.675</v>
      </c>
      <c r="F767" s="11" t="n">
        <v>31</v>
      </c>
      <c r="G767" s="10" t="n">
        <v>56.31</v>
      </c>
      <c r="H767" s="10" t="n">
        <v>53.7</v>
      </c>
      <c r="I767" s="13" t="n">
        <f aca="false">(H767/E767)^(1/5)-1</f>
        <v>0.0240866784980007</v>
      </c>
      <c r="J767" s="13" t="n">
        <f aca="false">H767/G767-1</f>
        <v>-0.0463505594033031</v>
      </c>
      <c r="K767" s="14"/>
      <c r="L767" s="7" t="s">
        <v>21</v>
      </c>
      <c r="M767" s="13" t="s">
        <v>2129</v>
      </c>
    </row>
    <row r="768" customFormat="false" ht="12.75" hidden="false" customHeight="false" outlineLevel="0" collapsed="false">
      <c r="A768" s="9" t="s">
        <v>593</v>
      </c>
      <c r="B768" s="9" t="s">
        <v>2130</v>
      </c>
      <c r="C768" s="9" t="s">
        <v>19</v>
      </c>
      <c r="D768" s="9" t="s">
        <v>2131</v>
      </c>
      <c r="E768" s="16" t="n">
        <v>64.12</v>
      </c>
      <c r="F768" s="11" t="n">
        <v>25</v>
      </c>
      <c r="G768" s="10" t="n">
        <v>76.8</v>
      </c>
      <c r="H768" s="10" t="n">
        <v>76.63</v>
      </c>
      <c r="I768" s="13" t="n">
        <f aca="false">(H768/E768)^(1/5)-1</f>
        <v>0.0362894155347289</v>
      </c>
      <c r="J768" s="13" t="n">
        <f aca="false">H768/G768-1</f>
        <v>-0.00221354166666665</v>
      </c>
      <c r="K768" s="14" t="s">
        <v>21</v>
      </c>
      <c r="L768" s="7" t="s">
        <v>21</v>
      </c>
      <c r="M768" s="13" t="s">
        <v>2132</v>
      </c>
    </row>
    <row r="769" customFormat="false" ht="12.75" hidden="false" customHeight="false" outlineLevel="0" collapsed="false">
      <c r="A769" s="9" t="s">
        <v>593</v>
      </c>
      <c r="B769" s="9" t="s">
        <v>2133</v>
      </c>
      <c r="C769" s="9" t="s">
        <v>19</v>
      </c>
      <c r="D769" s="9" t="s">
        <v>2134</v>
      </c>
      <c r="E769" s="16" t="n">
        <v>45.6</v>
      </c>
      <c r="F769" s="11" t="n">
        <v>38</v>
      </c>
      <c r="G769" s="10" t="n">
        <v>59.88</v>
      </c>
      <c r="H769" s="10" t="n">
        <v>62.16</v>
      </c>
      <c r="I769" s="13" t="n">
        <f aca="false">(H769/E769)^(1/5)-1</f>
        <v>0.0639206359956495</v>
      </c>
      <c r="J769" s="13" t="n">
        <f aca="false">H769/G769-1</f>
        <v>0.0380761523046091</v>
      </c>
      <c r="K769" s="14"/>
      <c r="M769" s="13" t="s">
        <v>2135</v>
      </c>
    </row>
    <row r="770" customFormat="false" ht="12.75" hidden="false" customHeight="false" outlineLevel="0" collapsed="false">
      <c r="A770" s="9" t="s">
        <v>593</v>
      </c>
      <c r="B770" s="9" t="s">
        <v>2136</v>
      </c>
      <c r="C770" s="9" t="s">
        <v>19</v>
      </c>
      <c r="D770" s="9" t="s">
        <v>2137</v>
      </c>
      <c r="E770" s="17" t="n">
        <v>44.425</v>
      </c>
      <c r="F770" s="11" t="n">
        <v>22</v>
      </c>
      <c r="G770" s="10" t="n">
        <v>56.06</v>
      </c>
      <c r="H770" s="10" t="n">
        <v>58.1</v>
      </c>
      <c r="I770" s="13" t="n">
        <f aca="false">(H770/E770)^(1/5)-1</f>
        <v>0.0551391542187427</v>
      </c>
      <c r="J770" s="13" t="n">
        <f aca="false">H770/G770-1</f>
        <v>0.036389582590082</v>
      </c>
      <c r="K770" s="14"/>
      <c r="L770" s="7" t="s">
        <v>21</v>
      </c>
      <c r="M770" s="13" t="s">
        <v>324</v>
      </c>
    </row>
    <row r="771" customFormat="false" ht="12.75" hidden="false" customHeight="false" outlineLevel="0" collapsed="false">
      <c r="A771" s="9" t="s">
        <v>593</v>
      </c>
      <c r="B771" s="9" t="s">
        <v>2138</v>
      </c>
      <c r="C771" s="9" t="s">
        <v>19</v>
      </c>
      <c r="D771" s="9" t="s">
        <v>1171</v>
      </c>
      <c r="E771" s="16" t="n">
        <v>53.006</v>
      </c>
      <c r="F771" s="11" t="n">
        <v>41</v>
      </c>
      <c r="G771" s="10" t="n">
        <v>62.21</v>
      </c>
      <c r="H771" s="10" t="n">
        <v>56.51</v>
      </c>
      <c r="I771" s="13" t="n">
        <f aca="false">(H771/E771)^(1/5)-1</f>
        <v>0.0128848026428099</v>
      </c>
      <c r="J771" s="13" t="n">
        <f aca="false">H771/G771-1</f>
        <v>-0.0916251406526283</v>
      </c>
      <c r="K771" s="14"/>
      <c r="M771" s="13" t="s">
        <v>1399</v>
      </c>
    </row>
    <row r="772" customFormat="false" ht="12.75" hidden="false" customHeight="false" outlineLevel="0" collapsed="false">
      <c r="A772" s="9" t="s">
        <v>593</v>
      </c>
      <c r="B772" s="9" t="s">
        <v>2139</v>
      </c>
      <c r="C772" s="9" t="s">
        <v>19</v>
      </c>
      <c r="D772" s="9" t="s">
        <v>2140</v>
      </c>
      <c r="E772" s="10" t="s">
        <v>25</v>
      </c>
      <c r="F772" s="11" t="n">
        <v>83</v>
      </c>
      <c r="G772" s="10" t="n">
        <v>65.93</v>
      </c>
      <c r="H772" s="10" t="n">
        <v>66.715</v>
      </c>
      <c r="I772" s="10" t="s">
        <v>25</v>
      </c>
      <c r="J772" s="13" t="n">
        <f aca="false">H772/G772-1</f>
        <v>0.011906567571667</v>
      </c>
      <c r="K772" s="14"/>
      <c r="M772" s="13" t="s">
        <v>2141</v>
      </c>
    </row>
    <row r="773" customFormat="false" ht="12.75" hidden="false" customHeight="false" outlineLevel="0" collapsed="false">
      <c r="A773" s="9" t="s">
        <v>593</v>
      </c>
      <c r="B773" s="9" t="s">
        <v>2142</v>
      </c>
      <c r="C773" s="9" t="s">
        <v>19</v>
      </c>
      <c r="D773" s="9" t="s">
        <v>2143</v>
      </c>
      <c r="E773" s="20" t="n">
        <v>39.695</v>
      </c>
      <c r="F773" s="11" t="n">
        <v>29</v>
      </c>
      <c r="G773" s="10" t="n">
        <v>55.9</v>
      </c>
      <c r="H773" s="10" t="n">
        <v>53.94</v>
      </c>
      <c r="I773" s="13" t="n">
        <f aca="false">(H773/E773)^(1/5)-1</f>
        <v>0.063249108311392</v>
      </c>
      <c r="J773" s="13" t="n">
        <f aca="false">H773/G773-1</f>
        <v>-0.0350626118067978</v>
      </c>
      <c r="K773" s="14" t="s">
        <v>21</v>
      </c>
      <c r="L773" s="7" t="s">
        <v>21</v>
      </c>
      <c r="M773" s="13" t="s">
        <v>2144</v>
      </c>
    </row>
    <row r="774" customFormat="false" ht="12.75" hidden="false" customHeight="false" outlineLevel="0" collapsed="false">
      <c r="A774" s="9" t="s">
        <v>593</v>
      </c>
      <c r="B774" s="9" t="s">
        <v>2145</v>
      </c>
      <c r="C774" s="9" t="s">
        <v>19</v>
      </c>
      <c r="D774" s="9" t="s">
        <v>2143</v>
      </c>
      <c r="E774" s="17" t="n">
        <v>44.75</v>
      </c>
      <c r="F774" s="11" t="n">
        <v>58</v>
      </c>
      <c r="G774" s="10" t="n">
        <v>62.27</v>
      </c>
      <c r="H774" s="10" t="n">
        <v>66.21</v>
      </c>
      <c r="I774" s="13" t="n">
        <f aca="false">(H774/E774)^(1/5)-1</f>
        <v>0.0814989687169179</v>
      </c>
      <c r="J774" s="13" t="n">
        <f aca="false">H774/G774-1</f>
        <v>0.0632728440661634</v>
      </c>
      <c r="K774" s="14"/>
      <c r="M774" s="13" t="s">
        <v>2146</v>
      </c>
    </row>
    <row r="775" customFormat="false" ht="12.75" hidden="false" customHeight="false" outlineLevel="0" collapsed="false">
      <c r="A775" s="9" t="s">
        <v>593</v>
      </c>
      <c r="B775" s="9" t="s">
        <v>2147</v>
      </c>
      <c r="C775" s="9" t="s">
        <v>19</v>
      </c>
      <c r="D775" s="9" t="s">
        <v>1512</v>
      </c>
      <c r="E775" s="17" t="n">
        <v>75.4</v>
      </c>
      <c r="F775" s="11" t="n">
        <v>52</v>
      </c>
      <c r="G775" s="10" t="n">
        <v>91.64</v>
      </c>
      <c r="H775" s="10" t="n">
        <v>94.56</v>
      </c>
      <c r="I775" s="13" t="n">
        <f aca="false">(H775/E775)^(1/5)-1</f>
        <v>0.0463264971756181</v>
      </c>
      <c r="J775" s="13" t="n">
        <f aca="false">H775/G775-1</f>
        <v>0.0318638149279791</v>
      </c>
      <c r="K775" s="14"/>
      <c r="M775" s="13" t="s">
        <v>2148</v>
      </c>
    </row>
    <row r="776" customFormat="false" ht="12.75" hidden="false" customHeight="false" outlineLevel="0" collapsed="false">
      <c r="A776" s="9" t="s">
        <v>593</v>
      </c>
      <c r="B776" s="9" t="s">
        <v>2149</v>
      </c>
      <c r="C776" s="9" t="s">
        <v>19</v>
      </c>
      <c r="D776" s="9" t="s">
        <v>2150</v>
      </c>
      <c r="E776" s="17" t="n">
        <v>63.36</v>
      </c>
      <c r="F776" s="11" t="n">
        <v>56</v>
      </c>
      <c r="G776" s="10" t="n">
        <v>79.47</v>
      </c>
      <c r="H776" s="10" t="n">
        <v>82.64</v>
      </c>
      <c r="I776" s="13" t="n">
        <f aca="false">(H776/E776)^(1/5)-1</f>
        <v>0.0545690662376328</v>
      </c>
      <c r="J776" s="13" t="n">
        <f aca="false">H776/G776-1</f>
        <v>0.0398892663898327</v>
      </c>
      <c r="K776" s="14"/>
      <c r="M776" s="13" t="s">
        <v>387</v>
      </c>
    </row>
    <row r="777" customFormat="false" ht="12.75" hidden="false" customHeight="false" outlineLevel="0" collapsed="false">
      <c r="A777" s="9" t="s">
        <v>593</v>
      </c>
      <c r="B777" s="9" t="s">
        <v>2151</v>
      </c>
      <c r="C777" s="9" t="s">
        <v>19</v>
      </c>
      <c r="D777" s="9" t="s">
        <v>2152</v>
      </c>
      <c r="E777" s="10" t="s">
        <v>25</v>
      </c>
      <c r="F777" s="11" t="n">
        <v>40</v>
      </c>
      <c r="G777" s="10" t="n">
        <v>69.62</v>
      </c>
      <c r="H777" s="10" t="n">
        <v>68.945</v>
      </c>
      <c r="I777" s="10" t="s">
        <v>25</v>
      </c>
      <c r="J777" s="13" t="n">
        <f aca="false">H777/G777-1</f>
        <v>-0.00969548980178125</v>
      </c>
      <c r="K777" s="14"/>
      <c r="M777" s="13" t="s">
        <v>2153</v>
      </c>
    </row>
    <row r="778" customFormat="false" ht="12.75" hidden="false" customHeight="false" outlineLevel="0" collapsed="false">
      <c r="A778" s="9" t="s">
        <v>593</v>
      </c>
      <c r="B778" s="9" t="s">
        <v>2154</v>
      </c>
      <c r="C778" s="9" t="s">
        <v>19</v>
      </c>
      <c r="D778" s="9" t="s">
        <v>2155</v>
      </c>
      <c r="E778" s="17" t="n">
        <v>53.765</v>
      </c>
      <c r="F778" s="11" t="n">
        <v>84</v>
      </c>
      <c r="G778" s="10" t="n">
        <v>68.19</v>
      </c>
      <c r="H778" s="10" t="n">
        <v>68.5</v>
      </c>
      <c r="I778" s="13" t="n">
        <f aca="false">(H778/E778)^(1/5)-1</f>
        <v>0.0496347111371622</v>
      </c>
      <c r="J778" s="13" t="n">
        <f aca="false">H778/G778-1</f>
        <v>0.00454612113213093</v>
      </c>
      <c r="K778" s="14"/>
      <c r="M778" s="13" t="s">
        <v>1467</v>
      </c>
    </row>
    <row r="779" customFormat="false" ht="12.75" hidden="false" customHeight="false" outlineLevel="0" collapsed="false">
      <c r="A779" s="9" t="s">
        <v>593</v>
      </c>
      <c r="B779" s="9" t="s">
        <v>2156</v>
      </c>
      <c r="C779" s="9" t="s">
        <v>19</v>
      </c>
      <c r="D779" s="9" t="s">
        <v>2157</v>
      </c>
      <c r="E779" s="16" t="n">
        <v>59.21</v>
      </c>
      <c r="F779" s="11" t="n">
        <v>27</v>
      </c>
      <c r="G779" s="10" t="n">
        <v>59.96</v>
      </c>
      <c r="H779" s="10" t="n">
        <v>63.45</v>
      </c>
      <c r="I779" s="13" t="n">
        <f aca="false">(H779/E779)^(1/5)-1</f>
        <v>0.0139284590991489</v>
      </c>
      <c r="J779" s="13" t="n">
        <f aca="false">H779/G779-1</f>
        <v>0.0582054703135424</v>
      </c>
      <c r="K779" s="14"/>
      <c r="L779" s="7" t="s">
        <v>21</v>
      </c>
      <c r="M779" s="13" t="s">
        <v>2158</v>
      </c>
    </row>
    <row r="780" customFormat="false" ht="12.75" hidden="false" customHeight="false" outlineLevel="0" collapsed="false">
      <c r="A780" s="9" t="s">
        <v>593</v>
      </c>
      <c r="B780" s="9" t="s">
        <v>2159</v>
      </c>
      <c r="C780" s="9" t="s">
        <v>19</v>
      </c>
      <c r="D780" s="9" t="s">
        <v>617</v>
      </c>
      <c r="E780" s="17" t="n">
        <v>55.48</v>
      </c>
      <c r="F780" s="11" t="n">
        <v>42</v>
      </c>
      <c r="G780" s="10" t="n">
        <v>75.33</v>
      </c>
      <c r="H780" s="10" t="n">
        <v>78.13</v>
      </c>
      <c r="I780" s="13" t="n">
        <f aca="false">(H780/E780)^(1/5)-1</f>
        <v>0.070868821936837</v>
      </c>
      <c r="J780" s="13" t="n">
        <f aca="false">H780/G780-1</f>
        <v>0.0371697862737288</v>
      </c>
      <c r="K780" s="14"/>
      <c r="M780" s="13" t="s">
        <v>2160</v>
      </c>
    </row>
    <row r="781" customFormat="false" ht="12.75" hidden="false" customHeight="false" outlineLevel="0" collapsed="false">
      <c r="A781" s="9" t="s">
        <v>593</v>
      </c>
      <c r="B781" s="9" t="s">
        <v>2161</v>
      </c>
      <c r="C781" s="9" t="s">
        <v>19</v>
      </c>
      <c r="D781" s="9" t="s">
        <v>2162</v>
      </c>
      <c r="E781" s="10" t="s">
        <v>25</v>
      </c>
      <c r="F781" s="11" t="n">
        <v>27</v>
      </c>
      <c r="G781" s="10" t="n">
        <v>86.75</v>
      </c>
      <c r="H781" s="10" t="n">
        <v>77.055</v>
      </c>
      <c r="I781" s="10" t="s">
        <v>25</v>
      </c>
      <c r="J781" s="13" t="n">
        <f aca="false">H781/G781-1</f>
        <v>-0.111757925072046</v>
      </c>
      <c r="K781" s="14"/>
      <c r="L781" s="7" t="s">
        <v>21</v>
      </c>
      <c r="M781" s="13" t="s">
        <v>2163</v>
      </c>
    </row>
    <row r="782" customFormat="false" ht="12.75" hidden="false" customHeight="false" outlineLevel="0" collapsed="false">
      <c r="A782" s="9" t="s">
        <v>593</v>
      </c>
      <c r="B782" s="9" t="s">
        <v>2164</v>
      </c>
      <c r="C782" s="9" t="s">
        <v>19</v>
      </c>
      <c r="D782" s="9" t="s">
        <v>2165</v>
      </c>
      <c r="E782" s="16" t="n">
        <v>52.5</v>
      </c>
      <c r="F782" s="11" t="n">
        <v>49</v>
      </c>
      <c r="G782" s="10" t="n">
        <v>57.445</v>
      </c>
      <c r="H782" s="10" t="n">
        <v>60.55</v>
      </c>
      <c r="I782" s="13" t="n">
        <f aca="false">(H782/E782)^(1/5)-1</f>
        <v>0.0289421751468157</v>
      </c>
      <c r="J782" s="13" t="n">
        <f aca="false">H782/G782-1</f>
        <v>0.0540517016276438</v>
      </c>
      <c r="K782" s="14"/>
      <c r="M782" s="13" t="s">
        <v>2166</v>
      </c>
    </row>
    <row r="783" customFormat="false" ht="12.75" hidden="false" customHeight="false" outlineLevel="0" collapsed="false">
      <c r="A783" s="9" t="s">
        <v>593</v>
      </c>
      <c r="B783" s="9" t="s">
        <v>2167</v>
      </c>
      <c r="C783" s="9" t="s">
        <v>19</v>
      </c>
      <c r="D783" s="9" t="s">
        <v>2168</v>
      </c>
      <c r="E783" s="16" t="n">
        <v>44.03</v>
      </c>
      <c r="F783" s="11" t="n">
        <v>37</v>
      </c>
      <c r="G783" s="10" t="n">
        <v>53.2</v>
      </c>
      <c r="H783" s="10" t="n">
        <v>59.5</v>
      </c>
      <c r="I783" s="13" t="n">
        <f aca="false">(H783/E783)^(1/5)-1</f>
        <v>0.062071258063263</v>
      </c>
      <c r="J783" s="13" t="n">
        <f aca="false">H783/G783-1</f>
        <v>0.118421052631579</v>
      </c>
      <c r="K783" s="14"/>
      <c r="M783" s="13" t="s">
        <v>2169</v>
      </c>
    </row>
    <row r="784" customFormat="false" ht="12.75" hidden="false" customHeight="false" outlineLevel="0" collapsed="false">
      <c r="A784" s="9" t="s">
        <v>593</v>
      </c>
      <c r="B784" s="9" t="s">
        <v>2170</v>
      </c>
      <c r="C784" s="9" t="s">
        <v>604</v>
      </c>
      <c r="D784" s="9" t="s">
        <v>2171</v>
      </c>
      <c r="E784" s="17" t="n">
        <v>39.47</v>
      </c>
      <c r="F784" s="11" t="n">
        <v>39</v>
      </c>
      <c r="G784" s="10" t="n">
        <v>51.43</v>
      </c>
      <c r="H784" s="10" t="n">
        <v>56.16</v>
      </c>
      <c r="I784" s="13" t="n">
        <f aca="false">(H784/E784)^(1/5)-1</f>
        <v>0.0730797379789208</v>
      </c>
      <c r="J784" s="13" t="n">
        <f aca="false">H784/G784-1</f>
        <v>0.0919696675092359</v>
      </c>
      <c r="K784" s="14" t="s">
        <v>21</v>
      </c>
      <c r="M784" s="13" t="s">
        <v>2172</v>
      </c>
    </row>
    <row r="785" customFormat="false" ht="12.75" hidden="false" customHeight="false" outlineLevel="0" collapsed="false">
      <c r="A785" s="9" t="s">
        <v>593</v>
      </c>
      <c r="B785" s="9" t="s">
        <v>2173</v>
      </c>
      <c r="C785" s="9" t="s">
        <v>604</v>
      </c>
      <c r="D785" s="9" t="s">
        <v>2174</v>
      </c>
      <c r="E785" s="16" t="n">
        <v>52.16</v>
      </c>
      <c r="F785" s="11" t="n">
        <v>21</v>
      </c>
      <c r="G785" s="10" t="n">
        <v>62.485</v>
      </c>
      <c r="H785" s="10" t="n">
        <v>61.71</v>
      </c>
      <c r="I785" s="13" t="n">
        <f aca="false">(H785/E785)^(1/5)-1</f>
        <v>0.0341977598868899</v>
      </c>
      <c r="J785" s="13" t="n">
        <f aca="false">H785/G785-1</f>
        <v>-0.0124029767144115</v>
      </c>
      <c r="K785" s="14"/>
      <c r="L785" s="7" t="s">
        <v>21</v>
      </c>
      <c r="M785" s="13" t="s">
        <v>2175</v>
      </c>
    </row>
    <row r="786" customFormat="false" ht="12.75" hidden="false" customHeight="false" outlineLevel="0" collapsed="false">
      <c r="A786" s="9" t="s">
        <v>593</v>
      </c>
      <c r="B786" s="9" t="s">
        <v>2176</v>
      </c>
      <c r="C786" s="9" t="s">
        <v>19</v>
      </c>
      <c r="D786" s="9" t="s">
        <v>2177</v>
      </c>
      <c r="E786" s="21" t="n">
        <v>47.395</v>
      </c>
      <c r="F786" s="11" t="n">
        <v>23</v>
      </c>
      <c r="G786" s="10" t="n">
        <v>56.255</v>
      </c>
      <c r="H786" s="10" t="n">
        <v>59.34</v>
      </c>
      <c r="I786" s="13" t="n">
        <f aca="false">(H786/E786)^(1/5)-1</f>
        <v>0.0459790904062427</v>
      </c>
      <c r="J786" s="13" t="n">
        <f aca="false">H786/G786-1</f>
        <v>0.0548395698160165</v>
      </c>
      <c r="K786" s="14"/>
      <c r="L786" s="7" t="s">
        <v>21</v>
      </c>
      <c r="M786" s="13" t="s">
        <v>2178</v>
      </c>
    </row>
    <row r="787" customFormat="false" ht="12.75" hidden="false" customHeight="false" outlineLevel="0" collapsed="false">
      <c r="A787" s="9" t="s">
        <v>593</v>
      </c>
      <c r="B787" s="9" t="s">
        <v>2179</v>
      </c>
      <c r="C787" s="9" t="s">
        <v>19</v>
      </c>
      <c r="D787" s="9" t="s">
        <v>2177</v>
      </c>
      <c r="E787" s="21" t="n">
        <v>58.07</v>
      </c>
      <c r="F787" s="11" t="n">
        <v>29</v>
      </c>
      <c r="G787" s="10" t="n">
        <v>64.62</v>
      </c>
      <c r="H787" s="10" t="n">
        <v>65.5</v>
      </c>
      <c r="I787" s="13" t="n">
        <f aca="false">(H787/E787)^(1/5)-1</f>
        <v>0.0243724617406897</v>
      </c>
      <c r="J787" s="13" t="n">
        <f aca="false">H787/G787-1</f>
        <v>0.0136180748994119</v>
      </c>
      <c r="K787" s="14"/>
      <c r="L787" s="7" t="s">
        <v>21</v>
      </c>
      <c r="M787" s="13" t="s">
        <v>2180</v>
      </c>
    </row>
    <row r="788" customFormat="false" ht="12.75" hidden="false" customHeight="false" outlineLevel="0" collapsed="false">
      <c r="A788" s="9" t="s">
        <v>593</v>
      </c>
      <c r="B788" s="9" t="s">
        <v>2181</v>
      </c>
      <c r="C788" s="9" t="s">
        <v>19</v>
      </c>
      <c r="D788" s="9" t="s">
        <v>2182</v>
      </c>
      <c r="E788" s="21" t="n">
        <v>54.115</v>
      </c>
      <c r="F788" s="11" t="n">
        <v>39</v>
      </c>
      <c r="G788" s="10" t="n">
        <v>63.25</v>
      </c>
      <c r="H788" s="10" t="n">
        <v>66.33</v>
      </c>
      <c r="I788" s="13" t="n">
        <f aca="false">(H788/E788)^(1/5)-1</f>
        <v>0.0415460276507416</v>
      </c>
      <c r="J788" s="13" t="n">
        <f aca="false">H788/G788-1</f>
        <v>0.048695652173913</v>
      </c>
      <c r="K788" s="14" t="s">
        <v>21</v>
      </c>
      <c r="M788" s="13" t="s">
        <v>2183</v>
      </c>
    </row>
    <row r="789" customFormat="false" ht="12.75" hidden="false" customHeight="false" outlineLevel="0" collapsed="false">
      <c r="A789" s="9" t="s">
        <v>593</v>
      </c>
      <c r="B789" s="9" t="s">
        <v>2184</v>
      </c>
      <c r="C789" s="9" t="s">
        <v>19</v>
      </c>
      <c r="D789" s="9" t="s">
        <v>2185</v>
      </c>
      <c r="E789" s="21" t="n">
        <v>54.175</v>
      </c>
      <c r="F789" s="11" t="n">
        <v>45</v>
      </c>
      <c r="G789" s="10" t="n">
        <v>66.53</v>
      </c>
      <c r="H789" s="10" t="n">
        <v>65.345</v>
      </c>
      <c r="I789" s="13" t="n">
        <f aca="false">(H789/E789)^(1/5)-1</f>
        <v>0.0382039776781507</v>
      </c>
      <c r="J789" s="13" t="n">
        <f aca="false">H789/G789-1</f>
        <v>-0.0178115136028859</v>
      </c>
      <c r="K789" s="14"/>
      <c r="M789" s="13" t="s">
        <v>2186</v>
      </c>
    </row>
    <row r="790" customFormat="false" ht="12.75" hidden="false" customHeight="false" outlineLevel="0" collapsed="false">
      <c r="A790" s="9" t="s">
        <v>593</v>
      </c>
      <c r="B790" s="9" t="s">
        <v>2187</v>
      </c>
      <c r="C790" s="9" t="s">
        <v>19</v>
      </c>
      <c r="D790" s="9" t="s">
        <v>2185</v>
      </c>
      <c r="E790" s="10" t="s">
        <v>25</v>
      </c>
      <c r="F790" s="11" t="n">
        <v>26</v>
      </c>
      <c r="G790" s="10" t="n">
        <v>65.16</v>
      </c>
      <c r="H790" s="10" t="n">
        <v>69.18</v>
      </c>
      <c r="I790" s="10" t="s">
        <v>25</v>
      </c>
      <c r="J790" s="13" t="n">
        <f aca="false">H790/G790-1</f>
        <v>0.0616942909760592</v>
      </c>
      <c r="K790" s="14"/>
      <c r="L790" s="7" t="s">
        <v>21</v>
      </c>
      <c r="M790" s="13" t="s">
        <v>2188</v>
      </c>
    </row>
    <row r="791" customFormat="false" ht="12.75" hidden="false" customHeight="false" outlineLevel="0" collapsed="false">
      <c r="A791" s="9" t="s">
        <v>593</v>
      </c>
      <c r="B791" s="9" t="s">
        <v>2189</v>
      </c>
      <c r="C791" s="9" t="s">
        <v>19</v>
      </c>
      <c r="D791" s="9" t="s">
        <v>2190</v>
      </c>
      <c r="E791" s="17" t="n">
        <v>63.24</v>
      </c>
      <c r="F791" s="11" t="n">
        <v>100</v>
      </c>
      <c r="G791" s="10" t="n">
        <v>90.95</v>
      </c>
      <c r="H791" s="10" t="n">
        <v>91.02</v>
      </c>
      <c r="I791" s="13" t="n">
        <f aca="false">(H791/E791)^(1/5)-1</f>
        <v>0.0755460112224244</v>
      </c>
      <c r="J791" s="13" t="n">
        <f aca="false">H791/G791-1</f>
        <v>0.000769653655854796</v>
      </c>
      <c r="K791" s="14" t="s">
        <v>21</v>
      </c>
      <c r="M791" s="13" t="s">
        <v>2191</v>
      </c>
    </row>
    <row r="792" customFormat="false" ht="12.75" hidden="false" customHeight="false" outlineLevel="0" collapsed="false">
      <c r="A792" s="9" t="s">
        <v>593</v>
      </c>
      <c r="B792" s="9" t="s">
        <v>2192</v>
      </c>
      <c r="C792" s="9" t="s">
        <v>19</v>
      </c>
      <c r="D792" s="9" t="s">
        <v>2193</v>
      </c>
      <c r="E792" s="17" t="n">
        <v>48.575</v>
      </c>
      <c r="F792" s="11" t="n">
        <v>88</v>
      </c>
      <c r="G792" s="10" t="n">
        <v>61.89</v>
      </c>
      <c r="H792" s="10" t="n">
        <v>63.43</v>
      </c>
      <c r="I792" s="13" t="n">
        <f aca="false">(H792/E792)^(1/5)-1</f>
        <v>0.0548152024983739</v>
      </c>
      <c r="J792" s="13" t="n">
        <f aca="false">H792/G792-1</f>
        <v>0.0248828566812085</v>
      </c>
      <c r="K792" s="14"/>
      <c r="M792" s="13" t="s">
        <v>2194</v>
      </c>
    </row>
    <row r="793" customFormat="false" ht="12.75" hidden="false" customHeight="false" outlineLevel="0" collapsed="false">
      <c r="A793" s="9" t="s">
        <v>593</v>
      </c>
      <c r="B793" s="9" t="s">
        <v>2195</v>
      </c>
      <c r="C793" s="9" t="s">
        <v>600</v>
      </c>
      <c r="D793" s="9" t="s">
        <v>2196</v>
      </c>
      <c r="E793" s="16" t="n">
        <v>115.05</v>
      </c>
      <c r="F793" s="11" t="n">
        <v>24</v>
      </c>
      <c r="G793" s="10" t="n">
        <v>162.39</v>
      </c>
      <c r="H793" s="10" t="n">
        <v>152.835</v>
      </c>
      <c r="I793" s="13" t="n">
        <f aca="false">(H793/E793)^(1/5)-1</f>
        <v>0.0584424262893335</v>
      </c>
      <c r="J793" s="13" t="n">
        <f aca="false">H793/G793-1</f>
        <v>-0.0588398300387953</v>
      </c>
      <c r="K793" s="14" t="s">
        <v>21</v>
      </c>
      <c r="L793" s="7" t="s">
        <v>21</v>
      </c>
      <c r="M793" s="13" t="s">
        <v>2197</v>
      </c>
    </row>
    <row r="794" customFormat="false" ht="12.75" hidden="false" customHeight="false" outlineLevel="0" collapsed="false">
      <c r="A794" s="9" t="s">
        <v>593</v>
      </c>
      <c r="B794" s="9" t="s">
        <v>2198</v>
      </c>
      <c r="C794" s="9" t="s">
        <v>19</v>
      </c>
      <c r="D794" s="9" t="s">
        <v>920</v>
      </c>
      <c r="E794" s="17" t="n">
        <v>38.79</v>
      </c>
      <c r="F794" s="11" t="n">
        <v>27</v>
      </c>
      <c r="G794" s="10" t="n">
        <v>54.97</v>
      </c>
      <c r="H794" s="10" t="n">
        <v>56.935</v>
      </c>
      <c r="I794" s="13" t="n">
        <f aca="false">(H794/E794)^(1/5)-1</f>
        <v>0.0797716212421886</v>
      </c>
      <c r="J794" s="13" t="n">
        <f aca="false">H794/G794-1</f>
        <v>0.0357467709659816</v>
      </c>
      <c r="K794" s="14"/>
      <c r="L794" s="7" t="s">
        <v>21</v>
      </c>
      <c r="M794" s="13" t="s">
        <v>2199</v>
      </c>
    </row>
    <row r="795" customFormat="false" ht="12.75" hidden="false" customHeight="false" outlineLevel="0" collapsed="false">
      <c r="A795" s="9" t="s">
        <v>593</v>
      </c>
      <c r="B795" s="9" t="s">
        <v>2200</v>
      </c>
      <c r="C795" s="9" t="s">
        <v>604</v>
      </c>
      <c r="D795" s="9" t="s">
        <v>2201</v>
      </c>
      <c r="E795" s="16" t="n">
        <v>48.4</v>
      </c>
      <c r="F795" s="11" t="n">
        <v>29</v>
      </c>
      <c r="G795" s="10" t="n">
        <v>62.76</v>
      </c>
      <c r="H795" s="10" t="n">
        <v>69.44</v>
      </c>
      <c r="I795" s="13" t="n">
        <f aca="false">(H795/E795)^(1/5)-1</f>
        <v>0.0748623977846814</v>
      </c>
      <c r="J795" s="13" t="n">
        <f aca="false">H795/G795-1</f>
        <v>0.106437221159974</v>
      </c>
      <c r="K795" s="14"/>
      <c r="L795" s="7" t="s">
        <v>21</v>
      </c>
      <c r="M795" s="13" t="s">
        <v>2202</v>
      </c>
    </row>
    <row r="796" customFormat="false" ht="12.75" hidden="false" customHeight="false" outlineLevel="0" collapsed="false">
      <c r="A796" s="9" t="s">
        <v>593</v>
      </c>
      <c r="B796" s="9" t="s">
        <v>2203</v>
      </c>
      <c r="C796" s="9" t="s">
        <v>19</v>
      </c>
      <c r="D796" s="9" t="s">
        <v>1235</v>
      </c>
      <c r="E796" s="17" t="n">
        <v>40.95</v>
      </c>
      <c r="F796" s="11" t="n">
        <v>97</v>
      </c>
      <c r="G796" s="10" t="n">
        <v>55.49</v>
      </c>
      <c r="H796" s="10" t="n">
        <v>56.91</v>
      </c>
      <c r="I796" s="13" t="n">
        <f aca="false">(H796/E796)^(1/5)-1</f>
        <v>0.0680385682324829</v>
      </c>
      <c r="J796" s="13" t="n">
        <f aca="false">H796/G796-1</f>
        <v>0.0255901964317895</v>
      </c>
      <c r="K796" s="14"/>
      <c r="M796" s="13" t="s">
        <v>2204</v>
      </c>
    </row>
    <row r="797" customFormat="false" ht="12.75" hidden="false" customHeight="false" outlineLevel="0" collapsed="false">
      <c r="A797" s="9" t="s">
        <v>593</v>
      </c>
      <c r="B797" s="9" t="s">
        <v>2205</v>
      </c>
      <c r="C797" s="9" t="s">
        <v>600</v>
      </c>
      <c r="D797" s="9" t="s">
        <v>2206</v>
      </c>
      <c r="E797" s="17" t="n">
        <v>150.135</v>
      </c>
      <c r="F797" s="11" t="n">
        <v>139</v>
      </c>
      <c r="G797" s="10" t="n">
        <v>205.69</v>
      </c>
      <c r="H797" s="10" t="n">
        <v>204.6</v>
      </c>
      <c r="I797" s="13" t="n">
        <f aca="false">(H797/E797)^(1/5)-1</f>
        <v>0.0638606271678595</v>
      </c>
      <c r="J797" s="13" t="n">
        <f aca="false">H797/G797-1</f>
        <v>-0.00529923671544563</v>
      </c>
      <c r="K797" s="14" t="s">
        <v>21</v>
      </c>
      <c r="M797" s="13" t="s">
        <v>2207</v>
      </c>
    </row>
    <row r="798" customFormat="false" ht="12.75" hidden="false" customHeight="false" outlineLevel="0" collapsed="false">
      <c r="A798" s="9" t="s">
        <v>593</v>
      </c>
      <c r="B798" s="9" t="s">
        <v>2208</v>
      </c>
      <c r="C798" s="9" t="s">
        <v>19</v>
      </c>
      <c r="D798" s="9" t="s">
        <v>2209</v>
      </c>
      <c r="E798" s="17" t="n">
        <v>37.35</v>
      </c>
      <c r="F798" s="11" t="n">
        <v>66</v>
      </c>
      <c r="G798" s="10" t="n">
        <v>47.65</v>
      </c>
      <c r="H798" s="10" t="n">
        <v>49.76</v>
      </c>
      <c r="I798" s="13" t="n">
        <f aca="false">(H798/E798)^(1/5)-1</f>
        <v>0.0590536299133861</v>
      </c>
      <c r="J798" s="13" t="n">
        <f aca="false">H798/G798-1</f>
        <v>0.0442812172088143</v>
      </c>
      <c r="K798" s="14"/>
      <c r="M798" s="13" t="s">
        <v>2210</v>
      </c>
    </row>
    <row r="799" customFormat="false" ht="12.75" hidden="false" customHeight="false" outlineLevel="0" collapsed="false">
      <c r="A799" s="9" t="s">
        <v>593</v>
      </c>
      <c r="B799" s="9" t="s">
        <v>2211</v>
      </c>
      <c r="C799" s="9" t="s">
        <v>604</v>
      </c>
      <c r="D799" s="9" t="s">
        <v>2212</v>
      </c>
      <c r="E799" s="17" t="n">
        <v>40.1</v>
      </c>
      <c r="F799" s="11" t="n">
        <v>97</v>
      </c>
      <c r="G799" s="10" t="n">
        <v>57.77</v>
      </c>
      <c r="H799" s="10" t="n">
        <v>59.21</v>
      </c>
      <c r="I799" s="13" t="n">
        <f aca="false">(H799/E799)^(1/5)-1</f>
        <v>0.0810608444883463</v>
      </c>
      <c r="J799" s="13" t="n">
        <f aca="false">H799/G799-1</f>
        <v>0.0249264324043621</v>
      </c>
      <c r="K799" s="14"/>
      <c r="M799" s="13" t="s">
        <v>2213</v>
      </c>
    </row>
    <row r="800" customFormat="false" ht="12.75" hidden="false" customHeight="false" outlineLevel="0" collapsed="false">
      <c r="A800" s="9" t="s">
        <v>593</v>
      </c>
      <c r="B800" s="9" t="s">
        <v>2214</v>
      </c>
      <c r="C800" s="9" t="s">
        <v>19</v>
      </c>
      <c r="D800" s="9" t="s">
        <v>2215</v>
      </c>
      <c r="E800" s="17" t="n">
        <v>47.85</v>
      </c>
      <c r="F800" s="11" t="n">
        <v>119</v>
      </c>
      <c r="G800" s="10" t="n">
        <v>65.82</v>
      </c>
      <c r="H800" s="10" t="n">
        <v>65.56</v>
      </c>
      <c r="I800" s="13" t="n">
        <f aca="false">(H800/E800)^(1/5)-1</f>
        <v>0.0650043963652254</v>
      </c>
      <c r="J800" s="13" t="n">
        <f aca="false">H800/G800-1</f>
        <v>-0.003950167122455</v>
      </c>
      <c r="K800" s="14"/>
      <c r="M800" s="13" t="s">
        <v>2216</v>
      </c>
    </row>
    <row r="801" customFormat="false" ht="12.75" hidden="false" customHeight="false" outlineLevel="0" collapsed="false">
      <c r="A801" s="9" t="s">
        <v>593</v>
      </c>
      <c r="B801" s="9" t="s">
        <v>2217</v>
      </c>
      <c r="C801" s="9" t="s">
        <v>604</v>
      </c>
      <c r="D801" s="9" t="s">
        <v>2218</v>
      </c>
      <c r="E801" s="17" t="n">
        <v>48.98</v>
      </c>
      <c r="F801" s="11" t="n">
        <v>97</v>
      </c>
      <c r="G801" s="10" t="n">
        <v>69.475</v>
      </c>
      <c r="H801" s="10" t="n">
        <v>72.46</v>
      </c>
      <c r="I801" s="13" t="n">
        <f aca="false">(H801/E801)^(1/5)-1</f>
        <v>0.081473568871365</v>
      </c>
      <c r="J801" s="13" t="n">
        <f aca="false">H801/G801-1</f>
        <v>0.0429650953580425</v>
      </c>
      <c r="K801" s="14"/>
      <c r="M801" s="13" t="s">
        <v>2219</v>
      </c>
    </row>
    <row r="802" customFormat="false" ht="12.75" hidden="false" customHeight="false" outlineLevel="0" collapsed="false">
      <c r="A802" s="9" t="s">
        <v>593</v>
      </c>
      <c r="B802" s="9" t="s">
        <v>2220</v>
      </c>
      <c r="C802" s="9" t="s">
        <v>19</v>
      </c>
      <c r="D802" s="9" t="s">
        <v>2221</v>
      </c>
      <c r="E802" s="20" t="n">
        <v>50.86</v>
      </c>
      <c r="F802" s="11" t="n">
        <v>25</v>
      </c>
      <c r="G802" s="10" t="n">
        <v>65.25</v>
      </c>
      <c r="H802" s="10" t="n">
        <v>67.655</v>
      </c>
      <c r="I802" s="13" t="n">
        <f aca="false">(H802/E802)^(1/5)-1</f>
        <v>0.0587287546582735</v>
      </c>
      <c r="J802" s="13" t="n">
        <f aca="false">H802/G802-1</f>
        <v>0.0368582375478928</v>
      </c>
      <c r="K802" s="14"/>
      <c r="L802" s="7" t="s">
        <v>21</v>
      </c>
      <c r="M802" s="13" t="s">
        <v>2222</v>
      </c>
    </row>
    <row r="803" customFormat="false" ht="12.75" hidden="false" customHeight="false" outlineLevel="0" collapsed="false">
      <c r="A803" s="9" t="s">
        <v>593</v>
      </c>
      <c r="B803" s="9" t="s">
        <v>2223</v>
      </c>
      <c r="C803" s="9" t="s">
        <v>604</v>
      </c>
      <c r="D803" s="9" t="s">
        <v>1816</v>
      </c>
      <c r="E803" s="17" t="n">
        <v>46.455</v>
      </c>
      <c r="F803" s="11" t="n">
        <v>293</v>
      </c>
      <c r="G803" s="10" t="n">
        <v>72.725</v>
      </c>
      <c r="H803" s="10" t="n">
        <v>76.86</v>
      </c>
      <c r="I803" s="13" t="n">
        <f aca="false">(H803/E803)^(1/5)-1</f>
        <v>0.105945136581249</v>
      </c>
      <c r="J803" s="13" t="n">
        <f aca="false">H803/G803-1</f>
        <v>0.0568580268133381</v>
      </c>
      <c r="K803" s="14" t="s">
        <v>21</v>
      </c>
      <c r="M803" s="13" t="s">
        <v>2224</v>
      </c>
    </row>
    <row r="804" customFormat="false" ht="12.75" hidden="false" customHeight="false" outlineLevel="0" collapsed="false">
      <c r="A804" s="9" t="s">
        <v>593</v>
      </c>
      <c r="B804" s="9" t="s">
        <v>2225</v>
      </c>
      <c r="C804" s="9" t="s">
        <v>604</v>
      </c>
      <c r="D804" s="9" t="s">
        <v>2226</v>
      </c>
      <c r="E804" s="17" t="n">
        <v>39.9</v>
      </c>
      <c r="F804" s="11" t="n">
        <v>47</v>
      </c>
      <c r="G804" s="10" t="n">
        <v>64.79</v>
      </c>
      <c r="H804" s="10" t="n">
        <v>68.275</v>
      </c>
      <c r="I804" s="13" t="n">
        <f aca="false">(H804/E804)^(1/5)-1</f>
        <v>0.113416781208336</v>
      </c>
      <c r="J804" s="13" t="n">
        <f aca="false">H804/G804-1</f>
        <v>0.0537891649945979</v>
      </c>
      <c r="K804" s="14"/>
      <c r="M804" s="13" t="s">
        <v>1978</v>
      </c>
    </row>
    <row r="805" customFormat="false" ht="12.75" hidden="false" customHeight="false" outlineLevel="0" collapsed="false">
      <c r="A805" s="9" t="s">
        <v>593</v>
      </c>
      <c r="B805" s="9" t="s">
        <v>2227</v>
      </c>
      <c r="C805" s="9" t="s">
        <v>19</v>
      </c>
      <c r="D805" s="9" t="s">
        <v>623</v>
      </c>
      <c r="E805" s="17" t="n">
        <v>81.99</v>
      </c>
      <c r="F805" s="11" t="n">
        <v>25</v>
      </c>
      <c r="G805" s="10" t="n">
        <v>109.85</v>
      </c>
      <c r="H805" s="10" t="n">
        <v>100.07</v>
      </c>
      <c r="I805" s="13" t="n">
        <f aca="false">(H805/E805)^(1/5)-1</f>
        <v>0.0406593789802407</v>
      </c>
      <c r="J805" s="13" t="n">
        <f aca="false">H805/G805-1</f>
        <v>-0.0890304961310878</v>
      </c>
      <c r="K805" s="14"/>
      <c r="L805" s="7" t="s">
        <v>21</v>
      </c>
      <c r="M805" s="13" t="s">
        <v>2228</v>
      </c>
    </row>
    <row r="806" customFormat="false" ht="12.75" hidden="false" customHeight="false" outlineLevel="0" collapsed="false">
      <c r="A806" s="9" t="s">
        <v>593</v>
      </c>
      <c r="B806" s="9" t="s">
        <v>2229</v>
      </c>
      <c r="C806" s="9" t="s">
        <v>19</v>
      </c>
      <c r="D806" s="9" t="s">
        <v>2230</v>
      </c>
      <c r="E806" s="17" t="n">
        <v>42.82</v>
      </c>
      <c r="F806" s="11" t="n">
        <v>118</v>
      </c>
      <c r="G806" s="10" t="n">
        <v>56</v>
      </c>
      <c r="H806" s="10" t="n">
        <v>56.98</v>
      </c>
      <c r="I806" s="13" t="n">
        <f aca="false">(H806/E806)^(1/5)-1</f>
        <v>0.0588029835023165</v>
      </c>
      <c r="J806" s="13" t="n">
        <f aca="false">H806/G806-1</f>
        <v>0.0174999999999999</v>
      </c>
      <c r="K806" s="14"/>
      <c r="M806" s="13" t="s">
        <v>2231</v>
      </c>
    </row>
    <row r="807" customFormat="false" ht="12.75" hidden="false" customHeight="false" outlineLevel="0" collapsed="false">
      <c r="A807" s="9" t="s">
        <v>593</v>
      </c>
      <c r="B807" s="9" t="s">
        <v>2232</v>
      </c>
      <c r="C807" s="9" t="s">
        <v>19</v>
      </c>
      <c r="D807" s="9" t="s">
        <v>2233</v>
      </c>
      <c r="E807" s="16" t="n">
        <v>45.955</v>
      </c>
      <c r="F807" s="11" t="n">
        <v>26</v>
      </c>
      <c r="G807" s="10" t="n">
        <v>57.735</v>
      </c>
      <c r="H807" s="10" t="n">
        <v>59.13</v>
      </c>
      <c r="I807" s="13" t="n">
        <f aca="false">(H807/E807)^(1/5)-1</f>
        <v>0.0517076228130502</v>
      </c>
      <c r="J807" s="13" t="n">
        <f aca="false">H807/G807-1</f>
        <v>0.024162120031177</v>
      </c>
      <c r="K807" s="14"/>
      <c r="L807" s="7" t="s">
        <v>21</v>
      </c>
      <c r="M807" s="13" t="s">
        <v>2234</v>
      </c>
    </row>
    <row r="808" customFormat="false" ht="12.75" hidden="false" customHeight="false" outlineLevel="0" collapsed="false">
      <c r="A808" s="9" t="s">
        <v>593</v>
      </c>
      <c r="B808" s="9" t="s">
        <v>2235</v>
      </c>
      <c r="C808" s="9" t="s">
        <v>19</v>
      </c>
      <c r="D808" s="9" t="s">
        <v>2236</v>
      </c>
      <c r="E808" s="10" t="s">
        <v>25</v>
      </c>
      <c r="F808" s="11" t="n">
        <v>25</v>
      </c>
      <c r="G808" s="10" t="n">
        <v>61.03</v>
      </c>
      <c r="H808" s="10" t="n">
        <v>62.07</v>
      </c>
      <c r="I808" s="10" t="s">
        <v>25</v>
      </c>
      <c r="J808" s="13" t="n">
        <f aca="false">H808/G808-1</f>
        <v>0.0170407996067508</v>
      </c>
      <c r="K808" s="14"/>
      <c r="L808" s="7" t="s">
        <v>21</v>
      </c>
      <c r="M808" s="13" t="s">
        <v>2237</v>
      </c>
    </row>
    <row r="809" customFormat="false" ht="12.75" hidden="false" customHeight="false" outlineLevel="0" collapsed="false">
      <c r="A809" s="9" t="s">
        <v>593</v>
      </c>
      <c r="B809" s="9" t="s">
        <v>2238</v>
      </c>
      <c r="C809" s="9" t="s">
        <v>19</v>
      </c>
      <c r="D809" s="9" t="s">
        <v>2239</v>
      </c>
      <c r="E809" s="17" t="n">
        <v>48.25</v>
      </c>
      <c r="F809" s="11" t="n">
        <v>79</v>
      </c>
      <c r="G809" s="10" t="n">
        <v>58.99</v>
      </c>
      <c r="H809" s="10" t="n">
        <v>57.7</v>
      </c>
      <c r="I809" s="13" t="n">
        <f aca="false">(H809/E809)^(1/5)-1</f>
        <v>0.0364197948486444</v>
      </c>
      <c r="J809" s="13" t="n">
        <f aca="false">H809/G809-1</f>
        <v>-0.0218681132395321</v>
      </c>
      <c r="K809" s="14"/>
      <c r="M809" s="13" t="s">
        <v>2240</v>
      </c>
    </row>
    <row r="810" customFormat="false" ht="12.75" hidden="false" customHeight="false" outlineLevel="0" collapsed="false">
      <c r="A810" s="9" t="s">
        <v>593</v>
      </c>
      <c r="B810" s="9" t="s">
        <v>2241</v>
      </c>
      <c r="C810" s="9" t="s">
        <v>19</v>
      </c>
      <c r="D810" s="9" t="s">
        <v>2168</v>
      </c>
      <c r="E810" s="16" t="n">
        <v>39.69</v>
      </c>
      <c r="F810" s="11" t="n">
        <v>57</v>
      </c>
      <c r="G810" s="10" t="n">
        <v>56.2</v>
      </c>
      <c r="H810" s="10" t="n">
        <v>59.07</v>
      </c>
      <c r="I810" s="13" t="n">
        <f aca="false">(H810/E810)^(1/5)-1</f>
        <v>0.0827723934421099</v>
      </c>
      <c r="J810" s="13" t="n">
        <f aca="false">H810/G810-1</f>
        <v>0.0510676156583629</v>
      </c>
      <c r="K810" s="14"/>
      <c r="M810" s="13" t="s">
        <v>2242</v>
      </c>
    </row>
    <row r="811" customFormat="false" ht="12.75" hidden="false" customHeight="false" outlineLevel="0" collapsed="false">
      <c r="A811" s="9" t="s">
        <v>593</v>
      </c>
      <c r="B811" s="9" t="s">
        <v>2243</v>
      </c>
      <c r="C811" s="9" t="s">
        <v>19</v>
      </c>
      <c r="D811" s="9" t="s">
        <v>2244</v>
      </c>
      <c r="E811" s="10" t="s">
        <v>25</v>
      </c>
      <c r="F811" s="11" t="n">
        <v>32</v>
      </c>
      <c r="G811" s="10" t="n">
        <v>66.12</v>
      </c>
      <c r="H811" s="10" t="n">
        <v>63.68</v>
      </c>
      <c r="I811" s="10" t="s">
        <v>25</v>
      </c>
      <c r="J811" s="13" t="n">
        <f aca="false">H811/G811-1</f>
        <v>-0.0369026013309136</v>
      </c>
      <c r="K811" s="14"/>
      <c r="L811" s="7" t="s">
        <v>21</v>
      </c>
      <c r="M811" s="13" t="s">
        <v>2245</v>
      </c>
    </row>
    <row r="812" customFormat="false" ht="12.75" hidden="false" customHeight="false" outlineLevel="0" collapsed="false">
      <c r="A812" s="9" t="s">
        <v>593</v>
      </c>
      <c r="B812" s="9" t="s">
        <v>2246</v>
      </c>
      <c r="C812" s="9" t="s">
        <v>19</v>
      </c>
      <c r="D812" s="9" t="s">
        <v>2247</v>
      </c>
      <c r="E812" s="17" t="n">
        <v>41.76</v>
      </c>
      <c r="F812" s="11" t="n">
        <v>68</v>
      </c>
      <c r="G812" s="10" t="n">
        <v>60.795</v>
      </c>
      <c r="H812" s="10" t="n">
        <v>67.235</v>
      </c>
      <c r="I812" s="13" t="n">
        <f aca="false">(H812/E812)^(1/5)-1</f>
        <v>0.0999349045157385</v>
      </c>
      <c r="J812" s="13" t="n">
        <f aca="false">H812/G812-1</f>
        <v>0.105929763960852</v>
      </c>
      <c r="K812" s="14"/>
      <c r="M812" s="13" t="s">
        <v>2248</v>
      </c>
    </row>
    <row r="813" customFormat="false" ht="12.75" hidden="false" customHeight="false" outlineLevel="0" collapsed="false">
      <c r="A813" s="9" t="s">
        <v>593</v>
      </c>
      <c r="B813" s="9" t="s">
        <v>2249</v>
      </c>
      <c r="C813" s="9" t="s">
        <v>19</v>
      </c>
      <c r="D813" s="9" t="s">
        <v>2250</v>
      </c>
      <c r="E813" s="17" t="n">
        <v>42.48</v>
      </c>
      <c r="F813" s="11" t="n">
        <v>75</v>
      </c>
      <c r="G813" s="10" t="n">
        <v>58.74</v>
      </c>
      <c r="H813" s="10" t="n">
        <v>63.64</v>
      </c>
      <c r="I813" s="13" t="n">
        <f aca="false">(H813/E813)^(1/5)-1</f>
        <v>0.0841993250456812</v>
      </c>
      <c r="J813" s="13" t="n">
        <f aca="false">H813/G813-1</f>
        <v>0.083418454204971</v>
      </c>
      <c r="K813" s="14"/>
      <c r="M813" s="13" t="s">
        <v>2251</v>
      </c>
    </row>
    <row r="814" customFormat="false" ht="12.75" hidden="false" customHeight="false" outlineLevel="0" collapsed="false">
      <c r="A814" s="9" t="s">
        <v>593</v>
      </c>
      <c r="B814" s="9" t="s">
        <v>2252</v>
      </c>
      <c r="C814" s="9" t="s">
        <v>19</v>
      </c>
      <c r="D814" s="9" t="s">
        <v>1006</v>
      </c>
      <c r="E814" s="16" t="n">
        <v>37.075</v>
      </c>
      <c r="F814" s="11" t="n">
        <v>38</v>
      </c>
      <c r="G814" s="10" t="n">
        <v>58.96</v>
      </c>
      <c r="H814" s="10" t="n">
        <v>62.67</v>
      </c>
      <c r="I814" s="13" t="n">
        <f aca="false">(H814/E814)^(1/5)-1</f>
        <v>0.110697276624229</v>
      </c>
      <c r="J814" s="13" t="n">
        <f aca="false">H814/G814-1</f>
        <v>0.0629240162822253</v>
      </c>
      <c r="K814" s="14"/>
      <c r="M814" s="13" t="s">
        <v>2253</v>
      </c>
    </row>
    <row r="815" customFormat="false" ht="12.75" hidden="false" customHeight="false" outlineLevel="0" collapsed="false">
      <c r="A815" s="9" t="s">
        <v>593</v>
      </c>
      <c r="B815" s="9" t="s">
        <v>2254</v>
      </c>
      <c r="C815" s="9" t="s">
        <v>19</v>
      </c>
      <c r="D815" s="9" t="s">
        <v>2255</v>
      </c>
      <c r="E815" s="17" t="n">
        <v>39.76</v>
      </c>
      <c r="F815" s="11" t="n">
        <v>29</v>
      </c>
      <c r="G815" s="10" t="n">
        <v>61.655</v>
      </c>
      <c r="H815" s="10" t="n">
        <v>64.69</v>
      </c>
      <c r="I815" s="13" t="n">
        <f aca="false">(H815/E815)^(1/5)-1</f>
        <v>0.102245044733387</v>
      </c>
      <c r="J815" s="13" t="n">
        <f aca="false">H815/G815-1</f>
        <v>0.0492255291541643</v>
      </c>
      <c r="K815" s="14"/>
      <c r="L815" s="7" t="s">
        <v>21</v>
      </c>
      <c r="M815" s="13" t="s">
        <v>2256</v>
      </c>
    </row>
    <row r="816" customFormat="false" ht="12.75" hidden="false" customHeight="false" outlineLevel="0" collapsed="false">
      <c r="A816" s="9" t="s">
        <v>593</v>
      </c>
      <c r="B816" s="9" t="s">
        <v>2257</v>
      </c>
      <c r="C816" s="9" t="s">
        <v>19</v>
      </c>
      <c r="D816" s="9" t="s">
        <v>2258</v>
      </c>
      <c r="E816" s="18" t="n">
        <v>41.92</v>
      </c>
      <c r="F816" s="11" t="n">
        <v>56</v>
      </c>
      <c r="G816" s="10" t="n">
        <v>56.065</v>
      </c>
      <c r="H816" s="10" t="n">
        <v>56.575</v>
      </c>
      <c r="I816" s="13" t="n">
        <f aca="false">(H816/E816)^(1/5)-1</f>
        <v>0.0617949555423885</v>
      </c>
      <c r="J816" s="13" t="n">
        <f aca="false">H816/G816-1</f>
        <v>0.00909658432176941</v>
      </c>
      <c r="K816" s="14"/>
      <c r="M816" s="13" t="s">
        <v>2259</v>
      </c>
    </row>
    <row r="817" customFormat="false" ht="12.75" hidden="false" customHeight="false" outlineLevel="0" collapsed="false">
      <c r="A817" s="9" t="s">
        <v>593</v>
      </c>
      <c r="B817" s="9" t="s">
        <v>2260</v>
      </c>
      <c r="C817" s="9" t="s">
        <v>19</v>
      </c>
      <c r="D817" s="9" t="s">
        <v>2258</v>
      </c>
      <c r="E817" s="17" t="n">
        <v>36.855</v>
      </c>
      <c r="F817" s="11" t="n">
        <v>44</v>
      </c>
      <c r="G817" s="10" t="n">
        <v>53.88</v>
      </c>
      <c r="H817" s="10" t="n">
        <v>54.34</v>
      </c>
      <c r="I817" s="13" t="n">
        <f aca="false">(H817/E817)^(1/5)-1</f>
        <v>0.0807485056542612</v>
      </c>
      <c r="J817" s="13" t="n">
        <f aca="false">H817/G817-1</f>
        <v>0.00853749072011878</v>
      </c>
      <c r="K817" s="14"/>
      <c r="M817" s="13" t="s">
        <v>718</v>
      </c>
    </row>
    <row r="818" customFormat="false" ht="12.75" hidden="false" customHeight="false" outlineLevel="0" collapsed="false">
      <c r="A818" s="9" t="s">
        <v>593</v>
      </c>
      <c r="B818" s="9" t="s">
        <v>2261</v>
      </c>
      <c r="C818" s="9" t="s">
        <v>19</v>
      </c>
      <c r="D818" s="9" t="s">
        <v>2258</v>
      </c>
      <c r="E818" s="17" t="n">
        <v>39.43</v>
      </c>
      <c r="F818" s="11" t="n">
        <v>59</v>
      </c>
      <c r="G818" s="10" t="n">
        <v>55.62</v>
      </c>
      <c r="H818" s="10" t="n">
        <v>55.84</v>
      </c>
      <c r="I818" s="13" t="n">
        <f aca="false">(H818/E818)^(1/5)-1</f>
        <v>0.0720714398860676</v>
      </c>
      <c r="J818" s="13" t="n">
        <f aca="false">H818/G818-1</f>
        <v>0.0039554117224021</v>
      </c>
      <c r="K818" s="14"/>
      <c r="M818" s="13" t="s">
        <v>2262</v>
      </c>
    </row>
    <row r="819" customFormat="false" ht="12.75" hidden="false" customHeight="false" outlineLevel="0" collapsed="false">
      <c r="A819" s="9" t="s">
        <v>593</v>
      </c>
      <c r="B819" s="9" t="s">
        <v>2263</v>
      </c>
      <c r="C819" s="9" t="s">
        <v>19</v>
      </c>
      <c r="D819" s="9" t="s">
        <v>2264</v>
      </c>
      <c r="E819" s="16" t="n">
        <v>40.08</v>
      </c>
      <c r="F819" s="11" t="n">
        <v>37</v>
      </c>
      <c r="G819" s="10" t="n">
        <v>55.9</v>
      </c>
      <c r="H819" s="10" t="n">
        <v>53.55</v>
      </c>
      <c r="I819" s="13" t="n">
        <f aca="false">(H819/E819)^(1/5)-1</f>
        <v>0.0596595401810223</v>
      </c>
      <c r="J819" s="13" t="n">
        <f aca="false">H819/G819-1</f>
        <v>-0.0420393559928444</v>
      </c>
      <c r="K819" s="14"/>
      <c r="M819" s="13" t="s">
        <v>2265</v>
      </c>
    </row>
    <row r="820" customFormat="false" ht="12.75" hidden="false" customHeight="false" outlineLevel="0" collapsed="false">
      <c r="A820" s="9" t="s">
        <v>593</v>
      </c>
      <c r="B820" s="9" t="s">
        <v>2266</v>
      </c>
      <c r="C820" s="9" t="s">
        <v>19</v>
      </c>
      <c r="D820" s="9" t="s">
        <v>2267</v>
      </c>
      <c r="E820" s="18" t="n">
        <v>40.41</v>
      </c>
      <c r="F820" s="11" t="n">
        <v>48</v>
      </c>
      <c r="G820" s="10" t="n">
        <v>60.175</v>
      </c>
      <c r="H820" s="10" t="n">
        <v>58.87</v>
      </c>
      <c r="I820" s="13" t="n">
        <f aca="false">(H820/E820)^(1/5)-1</f>
        <v>0.0781545922985152</v>
      </c>
      <c r="J820" s="13" t="n">
        <f aca="false">H820/G820-1</f>
        <v>-0.0216867469879518</v>
      </c>
      <c r="K820" s="14"/>
      <c r="M820" s="13" t="s">
        <v>1259</v>
      </c>
    </row>
    <row r="821" customFormat="false" ht="12.75" hidden="false" customHeight="false" outlineLevel="0" collapsed="false">
      <c r="A821" s="9" t="s">
        <v>593</v>
      </c>
      <c r="B821" s="9" t="s">
        <v>2268</v>
      </c>
      <c r="C821" s="9" t="s">
        <v>604</v>
      </c>
      <c r="D821" s="9" t="s">
        <v>2269</v>
      </c>
      <c r="E821" s="18" t="s">
        <v>25</v>
      </c>
      <c r="F821" s="11" t="n">
        <v>38</v>
      </c>
      <c r="G821" s="10" t="n">
        <v>100</v>
      </c>
      <c r="H821" s="10" t="n">
        <v>100.52</v>
      </c>
      <c r="I821" s="10" t="s">
        <v>25</v>
      </c>
      <c r="J821" s="13" t="n">
        <f aca="false">H821/G821-1</f>
        <v>0.00519999999999987</v>
      </c>
      <c r="K821" s="14"/>
      <c r="M821" s="13" t="s">
        <v>2270</v>
      </c>
    </row>
    <row r="822" customFormat="false" ht="12.75" hidden="false" customHeight="false" outlineLevel="0" collapsed="false">
      <c r="A822" s="9" t="s">
        <v>593</v>
      </c>
      <c r="B822" s="9" t="s">
        <v>2271</v>
      </c>
      <c r="C822" s="9" t="s">
        <v>19</v>
      </c>
      <c r="D822" s="9" t="s">
        <v>1795</v>
      </c>
      <c r="E822" s="17" t="n">
        <v>39.03</v>
      </c>
      <c r="F822" s="11" t="n">
        <v>47</v>
      </c>
      <c r="G822" s="10" t="n">
        <v>55.37</v>
      </c>
      <c r="H822" s="10" t="n">
        <v>61.37</v>
      </c>
      <c r="I822" s="13" t="n">
        <f aca="false">(H822/E822)^(1/5)-1</f>
        <v>0.0947413299890929</v>
      </c>
      <c r="J822" s="13" t="n">
        <f aca="false">H822/G822-1</f>
        <v>0.108361928842333</v>
      </c>
      <c r="K822" s="14"/>
      <c r="M822" s="13" t="s">
        <v>2272</v>
      </c>
    </row>
    <row r="823" customFormat="false" ht="12.75" hidden="false" customHeight="false" outlineLevel="0" collapsed="false">
      <c r="A823" s="9" t="s">
        <v>593</v>
      </c>
      <c r="B823" s="9" t="s">
        <v>2273</v>
      </c>
      <c r="C823" s="9" t="s">
        <v>19</v>
      </c>
      <c r="D823" s="9" t="s">
        <v>1045</v>
      </c>
      <c r="E823" s="17" t="n">
        <v>53.41</v>
      </c>
      <c r="F823" s="11" t="n">
        <v>31</v>
      </c>
      <c r="G823" s="10" t="n">
        <v>70.25</v>
      </c>
      <c r="H823" s="10" t="n">
        <v>69.465</v>
      </c>
      <c r="I823" s="13" t="n">
        <f aca="false">(H823/E823)^(1/5)-1</f>
        <v>0.0539710751910116</v>
      </c>
      <c r="J823" s="13" t="n">
        <f aca="false">H823/G823-1</f>
        <v>-0.0111743772241992</v>
      </c>
      <c r="K823" s="14"/>
      <c r="L823" s="7" t="s">
        <v>21</v>
      </c>
      <c r="M823" s="13" t="s">
        <v>2274</v>
      </c>
    </row>
    <row r="824" customFormat="false" ht="12.75" hidden="false" customHeight="false" outlineLevel="0" collapsed="false">
      <c r="A824" s="9" t="s">
        <v>593</v>
      </c>
      <c r="B824" s="9" t="s">
        <v>2275</v>
      </c>
      <c r="C824" s="9" t="s">
        <v>604</v>
      </c>
      <c r="D824" s="9" t="s">
        <v>2276</v>
      </c>
      <c r="E824" s="17" t="n">
        <v>40.85</v>
      </c>
      <c r="F824" s="11" t="n">
        <v>43</v>
      </c>
      <c r="G824" s="10" t="n">
        <v>63.16</v>
      </c>
      <c r="H824" s="10" t="n">
        <v>62.95</v>
      </c>
      <c r="I824" s="13" t="n">
        <f aca="false">(H824/E824)^(1/5)-1</f>
        <v>0.0903369619128049</v>
      </c>
      <c r="J824" s="13" t="n">
        <f aca="false">H824/G824-1</f>
        <v>-0.00332488917036089</v>
      </c>
      <c r="K824" s="14"/>
      <c r="M824" s="13" t="s">
        <v>2277</v>
      </c>
    </row>
    <row r="825" customFormat="false" ht="12.75" hidden="false" customHeight="false" outlineLevel="0" collapsed="false">
      <c r="A825" s="9" t="s">
        <v>593</v>
      </c>
      <c r="B825" s="9" t="s">
        <v>2278</v>
      </c>
      <c r="C825" s="9" t="s">
        <v>19</v>
      </c>
      <c r="D825" s="9" t="s">
        <v>2279</v>
      </c>
      <c r="E825" s="16" t="n">
        <v>59.77</v>
      </c>
      <c r="F825" s="11" t="n">
        <v>31</v>
      </c>
      <c r="G825" s="10" t="n">
        <v>80.5</v>
      </c>
      <c r="H825" s="10" t="n">
        <v>80.48</v>
      </c>
      <c r="I825" s="13" t="n">
        <f aca="false">(H825/E825)^(1/5)-1</f>
        <v>0.0613067890701655</v>
      </c>
      <c r="J825" s="13" t="n">
        <f aca="false">H825/G825-1</f>
        <v>-0.00024844720496886</v>
      </c>
      <c r="K825" s="14"/>
      <c r="L825" s="7" t="s">
        <v>21</v>
      </c>
      <c r="M825" s="13" t="s">
        <v>2280</v>
      </c>
    </row>
    <row r="826" customFormat="false" ht="12.75" hidden="false" customHeight="false" outlineLevel="0" collapsed="false">
      <c r="A826" s="9" t="s">
        <v>593</v>
      </c>
      <c r="B826" s="9" t="s">
        <v>2281</v>
      </c>
      <c r="C826" s="9" t="s">
        <v>604</v>
      </c>
      <c r="D826" s="9" t="s">
        <v>2282</v>
      </c>
      <c r="E826" s="18" t="n">
        <v>51.89</v>
      </c>
      <c r="F826" s="11" t="n">
        <v>34</v>
      </c>
      <c r="G826" s="10" t="n">
        <v>81.54</v>
      </c>
      <c r="H826" s="10" t="n">
        <v>92.33</v>
      </c>
      <c r="I826" s="13" t="n">
        <f aca="false">(H826/E826)^(1/5)-1</f>
        <v>0.12215237500672</v>
      </c>
      <c r="J826" s="13" t="n">
        <f aca="false">H826/G826-1</f>
        <v>0.132327691930341</v>
      </c>
      <c r="K826" s="14"/>
      <c r="M826" s="13" t="s">
        <v>2283</v>
      </c>
    </row>
    <row r="827" customFormat="false" ht="12.75" hidden="false" customHeight="false" outlineLevel="0" collapsed="false">
      <c r="A827" s="9" t="s">
        <v>593</v>
      </c>
      <c r="B827" s="9" t="s">
        <v>2284</v>
      </c>
      <c r="C827" s="9" t="s">
        <v>19</v>
      </c>
      <c r="D827" s="9" t="s">
        <v>957</v>
      </c>
      <c r="E827" s="16" t="n">
        <v>45.32</v>
      </c>
      <c r="F827" s="11" t="n">
        <v>22</v>
      </c>
      <c r="G827" s="10" t="n">
        <v>55.15</v>
      </c>
      <c r="H827" s="10" t="n">
        <v>60.285</v>
      </c>
      <c r="I827" s="13" t="n">
        <f aca="false">(H827/E827)^(1/5)-1</f>
        <v>0.0587267173882642</v>
      </c>
      <c r="J827" s="13" t="n">
        <f aca="false">H827/G827-1</f>
        <v>0.0931097008159565</v>
      </c>
      <c r="K827" s="14"/>
      <c r="L827" s="7" t="s">
        <v>21</v>
      </c>
      <c r="M827" s="13" t="s">
        <v>2285</v>
      </c>
    </row>
    <row r="828" customFormat="false" ht="12.75" hidden="false" customHeight="false" outlineLevel="0" collapsed="false">
      <c r="A828" s="9" t="s">
        <v>593</v>
      </c>
      <c r="B828" s="9" t="s">
        <v>2286</v>
      </c>
      <c r="C828" s="9" t="s">
        <v>19</v>
      </c>
      <c r="D828" s="9" t="s">
        <v>957</v>
      </c>
      <c r="E828" s="17" t="n">
        <v>46.5</v>
      </c>
      <c r="F828" s="11" t="n">
        <v>30</v>
      </c>
      <c r="G828" s="10" t="n">
        <v>56.31</v>
      </c>
      <c r="H828" s="10" t="n">
        <v>56.86</v>
      </c>
      <c r="I828" s="13" t="n">
        <f aca="false">(H828/E828)^(1/5)-1</f>
        <v>0.0410480631354</v>
      </c>
      <c r="J828" s="13" t="n">
        <f aca="false">H828/G828-1</f>
        <v>0.0097673592612324</v>
      </c>
      <c r="K828" s="14"/>
      <c r="L828" s="7" t="s">
        <v>21</v>
      </c>
      <c r="M828" s="13" t="s">
        <v>2287</v>
      </c>
    </row>
    <row r="829" customFormat="false" ht="12.75" hidden="false" customHeight="false" outlineLevel="0" collapsed="false">
      <c r="A829" s="9" t="s">
        <v>593</v>
      </c>
      <c r="B829" s="9" t="s">
        <v>2288</v>
      </c>
      <c r="C829" s="9" t="s">
        <v>19</v>
      </c>
      <c r="D829" s="9" t="s">
        <v>2289</v>
      </c>
      <c r="E829" s="17" t="n">
        <v>41.61</v>
      </c>
      <c r="F829" s="11" t="n">
        <v>50</v>
      </c>
      <c r="G829" s="10" t="n">
        <v>62.505</v>
      </c>
      <c r="H829" s="10" t="n">
        <v>63.25</v>
      </c>
      <c r="I829" s="13" t="n">
        <f aca="false">(H829/E829)^(1/5)-1</f>
        <v>0.0873580219430123</v>
      </c>
      <c r="J829" s="13" t="n">
        <f aca="false">H829/G829-1</f>
        <v>0.0119190464762819</v>
      </c>
      <c r="K829" s="14"/>
      <c r="M829" s="13" t="s">
        <v>2290</v>
      </c>
    </row>
    <row r="830" customFormat="false" ht="12.75" hidden="false" customHeight="false" outlineLevel="0" collapsed="false">
      <c r="A830" s="9" t="s">
        <v>593</v>
      </c>
      <c r="B830" s="9" t="s">
        <v>2291</v>
      </c>
      <c r="C830" s="9" t="s">
        <v>19</v>
      </c>
      <c r="D830" s="9" t="s">
        <v>2134</v>
      </c>
      <c r="E830" s="18" t="n">
        <v>45.015</v>
      </c>
      <c r="F830" s="11" t="n">
        <v>45</v>
      </c>
      <c r="G830" s="10" t="n">
        <v>61.79</v>
      </c>
      <c r="H830" s="10" t="n">
        <v>60.83</v>
      </c>
      <c r="I830" s="13" t="n">
        <f aca="false">(H830/E830)^(1/5)-1</f>
        <v>0.062067483041397</v>
      </c>
      <c r="J830" s="13" t="n">
        <f aca="false">H830/G830-1</f>
        <v>-0.0155364945784108</v>
      </c>
      <c r="K830" s="14"/>
      <c r="M830" s="13" t="s">
        <v>2292</v>
      </c>
    </row>
    <row r="831" customFormat="false" ht="12.75" hidden="false" customHeight="false" outlineLevel="0" collapsed="false">
      <c r="A831" s="9" t="s">
        <v>593</v>
      </c>
      <c r="B831" s="9" t="s">
        <v>2293</v>
      </c>
      <c r="C831" s="9" t="s">
        <v>19</v>
      </c>
      <c r="D831" s="9" t="s">
        <v>2294</v>
      </c>
      <c r="E831" s="17" t="n">
        <v>93.25</v>
      </c>
      <c r="F831" s="11" t="n">
        <v>77</v>
      </c>
      <c r="G831" s="10" t="n">
        <v>124.81</v>
      </c>
      <c r="H831" s="10" t="n">
        <v>124.735</v>
      </c>
      <c r="I831" s="13" t="n">
        <f aca="false">(H831/E831)^(1/5)-1</f>
        <v>0.0599073362593123</v>
      </c>
      <c r="J831" s="13" t="n">
        <f aca="false">H831/G831-1</f>
        <v>-0.000600913388350333</v>
      </c>
      <c r="K831" s="14" t="s">
        <v>21</v>
      </c>
      <c r="M831" s="13" t="s">
        <v>2295</v>
      </c>
    </row>
    <row r="832" customFormat="false" ht="12.75" hidden="false" customHeight="false" outlineLevel="0" collapsed="false">
      <c r="A832" s="9" t="s">
        <v>593</v>
      </c>
      <c r="B832" s="9" t="s">
        <v>2296</v>
      </c>
      <c r="C832" s="9" t="s">
        <v>19</v>
      </c>
      <c r="D832" s="9" t="s">
        <v>2294</v>
      </c>
      <c r="E832" s="17" t="n">
        <v>98.04</v>
      </c>
      <c r="F832" s="11" t="n">
        <v>48</v>
      </c>
      <c r="G832" s="10" t="n">
        <v>126.335</v>
      </c>
      <c r="H832" s="10" t="n">
        <v>123.56</v>
      </c>
      <c r="I832" s="13" t="n">
        <f aca="false">(H832/E832)^(1/5)-1</f>
        <v>0.0473574334971254</v>
      </c>
      <c r="J832" s="13" t="n">
        <f aca="false">H832/G832-1</f>
        <v>-0.0219654094273162</v>
      </c>
      <c r="K832" s="14"/>
      <c r="M832" s="13" t="s">
        <v>2297</v>
      </c>
    </row>
    <row r="833" customFormat="false" ht="12.75" hidden="false" customHeight="false" outlineLevel="0" collapsed="false">
      <c r="A833" s="9" t="s">
        <v>593</v>
      </c>
      <c r="B833" s="9" t="s">
        <v>2298</v>
      </c>
      <c r="C833" s="9" t="s">
        <v>19</v>
      </c>
      <c r="D833" s="9" t="s">
        <v>2299</v>
      </c>
      <c r="E833" s="17" t="n">
        <v>41.86</v>
      </c>
      <c r="F833" s="11" t="n">
        <v>128</v>
      </c>
      <c r="G833" s="10" t="n">
        <v>60.11</v>
      </c>
      <c r="H833" s="10" t="n">
        <v>62.02</v>
      </c>
      <c r="I833" s="13" t="n">
        <f aca="false">(H833/E833)^(1/5)-1</f>
        <v>0.0817988304403647</v>
      </c>
      <c r="J833" s="13" t="n">
        <f aca="false">H833/G833-1</f>
        <v>0.0317750790217934</v>
      </c>
      <c r="K833" s="14"/>
      <c r="M833" s="13" t="s">
        <v>1423</v>
      </c>
    </row>
    <row r="834" customFormat="false" ht="12.75" hidden="false" customHeight="false" outlineLevel="0" collapsed="false">
      <c r="A834" s="9" t="s">
        <v>593</v>
      </c>
      <c r="B834" s="9" t="s">
        <v>2300</v>
      </c>
      <c r="C834" s="9" t="s">
        <v>19</v>
      </c>
      <c r="D834" s="9" t="s">
        <v>2301</v>
      </c>
      <c r="E834" s="17" t="n">
        <v>40.34</v>
      </c>
      <c r="F834" s="11" t="n">
        <v>51</v>
      </c>
      <c r="G834" s="10" t="n">
        <v>58</v>
      </c>
      <c r="H834" s="10" t="n">
        <v>60.765</v>
      </c>
      <c r="I834" s="13" t="n">
        <f aca="false">(H834/E834)^(1/5)-1</f>
        <v>0.0853842660603121</v>
      </c>
      <c r="J834" s="13" t="n">
        <f aca="false">H834/G834-1</f>
        <v>0.0476724137931035</v>
      </c>
      <c r="K834" s="14"/>
      <c r="M834" s="13" t="s">
        <v>2302</v>
      </c>
    </row>
    <row r="835" customFormat="false" ht="12.75" hidden="false" customHeight="false" outlineLevel="0" collapsed="false">
      <c r="A835" s="9" t="s">
        <v>593</v>
      </c>
      <c r="B835" s="9" t="s">
        <v>2303</v>
      </c>
      <c r="C835" s="9" t="s">
        <v>19</v>
      </c>
      <c r="D835" s="9" t="s">
        <v>2304</v>
      </c>
      <c r="E835" s="17" t="n">
        <v>41.09</v>
      </c>
      <c r="F835" s="11" t="n">
        <v>75</v>
      </c>
      <c r="G835" s="10" t="n">
        <v>55.605</v>
      </c>
      <c r="H835" s="10" t="n">
        <v>59.59</v>
      </c>
      <c r="I835" s="13" t="n">
        <f aca="false">(H835/E835)^(1/5)-1</f>
        <v>0.0771779353108135</v>
      </c>
      <c r="J835" s="13" t="n">
        <f aca="false">H835/G835-1</f>
        <v>0.0716662170668108</v>
      </c>
      <c r="K835" s="14"/>
      <c r="M835" s="13" t="s">
        <v>2305</v>
      </c>
    </row>
    <row r="836" customFormat="false" ht="12.75" hidden="false" customHeight="false" outlineLevel="0" collapsed="false">
      <c r="A836" s="9" t="s">
        <v>593</v>
      </c>
      <c r="B836" s="9" t="s">
        <v>2306</v>
      </c>
      <c r="C836" s="9" t="s">
        <v>19</v>
      </c>
      <c r="D836" s="9" t="s">
        <v>2307</v>
      </c>
      <c r="E836" s="17" t="n">
        <v>51.36</v>
      </c>
      <c r="F836" s="11" t="n">
        <v>77</v>
      </c>
      <c r="G836" s="10" t="n">
        <v>59.72</v>
      </c>
      <c r="H836" s="10" t="n">
        <v>61.72</v>
      </c>
      <c r="I836" s="13" t="n">
        <f aca="false">(H836/E836)^(1/5)-1</f>
        <v>0.0374332914133695</v>
      </c>
      <c r="J836" s="13" t="n">
        <f aca="false">H836/G836-1</f>
        <v>0.0334896182183524</v>
      </c>
      <c r="K836" s="14"/>
      <c r="M836" s="13" t="s">
        <v>269</v>
      </c>
    </row>
    <row r="837" customFormat="false" ht="12.75" hidden="false" customHeight="false" outlineLevel="0" collapsed="false">
      <c r="A837" s="9" t="s">
        <v>593</v>
      </c>
      <c r="B837" s="9" t="s">
        <v>2308</v>
      </c>
      <c r="C837" s="9" t="s">
        <v>19</v>
      </c>
      <c r="D837" s="9" t="s">
        <v>2299</v>
      </c>
      <c r="E837" s="16" t="n">
        <v>43.36</v>
      </c>
      <c r="F837" s="11" t="n">
        <v>32</v>
      </c>
      <c r="G837" s="10" t="n">
        <v>54.76</v>
      </c>
      <c r="H837" s="10" t="n">
        <v>56.1</v>
      </c>
      <c r="I837" s="13" t="n">
        <f aca="false">(H837/E837)^(1/5)-1</f>
        <v>0.052869918233228</v>
      </c>
      <c r="J837" s="13" t="n">
        <f aca="false">H837/G837-1</f>
        <v>0.0244704163623084</v>
      </c>
      <c r="K837" s="14"/>
      <c r="L837" s="7" t="s">
        <v>21</v>
      </c>
      <c r="M837" s="13" t="s">
        <v>2309</v>
      </c>
    </row>
    <row r="838" customFormat="false" ht="12.75" hidden="false" customHeight="false" outlineLevel="0" collapsed="false">
      <c r="A838" s="9" t="s">
        <v>593</v>
      </c>
      <c r="B838" s="9" t="s">
        <v>2310</v>
      </c>
      <c r="C838" s="9" t="s">
        <v>604</v>
      </c>
      <c r="D838" s="9" t="s">
        <v>2311</v>
      </c>
      <c r="E838" s="17" t="n">
        <v>57.41</v>
      </c>
      <c r="F838" s="11" t="n">
        <v>78</v>
      </c>
      <c r="G838" s="10" t="n">
        <v>91.6</v>
      </c>
      <c r="H838" s="10" t="n">
        <v>92.07</v>
      </c>
      <c r="I838" s="13" t="n">
        <f aca="false">(H838/E838)^(1/5)-1</f>
        <v>0.0990719376219309</v>
      </c>
      <c r="J838" s="13" t="n">
        <f aca="false">H838/G838-1</f>
        <v>0.00513100436681224</v>
      </c>
      <c r="K838" s="14" t="s">
        <v>21</v>
      </c>
      <c r="M838" s="13" t="s">
        <v>2312</v>
      </c>
    </row>
    <row r="839" customFormat="false" ht="12.75" hidden="false" customHeight="false" outlineLevel="0" collapsed="false">
      <c r="A839" s="9" t="s">
        <v>593</v>
      </c>
      <c r="B839" s="9" t="s">
        <v>2313</v>
      </c>
      <c r="C839" s="9" t="s">
        <v>19</v>
      </c>
      <c r="D839" s="9" t="s">
        <v>2314</v>
      </c>
      <c r="E839" s="17" t="n">
        <v>45.05</v>
      </c>
      <c r="F839" s="11" t="n">
        <v>68</v>
      </c>
      <c r="G839" s="10" t="n">
        <v>57.88</v>
      </c>
      <c r="H839" s="10" t="n">
        <v>63.39</v>
      </c>
      <c r="I839" s="13" t="n">
        <f aca="false">(H839/E839)^(1/5)-1</f>
        <v>0.0706935619711986</v>
      </c>
      <c r="J839" s="13" t="n">
        <f aca="false">H839/G839-1</f>
        <v>0.0951969592259847</v>
      </c>
      <c r="K839" s="14"/>
      <c r="M839" s="13" t="s">
        <v>858</v>
      </c>
    </row>
    <row r="840" customFormat="false" ht="12.75" hidden="false" customHeight="false" outlineLevel="0" collapsed="false">
      <c r="A840" s="9" t="s">
        <v>593</v>
      </c>
      <c r="B840" s="9" t="s">
        <v>2315</v>
      </c>
      <c r="C840" s="9" t="s">
        <v>604</v>
      </c>
      <c r="D840" s="9" t="s">
        <v>2316</v>
      </c>
      <c r="E840" s="18" t="n">
        <v>62.95</v>
      </c>
      <c r="F840" s="11" t="n">
        <v>76</v>
      </c>
      <c r="G840" s="10" t="n">
        <v>97.815</v>
      </c>
      <c r="H840" s="10" t="n">
        <v>94.505</v>
      </c>
      <c r="I840" s="13" t="n">
        <f aca="false">(H840/E840)^(1/5)-1</f>
        <v>0.0846554690637627</v>
      </c>
      <c r="J840" s="13" t="n">
        <f aca="false">H840/G840-1</f>
        <v>-0.0338393906865001</v>
      </c>
      <c r="K840" s="14" t="s">
        <v>21</v>
      </c>
      <c r="M840" s="13" t="s">
        <v>2317</v>
      </c>
    </row>
    <row r="841" customFormat="false" ht="12.75" hidden="false" customHeight="false" outlineLevel="0" collapsed="false">
      <c r="A841" s="9" t="s">
        <v>593</v>
      </c>
      <c r="B841" s="9" t="s">
        <v>2318</v>
      </c>
      <c r="C841" s="9" t="s">
        <v>19</v>
      </c>
      <c r="D841" s="9" t="s">
        <v>1283</v>
      </c>
      <c r="E841" s="16" t="n">
        <v>56.575</v>
      </c>
      <c r="F841" s="11" t="n">
        <v>75</v>
      </c>
      <c r="G841" s="10" t="n">
        <v>67.28</v>
      </c>
      <c r="H841" s="10" t="n">
        <v>69.585</v>
      </c>
      <c r="I841" s="13" t="n">
        <f aca="false">(H841/E841)^(1/5)-1</f>
        <v>0.0422651432642573</v>
      </c>
      <c r="J841" s="13" t="n">
        <f aca="false">H841/G841-1</f>
        <v>0.0342598097502971</v>
      </c>
      <c r="K841" s="14"/>
      <c r="M841" s="13" t="s">
        <v>2319</v>
      </c>
    </row>
    <row r="842" customFormat="false" ht="12.75" hidden="false" customHeight="false" outlineLevel="0" collapsed="false">
      <c r="A842" s="9" t="s">
        <v>593</v>
      </c>
      <c r="B842" s="9" t="s">
        <v>2320</v>
      </c>
      <c r="C842" s="9" t="s">
        <v>604</v>
      </c>
      <c r="D842" s="9" t="s">
        <v>1304</v>
      </c>
      <c r="E842" s="16" t="n">
        <v>40.4</v>
      </c>
      <c r="F842" s="11" t="n">
        <v>40</v>
      </c>
      <c r="G842" s="10" t="n">
        <v>52.71</v>
      </c>
      <c r="H842" s="10" t="n">
        <v>61.945</v>
      </c>
      <c r="I842" s="13" t="n">
        <f aca="false">(H842/E842)^(1/5)-1</f>
        <v>0.0892435036285726</v>
      </c>
      <c r="J842" s="13" t="n">
        <f aca="false">H842/G842-1</f>
        <v>0.175203946120281</v>
      </c>
      <c r="K842" s="14" t="s">
        <v>21</v>
      </c>
      <c r="M842" s="13" t="s">
        <v>2321</v>
      </c>
    </row>
    <row r="843" customFormat="false" ht="12.75" hidden="false" customHeight="false" outlineLevel="0" collapsed="false">
      <c r="A843" s="9" t="s">
        <v>593</v>
      </c>
      <c r="B843" s="9" t="s">
        <v>2322</v>
      </c>
      <c r="C843" s="9" t="s">
        <v>19</v>
      </c>
      <c r="D843" s="9" t="s">
        <v>1688</v>
      </c>
      <c r="E843" s="10" t="s">
        <v>25</v>
      </c>
      <c r="F843" s="11" t="n">
        <v>36</v>
      </c>
      <c r="G843" s="10" t="n">
        <v>56.81</v>
      </c>
      <c r="H843" s="10" t="n">
        <v>58.6</v>
      </c>
      <c r="I843" s="10" t="s">
        <v>25</v>
      </c>
      <c r="J843" s="13" t="n">
        <f aca="false">H843/G843-1</f>
        <v>0.0315085372293611</v>
      </c>
      <c r="K843" s="14" t="s">
        <v>21</v>
      </c>
      <c r="M843" s="13" t="s">
        <v>2323</v>
      </c>
    </row>
    <row r="844" customFormat="false" ht="12.75" hidden="false" customHeight="false" outlineLevel="0" collapsed="false">
      <c r="A844" s="9" t="s">
        <v>593</v>
      </c>
      <c r="B844" s="9" t="s">
        <v>2324</v>
      </c>
      <c r="C844" s="9" t="s">
        <v>19</v>
      </c>
      <c r="D844" s="9" t="s">
        <v>2221</v>
      </c>
      <c r="E844" s="17" t="n">
        <v>58.92</v>
      </c>
      <c r="F844" s="11" t="n">
        <v>65</v>
      </c>
      <c r="G844" s="10" t="n">
        <v>72.485</v>
      </c>
      <c r="H844" s="10" t="n">
        <v>74.42</v>
      </c>
      <c r="I844" s="13" t="n">
        <f aca="false">(H844/E844)^(1/5)-1</f>
        <v>0.04781686790604</v>
      </c>
      <c r="J844" s="13" t="n">
        <f aca="false">H844/G844-1</f>
        <v>0.0266951783127545</v>
      </c>
      <c r="K844" s="14"/>
      <c r="M844" s="13" t="s">
        <v>2325</v>
      </c>
    </row>
    <row r="845" customFormat="false" ht="12.75" hidden="false" customHeight="false" outlineLevel="0" collapsed="false">
      <c r="A845" s="9" t="s">
        <v>593</v>
      </c>
      <c r="B845" s="9" t="s">
        <v>2326</v>
      </c>
      <c r="C845" s="9" t="s">
        <v>604</v>
      </c>
      <c r="D845" s="9" t="s">
        <v>2327</v>
      </c>
      <c r="E845" s="17" t="n">
        <v>56.93</v>
      </c>
      <c r="F845" s="11" t="n">
        <v>54</v>
      </c>
      <c r="G845" s="10" t="n">
        <v>89.77</v>
      </c>
      <c r="H845" s="10" t="n">
        <v>100.97</v>
      </c>
      <c r="I845" s="13" t="n">
        <f aca="false">(H845/E845)^(1/5)-1</f>
        <v>0.121425002231738</v>
      </c>
      <c r="J845" s="13" t="n">
        <f aca="false">H845/G845-1</f>
        <v>0.124763283947867</v>
      </c>
      <c r="K845" s="14" t="s">
        <v>21</v>
      </c>
      <c r="M845" s="13" t="s">
        <v>2328</v>
      </c>
    </row>
    <row r="846" customFormat="false" ht="12.75" hidden="false" customHeight="false" outlineLevel="0" collapsed="false">
      <c r="A846" s="9" t="s">
        <v>593</v>
      </c>
      <c r="B846" s="9" t="s">
        <v>2329</v>
      </c>
      <c r="C846" s="9" t="s">
        <v>19</v>
      </c>
      <c r="D846" s="9" t="s">
        <v>2330</v>
      </c>
      <c r="E846" s="16" t="n">
        <v>56.68</v>
      </c>
      <c r="F846" s="11" t="n">
        <v>77</v>
      </c>
      <c r="G846" s="10" t="n">
        <v>69.55</v>
      </c>
      <c r="H846" s="10" t="n">
        <v>69.265</v>
      </c>
      <c r="I846" s="13" t="n">
        <f aca="false">(H846/E846)^(1/5)-1</f>
        <v>0.0409186729956088</v>
      </c>
      <c r="J846" s="13" t="n">
        <f aca="false">H846/G846-1</f>
        <v>-0.00409777138749101</v>
      </c>
      <c r="K846" s="14"/>
      <c r="M846" s="13" t="s">
        <v>2331</v>
      </c>
    </row>
    <row r="847" customFormat="false" ht="12.75" hidden="false" customHeight="false" outlineLevel="0" collapsed="false">
      <c r="A847" s="9" t="s">
        <v>593</v>
      </c>
      <c r="B847" s="9" t="s">
        <v>2332</v>
      </c>
      <c r="C847" s="9" t="s">
        <v>604</v>
      </c>
      <c r="D847" s="9" t="s">
        <v>2333</v>
      </c>
      <c r="E847" s="17" t="n">
        <v>40.33</v>
      </c>
      <c r="F847" s="11" t="n">
        <v>126</v>
      </c>
      <c r="G847" s="10" t="n">
        <v>57.795</v>
      </c>
      <c r="H847" s="10" t="n">
        <v>63</v>
      </c>
      <c r="I847" s="13" t="n">
        <f aca="false">(H847/E847)^(1/5)-1</f>
        <v>0.0933078477825222</v>
      </c>
      <c r="J847" s="13" t="n">
        <f aca="false">H847/G847-1</f>
        <v>0.0900596937451337</v>
      </c>
      <c r="K847" s="14"/>
      <c r="M847" s="13" t="s">
        <v>2334</v>
      </c>
    </row>
    <row r="848" customFormat="false" ht="12.75" hidden="false" customHeight="false" outlineLevel="0" collapsed="false">
      <c r="A848" s="9" t="s">
        <v>593</v>
      </c>
      <c r="B848" s="9" t="s">
        <v>2335</v>
      </c>
      <c r="C848" s="9" t="s">
        <v>19</v>
      </c>
      <c r="D848" s="9" t="s">
        <v>2336</v>
      </c>
      <c r="E848" s="10" t="s">
        <v>25</v>
      </c>
      <c r="F848" s="11" t="n">
        <v>26</v>
      </c>
      <c r="G848" s="10" t="n">
        <v>81.51</v>
      </c>
      <c r="H848" s="10" t="n">
        <v>85.35</v>
      </c>
      <c r="I848" s="10" t="s">
        <v>25</v>
      </c>
      <c r="J848" s="13" t="n">
        <f aca="false">H848/G848-1</f>
        <v>0.047110783952889</v>
      </c>
      <c r="K848" s="14"/>
      <c r="L848" s="7" t="s">
        <v>21</v>
      </c>
      <c r="M848" s="13" t="s">
        <v>2337</v>
      </c>
    </row>
    <row r="849" customFormat="false" ht="12.75" hidden="false" customHeight="false" outlineLevel="0" collapsed="false">
      <c r="A849" s="9" t="s">
        <v>593</v>
      </c>
      <c r="B849" s="9" t="s">
        <v>2338</v>
      </c>
      <c r="C849" s="9" t="s">
        <v>19</v>
      </c>
      <c r="D849" s="9" t="s">
        <v>2336</v>
      </c>
      <c r="E849" s="17" t="n">
        <v>45.935</v>
      </c>
      <c r="F849" s="11" t="n">
        <v>62</v>
      </c>
      <c r="G849" s="10" t="n">
        <v>60.1</v>
      </c>
      <c r="H849" s="10" t="n">
        <v>58.32</v>
      </c>
      <c r="I849" s="13" t="n">
        <f aca="false">(H849/E849)^(1/5)-1</f>
        <v>0.0489016266458424</v>
      </c>
      <c r="J849" s="13" t="n">
        <f aca="false">H849/G849-1</f>
        <v>-0.0296173044925125</v>
      </c>
      <c r="K849" s="14"/>
      <c r="M849" s="13" t="s">
        <v>2339</v>
      </c>
    </row>
    <row r="850" customFormat="false" ht="12.75" hidden="false" customHeight="false" outlineLevel="0" collapsed="false">
      <c r="A850" s="9" t="s">
        <v>593</v>
      </c>
      <c r="B850" s="9" t="s">
        <v>2340</v>
      </c>
      <c r="C850" s="9" t="s">
        <v>19</v>
      </c>
      <c r="D850" s="9" t="s">
        <v>2341</v>
      </c>
      <c r="E850" s="17" t="n">
        <v>49.185</v>
      </c>
      <c r="F850" s="11" t="n">
        <v>201</v>
      </c>
      <c r="G850" s="10" t="n">
        <v>63.18</v>
      </c>
      <c r="H850" s="10" t="n">
        <v>66.33</v>
      </c>
      <c r="I850" s="13" t="n">
        <f aca="false">(H850/E850)^(1/5)-1</f>
        <v>0.0616355778681701</v>
      </c>
      <c r="J850" s="13" t="n">
        <f aca="false">H850/G850-1</f>
        <v>0.0498575498575498</v>
      </c>
      <c r="K850" s="14"/>
      <c r="M850" s="13" t="s">
        <v>2342</v>
      </c>
    </row>
    <row r="851" customFormat="false" ht="12.75" hidden="false" customHeight="false" outlineLevel="0" collapsed="false">
      <c r="A851" s="9" t="s">
        <v>593</v>
      </c>
      <c r="B851" s="9" t="s">
        <v>2343</v>
      </c>
      <c r="C851" s="9" t="s">
        <v>19</v>
      </c>
      <c r="D851" s="9" t="s">
        <v>2344</v>
      </c>
      <c r="E851" s="17" t="n">
        <v>52.77</v>
      </c>
      <c r="F851" s="11" t="n">
        <v>46</v>
      </c>
      <c r="G851" s="10" t="n">
        <v>64.62</v>
      </c>
      <c r="H851" s="10" t="n">
        <v>66.3</v>
      </c>
      <c r="I851" s="13" t="n">
        <f aca="false">(H851/E851)^(1/5)-1</f>
        <v>0.0467073814341303</v>
      </c>
      <c r="J851" s="13" t="n">
        <f aca="false">H851/G851-1</f>
        <v>0.0259981429897864</v>
      </c>
      <c r="K851" s="14"/>
      <c r="M851" s="13" t="s">
        <v>2345</v>
      </c>
    </row>
    <row r="852" customFormat="false" ht="12.75" hidden="false" customHeight="false" outlineLevel="0" collapsed="false">
      <c r="A852" s="9" t="s">
        <v>593</v>
      </c>
      <c r="B852" s="9" t="s">
        <v>2346</v>
      </c>
      <c r="C852" s="9" t="s">
        <v>19</v>
      </c>
      <c r="D852" s="9" t="s">
        <v>2344</v>
      </c>
      <c r="E852" s="20" t="n">
        <v>49.11</v>
      </c>
      <c r="F852" s="11" t="n">
        <v>23</v>
      </c>
      <c r="G852" s="10" t="n">
        <v>68.315</v>
      </c>
      <c r="H852" s="10" t="n">
        <v>63.09</v>
      </c>
      <c r="I852" s="13" t="n">
        <f aca="false">(H852/E852)^(1/5)-1</f>
        <v>0.0513761442812668</v>
      </c>
      <c r="J852" s="13" t="n">
        <f aca="false">H852/G852-1</f>
        <v>-0.0764839347141916</v>
      </c>
      <c r="K852" s="14"/>
      <c r="L852" s="7" t="s">
        <v>21</v>
      </c>
      <c r="M852" s="13" t="s">
        <v>627</v>
      </c>
    </row>
    <row r="853" customFormat="false" ht="12.75" hidden="false" customHeight="false" outlineLevel="0" collapsed="false">
      <c r="A853" s="9" t="s">
        <v>593</v>
      </c>
      <c r="B853" s="9" t="s">
        <v>2347</v>
      </c>
      <c r="C853" s="9" t="s">
        <v>600</v>
      </c>
      <c r="D853" s="9" t="s">
        <v>772</v>
      </c>
      <c r="E853" s="10" t="s">
        <v>25</v>
      </c>
      <c r="F853" s="11" t="n">
        <v>29</v>
      </c>
      <c r="G853" s="10" t="n">
        <v>142.86</v>
      </c>
      <c r="H853" s="10" t="n">
        <v>156.315</v>
      </c>
      <c r="I853" s="10" t="s">
        <v>25</v>
      </c>
      <c r="J853" s="13" t="n">
        <f aca="false">H853/G853-1</f>
        <v>0.0941831163376732</v>
      </c>
      <c r="K853" s="14" t="s">
        <v>21</v>
      </c>
      <c r="L853" s="7" t="s">
        <v>21</v>
      </c>
      <c r="M853" s="13" t="s">
        <v>2348</v>
      </c>
    </row>
    <row r="854" customFormat="false" ht="12.75" hidden="false" customHeight="false" outlineLevel="0" collapsed="false">
      <c r="A854" s="9" t="s">
        <v>593</v>
      </c>
      <c r="B854" s="9" t="s">
        <v>2349</v>
      </c>
      <c r="C854" s="9" t="s">
        <v>19</v>
      </c>
      <c r="D854" s="9" t="s">
        <v>2350</v>
      </c>
      <c r="E854" s="10" t="s">
        <v>25</v>
      </c>
      <c r="F854" s="11" t="n">
        <v>64</v>
      </c>
      <c r="G854" s="10" t="n">
        <v>87.745</v>
      </c>
      <c r="H854" s="10" t="n">
        <v>84.365</v>
      </c>
      <c r="I854" s="10" t="s">
        <v>25</v>
      </c>
      <c r="J854" s="13" t="n">
        <f aca="false">H854/G854-1</f>
        <v>-0.0385207134309649</v>
      </c>
      <c r="K854" s="14"/>
      <c r="M854" s="13" t="s">
        <v>2351</v>
      </c>
    </row>
    <row r="855" customFormat="false" ht="12.75" hidden="false" customHeight="false" outlineLevel="0" collapsed="false">
      <c r="A855" s="9" t="s">
        <v>593</v>
      </c>
      <c r="B855" s="9" t="s">
        <v>2352</v>
      </c>
      <c r="C855" s="9" t="s">
        <v>604</v>
      </c>
      <c r="D855" s="9" t="s">
        <v>2353</v>
      </c>
      <c r="E855" s="17" t="n">
        <v>42.535</v>
      </c>
      <c r="F855" s="11" t="n">
        <v>42</v>
      </c>
      <c r="G855" s="10" t="n">
        <v>57.065</v>
      </c>
      <c r="H855" s="10" t="n">
        <v>60.265</v>
      </c>
      <c r="I855" s="13" t="n">
        <f aca="false">(H855/E855)^(1/5)-1</f>
        <v>0.0721702308994894</v>
      </c>
      <c r="J855" s="13" t="n">
        <f aca="false">H855/G855-1</f>
        <v>0.056076404100587</v>
      </c>
      <c r="K855" s="14"/>
      <c r="M855" s="13" t="s">
        <v>282</v>
      </c>
    </row>
    <row r="856" customFormat="false" ht="12.75" hidden="false" customHeight="false" outlineLevel="0" collapsed="false">
      <c r="A856" s="9" t="s">
        <v>593</v>
      </c>
      <c r="B856" s="9" t="s">
        <v>2354</v>
      </c>
      <c r="C856" s="9" t="s">
        <v>19</v>
      </c>
      <c r="D856" s="9" t="s">
        <v>2355</v>
      </c>
      <c r="E856" s="17" t="n">
        <v>45.2</v>
      </c>
      <c r="F856" s="11" t="n">
        <v>163</v>
      </c>
      <c r="G856" s="10" t="n">
        <v>59.71</v>
      </c>
      <c r="H856" s="10" t="n">
        <v>61.07</v>
      </c>
      <c r="I856" s="13" t="n">
        <f aca="false">(H856/E856)^(1/5)-1</f>
        <v>0.0620327199377571</v>
      </c>
      <c r="J856" s="13" t="n">
        <f aca="false">H856/G856-1</f>
        <v>0.0227767543125104</v>
      </c>
      <c r="K856" s="14"/>
      <c r="M856" s="13" t="s">
        <v>2356</v>
      </c>
    </row>
    <row r="857" customFormat="false" ht="12.75" hidden="false" customHeight="false" outlineLevel="0" collapsed="false">
      <c r="A857" s="9" t="s">
        <v>593</v>
      </c>
      <c r="B857" s="9" t="s">
        <v>2357</v>
      </c>
      <c r="C857" s="9" t="s">
        <v>19</v>
      </c>
      <c r="D857" s="9" t="s">
        <v>2358</v>
      </c>
      <c r="E857" s="17" t="n">
        <v>101.3</v>
      </c>
      <c r="F857" s="11" t="n">
        <v>35</v>
      </c>
      <c r="G857" s="10" t="n">
        <v>124.02</v>
      </c>
      <c r="H857" s="10" t="n">
        <v>114.79</v>
      </c>
      <c r="I857" s="13" t="n">
        <f aca="false">(H857/E857)^(1/5)-1</f>
        <v>0.0253188036316763</v>
      </c>
      <c r="J857" s="13" t="n">
        <f aca="false">H857/G857-1</f>
        <v>-0.0744234800838574</v>
      </c>
      <c r="K857" s="14" t="s">
        <v>21</v>
      </c>
      <c r="M857" s="13" t="s">
        <v>2359</v>
      </c>
    </row>
    <row r="858" customFormat="false" ht="12.75" hidden="false" customHeight="false" outlineLevel="0" collapsed="false">
      <c r="A858" s="9" t="s">
        <v>593</v>
      </c>
      <c r="B858" s="9" t="s">
        <v>2360</v>
      </c>
      <c r="C858" s="9" t="s">
        <v>604</v>
      </c>
      <c r="D858" s="9" t="s">
        <v>2361</v>
      </c>
      <c r="E858" s="18" t="n">
        <v>37.23</v>
      </c>
      <c r="F858" s="11" t="n">
        <v>33</v>
      </c>
      <c r="G858" s="10" t="n">
        <v>46.93</v>
      </c>
      <c r="H858" s="10" t="n">
        <v>55.19</v>
      </c>
      <c r="I858" s="13" t="n">
        <f aca="false">(H858/E858)^(1/5)-1</f>
        <v>0.0819158209578834</v>
      </c>
      <c r="J858" s="13" t="n">
        <f aca="false">H858/G858-1</f>
        <v>0.176006818666098</v>
      </c>
      <c r="K858" s="14"/>
      <c r="L858" s="7" t="s">
        <v>21</v>
      </c>
      <c r="M858" s="13" t="s">
        <v>2362</v>
      </c>
    </row>
    <row r="859" customFormat="false" ht="12.75" hidden="false" customHeight="false" outlineLevel="0" collapsed="false">
      <c r="A859" s="9" t="s">
        <v>593</v>
      </c>
      <c r="B859" s="9" t="s">
        <v>2363</v>
      </c>
      <c r="C859" s="9" t="s">
        <v>19</v>
      </c>
      <c r="D859" s="9" t="s">
        <v>2236</v>
      </c>
      <c r="E859" s="10" t="s">
        <v>25</v>
      </c>
      <c r="F859" s="11" t="n">
        <v>63</v>
      </c>
      <c r="G859" s="10" t="n">
        <v>58.69</v>
      </c>
      <c r="H859" s="10" t="n">
        <v>61.79</v>
      </c>
      <c r="I859" s="10" t="s">
        <v>25</v>
      </c>
      <c r="J859" s="13" t="n">
        <f aca="false">H859/G859-1</f>
        <v>0.0528199011756687</v>
      </c>
      <c r="K859" s="14"/>
      <c r="M859" s="13" t="s">
        <v>1614</v>
      </c>
    </row>
    <row r="860" customFormat="false" ht="12.75" hidden="false" customHeight="false" outlineLevel="0" collapsed="false">
      <c r="A860" s="9" t="s">
        <v>593</v>
      </c>
      <c r="B860" s="9" t="s">
        <v>2364</v>
      </c>
      <c r="C860" s="9" t="s">
        <v>19</v>
      </c>
      <c r="D860" s="9" t="s">
        <v>1171</v>
      </c>
      <c r="E860" s="17" t="n">
        <v>42.38</v>
      </c>
      <c r="F860" s="11" t="n">
        <v>38</v>
      </c>
      <c r="G860" s="10" t="n">
        <v>58.89</v>
      </c>
      <c r="H860" s="10" t="n">
        <v>61.81</v>
      </c>
      <c r="I860" s="13" t="n">
        <f aca="false">(H860/E860)^(1/5)-1</f>
        <v>0.0783992030522343</v>
      </c>
      <c r="J860" s="13" t="n">
        <f aca="false">H860/G860-1</f>
        <v>0.0495839701137715</v>
      </c>
      <c r="K860" s="14"/>
      <c r="M860" s="13" t="s">
        <v>1375</v>
      </c>
    </row>
    <row r="861" customFormat="false" ht="12.75" hidden="false" customHeight="false" outlineLevel="0" collapsed="false">
      <c r="A861" s="9" t="s">
        <v>593</v>
      </c>
      <c r="B861" s="9" t="s">
        <v>2365</v>
      </c>
      <c r="C861" s="9" t="s">
        <v>19</v>
      </c>
      <c r="D861" s="9" t="s">
        <v>1171</v>
      </c>
      <c r="E861" s="10" t="s">
        <v>25</v>
      </c>
      <c r="F861" s="11" t="n">
        <v>25</v>
      </c>
      <c r="G861" s="10" t="n">
        <v>55.47</v>
      </c>
      <c r="H861" s="10" t="n">
        <v>58.99</v>
      </c>
      <c r="I861" s="10" t="s">
        <v>25</v>
      </c>
      <c r="J861" s="13" t="n">
        <f aca="false">H861/G861-1</f>
        <v>0.0634577248963404</v>
      </c>
      <c r="K861" s="14" t="s">
        <v>21</v>
      </c>
      <c r="L861" s="7" t="s">
        <v>21</v>
      </c>
      <c r="M861" s="13" t="s">
        <v>339</v>
      </c>
    </row>
    <row r="862" customFormat="false" ht="12.75" hidden="false" customHeight="false" outlineLevel="0" collapsed="false">
      <c r="A862" s="9" t="s">
        <v>593</v>
      </c>
      <c r="B862" s="9" t="s">
        <v>2366</v>
      </c>
      <c r="C862" s="9" t="s">
        <v>604</v>
      </c>
      <c r="D862" s="9" t="s">
        <v>2367</v>
      </c>
      <c r="E862" s="17" t="n">
        <v>43.83</v>
      </c>
      <c r="F862" s="11" t="n">
        <v>32</v>
      </c>
      <c r="G862" s="10" t="n">
        <v>55.43</v>
      </c>
      <c r="H862" s="10" t="n">
        <v>58.28</v>
      </c>
      <c r="I862" s="13" t="n">
        <f aca="false">(H862/E862)^(1/5)-1</f>
        <v>0.0586432054573098</v>
      </c>
      <c r="J862" s="13" t="n">
        <f aca="false">H862/G862-1</f>
        <v>0.0514162006133863</v>
      </c>
      <c r="K862" s="14"/>
      <c r="L862" s="7" t="s">
        <v>21</v>
      </c>
      <c r="M862" s="13" t="s">
        <v>2368</v>
      </c>
    </row>
    <row r="863" customFormat="false" ht="12.75" hidden="false" customHeight="false" outlineLevel="0" collapsed="false">
      <c r="A863" s="9" t="s">
        <v>593</v>
      </c>
      <c r="B863" s="9" t="s">
        <v>2369</v>
      </c>
      <c r="C863" s="9" t="s">
        <v>19</v>
      </c>
      <c r="D863" s="9" t="s">
        <v>1333</v>
      </c>
      <c r="E863" s="17" t="n">
        <v>46.12</v>
      </c>
      <c r="F863" s="11" t="n">
        <v>58</v>
      </c>
      <c r="G863" s="10" t="n">
        <v>58.8</v>
      </c>
      <c r="H863" s="10" t="n">
        <v>62.07</v>
      </c>
      <c r="I863" s="13" t="n">
        <f aca="false">(H863/E863)^(1/5)-1</f>
        <v>0.0612030495997526</v>
      </c>
      <c r="J863" s="13" t="n">
        <f aca="false">H863/G863-1</f>
        <v>0.0556122448979592</v>
      </c>
      <c r="K863" s="14"/>
      <c r="M863" s="13" t="s">
        <v>2370</v>
      </c>
    </row>
    <row r="864" customFormat="false" ht="12.75" hidden="false" customHeight="false" outlineLevel="0" collapsed="false">
      <c r="A864" s="9" t="s">
        <v>593</v>
      </c>
      <c r="B864" s="9" t="s">
        <v>94</v>
      </c>
      <c r="C864" s="9" t="s">
        <v>19</v>
      </c>
      <c r="D864" s="9" t="s">
        <v>2233</v>
      </c>
      <c r="E864" s="17" t="n">
        <v>42.615</v>
      </c>
      <c r="F864" s="11" t="n">
        <v>58</v>
      </c>
      <c r="G864" s="10" t="n">
        <v>53.455</v>
      </c>
      <c r="H864" s="10" t="n">
        <v>59.05</v>
      </c>
      <c r="I864" s="13" t="n">
        <f aca="false">(H864/E864)^(1/5)-1</f>
        <v>0.0674105276218366</v>
      </c>
      <c r="J864" s="13" t="n">
        <f aca="false">H864/G864-1</f>
        <v>0.10466747731737</v>
      </c>
      <c r="K864" s="14"/>
      <c r="M864" s="13" t="s">
        <v>2371</v>
      </c>
    </row>
    <row r="865" customFormat="false" ht="12.75" hidden="false" customHeight="false" outlineLevel="0" collapsed="false">
      <c r="A865" s="9" t="s">
        <v>593</v>
      </c>
      <c r="B865" s="9" t="s">
        <v>2372</v>
      </c>
      <c r="C865" s="9" t="s">
        <v>19</v>
      </c>
      <c r="D865" s="9" t="s">
        <v>2373</v>
      </c>
      <c r="E865" s="17" t="n">
        <v>42.39</v>
      </c>
      <c r="F865" s="11" t="n">
        <v>49</v>
      </c>
      <c r="G865" s="10" t="n">
        <v>58.43</v>
      </c>
      <c r="H865" s="10" t="n">
        <v>57.025</v>
      </c>
      <c r="I865" s="13" t="n">
        <f aca="false">(H865/E865)^(1/5)-1</f>
        <v>0.061109922035719</v>
      </c>
      <c r="J865" s="13" t="n">
        <f aca="false">H865/G865-1</f>
        <v>-0.0240458668492213</v>
      </c>
      <c r="K865" s="14"/>
      <c r="M865" s="13" t="s">
        <v>2374</v>
      </c>
    </row>
    <row r="866" customFormat="false" ht="12.75" hidden="false" customHeight="false" outlineLevel="0" collapsed="false">
      <c r="A866" s="9" t="s">
        <v>593</v>
      </c>
      <c r="B866" s="9" t="s">
        <v>2375</v>
      </c>
      <c r="C866" s="9" t="s">
        <v>604</v>
      </c>
      <c r="D866" s="9" t="s">
        <v>2376</v>
      </c>
      <c r="E866" s="17" t="n">
        <v>47.62</v>
      </c>
      <c r="F866" s="11" t="n">
        <v>236</v>
      </c>
      <c r="G866" s="10" t="n">
        <v>60.24</v>
      </c>
      <c r="H866" s="10" t="n">
        <v>62.225</v>
      </c>
      <c r="I866" s="13" t="n">
        <f aca="false">(H866/E866)^(1/5)-1</f>
        <v>0.0549578372515938</v>
      </c>
      <c r="J866" s="13" t="n">
        <f aca="false">H866/G866-1</f>
        <v>0.0329515272244356</v>
      </c>
      <c r="K866" s="14"/>
      <c r="M866" s="13" t="s">
        <v>2377</v>
      </c>
    </row>
    <row r="867" customFormat="false" ht="12.75" hidden="false" customHeight="false" outlineLevel="0" collapsed="false">
      <c r="A867" s="9" t="s">
        <v>593</v>
      </c>
      <c r="B867" s="9" t="s">
        <v>2378</v>
      </c>
      <c r="C867" s="9" t="s">
        <v>604</v>
      </c>
      <c r="D867" s="9" t="s">
        <v>2379</v>
      </c>
      <c r="E867" s="17" t="n">
        <v>48.04</v>
      </c>
      <c r="F867" s="11" t="n">
        <v>91</v>
      </c>
      <c r="G867" s="10" t="n">
        <v>60.155</v>
      </c>
      <c r="H867" s="10" t="n">
        <v>63.16</v>
      </c>
      <c r="I867" s="13" t="n">
        <f aca="false">(H867/E867)^(1/5)-1</f>
        <v>0.0562526815537452</v>
      </c>
      <c r="J867" s="13" t="n">
        <f aca="false">H867/G867-1</f>
        <v>0.0499542847643586</v>
      </c>
      <c r="K867" s="14"/>
      <c r="M867" s="13" t="s">
        <v>2380</v>
      </c>
    </row>
    <row r="868" customFormat="false" ht="12.75" hidden="false" customHeight="false" outlineLevel="0" collapsed="false">
      <c r="A868" s="9" t="s">
        <v>593</v>
      </c>
      <c r="B868" s="9" t="s">
        <v>2381</v>
      </c>
      <c r="C868" s="9" t="s">
        <v>604</v>
      </c>
      <c r="D868" s="9" t="s">
        <v>2382</v>
      </c>
      <c r="E868" s="17" t="n">
        <v>38.355</v>
      </c>
      <c r="F868" s="11" t="n">
        <v>41</v>
      </c>
      <c r="G868" s="10" t="n">
        <v>59.4</v>
      </c>
      <c r="H868" s="10" t="n">
        <v>59.46</v>
      </c>
      <c r="I868" s="13" t="n">
        <f aca="false">(H868/E868)^(1/5)-1</f>
        <v>0.0916428725364382</v>
      </c>
      <c r="J868" s="13" t="n">
        <f aca="false">H868/G868-1</f>
        <v>0.00101010101010113</v>
      </c>
      <c r="K868" s="14"/>
      <c r="M868" s="13" t="s">
        <v>2383</v>
      </c>
    </row>
    <row r="869" customFormat="false" ht="12.75" hidden="false" customHeight="false" outlineLevel="0" collapsed="false">
      <c r="A869" s="9" t="s">
        <v>593</v>
      </c>
      <c r="B869" s="9" t="s">
        <v>2384</v>
      </c>
      <c r="C869" s="9" t="s">
        <v>604</v>
      </c>
      <c r="D869" s="9" t="s">
        <v>2385</v>
      </c>
      <c r="E869" s="17" t="n">
        <v>43.245</v>
      </c>
      <c r="F869" s="11" t="n">
        <v>55</v>
      </c>
      <c r="G869" s="10" t="n">
        <v>56.79</v>
      </c>
      <c r="H869" s="10" t="n">
        <v>56.29</v>
      </c>
      <c r="I869" s="13" t="n">
        <f aca="false">(H869/E869)^(1/5)-1</f>
        <v>0.0541418840878329</v>
      </c>
      <c r="J869" s="13" t="n">
        <f aca="false">H869/G869-1</f>
        <v>-0.00880436696601517</v>
      </c>
      <c r="K869" s="14" t="s">
        <v>21</v>
      </c>
      <c r="M869" s="13" t="s">
        <v>2386</v>
      </c>
    </row>
    <row r="870" customFormat="false" ht="12.75" hidden="false" customHeight="false" outlineLevel="0" collapsed="false">
      <c r="A870" s="9" t="s">
        <v>593</v>
      </c>
      <c r="B870" s="9" t="s">
        <v>2387</v>
      </c>
      <c r="C870" s="9" t="s">
        <v>600</v>
      </c>
      <c r="D870" s="9" t="s">
        <v>2388</v>
      </c>
      <c r="E870" s="17" t="n">
        <v>111.11</v>
      </c>
      <c r="F870" s="11" t="n">
        <v>50</v>
      </c>
      <c r="G870" s="10" t="n">
        <v>160.17</v>
      </c>
      <c r="H870" s="10" t="n">
        <v>167.12</v>
      </c>
      <c r="I870" s="13" t="n">
        <f aca="false">(H870/E870)^(1/5)-1</f>
        <v>0.0850632531534799</v>
      </c>
      <c r="J870" s="13" t="n">
        <f aca="false">H870/G870-1</f>
        <v>0.0433913966410691</v>
      </c>
      <c r="K870" s="14" t="s">
        <v>21</v>
      </c>
      <c r="M870" s="13" t="s">
        <v>2389</v>
      </c>
    </row>
    <row r="871" customFormat="false" ht="12.75" hidden="false" customHeight="false" outlineLevel="0" collapsed="false">
      <c r="A871" s="9" t="s">
        <v>593</v>
      </c>
      <c r="B871" s="9" t="s">
        <v>2390</v>
      </c>
      <c r="C871" s="9" t="s">
        <v>604</v>
      </c>
      <c r="D871" s="9" t="s">
        <v>1765</v>
      </c>
      <c r="E871" s="17" t="n">
        <v>47.85</v>
      </c>
      <c r="F871" s="11" t="n">
        <v>101</v>
      </c>
      <c r="G871" s="10" t="n">
        <v>65.34</v>
      </c>
      <c r="H871" s="10" t="n">
        <v>68.545</v>
      </c>
      <c r="I871" s="13" t="n">
        <f aca="false">(H871/E871)^(1/5)-1</f>
        <v>0.0745305507229133</v>
      </c>
      <c r="J871" s="13" t="n">
        <f aca="false">H871/G871-1</f>
        <v>0.0490511172329353</v>
      </c>
      <c r="K871" s="14"/>
      <c r="M871" s="13" t="s">
        <v>1481</v>
      </c>
    </row>
    <row r="872" customFormat="false" ht="12.75" hidden="false" customHeight="false" outlineLevel="0" collapsed="false">
      <c r="A872" s="9" t="s">
        <v>593</v>
      </c>
      <c r="B872" s="9" t="s">
        <v>2391</v>
      </c>
      <c r="C872" s="9" t="s">
        <v>600</v>
      </c>
      <c r="D872" s="9" t="s">
        <v>2388</v>
      </c>
      <c r="E872" s="17" t="n">
        <v>110.095</v>
      </c>
      <c r="F872" s="11" t="n">
        <v>28</v>
      </c>
      <c r="G872" s="10" t="n">
        <v>166.37</v>
      </c>
      <c r="H872" s="10" t="n">
        <v>155.14</v>
      </c>
      <c r="I872" s="13" t="n">
        <f aca="false">(H872/E872)^(1/5)-1</f>
        <v>0.071004358614283</v>
      </c>
      <c r="J872" s="13" t="n">
        <f aca="false">H872/G872-1</f>
        <v>-0.0675001502674762</v>
      </c>
      <c r="K872" s="14" t="s">
        <v>21</v>
      </c>
      <c r="L872" s="7" t="s">
        <v>21</v>
      </c>
      <c r="M872" s="13" t="s">
        <v>2392</v>
      </c>
    </row>
    <row r="873" customFormat="false" ht="12.75" hidden="false" customHeight="false" outlineLevel="0" collapsed="false">
      <c r="A873" s="9" t="s">
        <v>593</v>
      </c>
      <c r="B873" s="9" t="s">
        <v>2393</v>
      </c>
      <c r="C873" s="9" t="s">
        <v>604</v>
      </c>
      <c r="D873" s="9" t="s">
        <v>903</v>
      </c>
      <c r="E873" s="17" t="n">
        <v>43.71</v>
      </c>
      <c r="F873" s="11" t="n">
        <v>52</v>
      </c>
      <c r="G873" s="10" t="n">
        <v>60.4</v>
      </c>
      <c r="H873" s="10" t="n">
        <v>65.87</v>
      </c>
      <c r="I873" s="13" t="n">
        <f aca="false">(H873/E873)^(1/5)-1</f>
        <v>0.0854788638048918</v>
      </c>
      <c r="J873" s="13" t="n">
        <f aca="false">H873/G873-1</f>
        <v>0.0905629139072848</v>
      </c>
      <c r="K873" s="14" t="s">
        <v>21</v>
      </c>
      <c r="M873" s="13" t="s">
        <v>2394</v>
      </c>
    </row>
    <row r="874" customFormat="false" ht="12.75" hidden="false" customHeight="false" outlineLevel="0" collapsed="false">
      <c r="A874" s="9" t="s">
        <v>593</v>
      </c>
      <c r="B874" s="9" t="s">
        <v>2395</v>
      </c>
      <c r="C874" s="9" t="s">
        <v>604</v>
      </c>
      <c r="D874" s="9" t="s">
        <v>2396</v>
      </c>
      <c r="E874" s="17" t="n">
        <v>48.52</v>
      </c>
      <c r="F874" s="11" t="n">
        <v>115</v>
      </c>
      <c r="G874" s="10" t="n">
        <v>69.76</v>
      </c>
      <c r="H874" s="10" t="n">
        <v>74.47</v>
      </c>
      <c r="I874" s="13" t="n">
        <f aca="false">(H874/E874)^(1/5)-1</f>
        <v>0.0894620639728276</v>
      </c>
      <c r="J874" s="13" t="n">
        <f aca="false">H874/G874-1</f>
        <v>0.0675172018348622</v>
      </c>
      <c r="K874" s="14" t="s">
        <v>21</v>
      </c>
      <c r="M874" s="13" t="s">
        <v>2397</v>
      </c>
    </row>
    <row r="875" customFormat="false" ht="12.75" hidden="false" customHeight="false" outlineLevel="0" collapsed="false">
      <c r="A875" s="9" t="s">
        <v>593</v>
      </c>
      <c r="B875" s="9" t="s">
        <v>2398</v>
      </c>
      <c r="C875" s="9" t="s">
        <v>604</v>
      </c>
      <c r="D875" s="9" t="s">
        <v>2399</v>
      </c>
      <c r="E875" s="18" t="n">
        <v>49.01</v>
      </c>
      <c r="F875" s="11" t="n">
        <v>90</v>
      </c>
      <c r="G875" s="10" t="n">
        <v>67.535</v>
      </c>
      <c r="H875" s="10" t="n">
        <v>67.82</v>
      </c>
      <c r="I875" s="13" t="n">
        <f aca="false">(H875/E875)^(1/5)-1</f>
        <v>0.0671233344399351</v>
      </c>
      <c r="J875" s="13" t="n">
        <f aca="false">H875/G875-1</f>
        <v>0.00422003405641513</v>
      </c>
      <c r="K875" s="14"/>
      <c r="M875" s="13" t="s">
        <v>2400</v>
      </c>
    </row>
    <row r="876" customFormat="false" ht="12.75" hidden="false" customHeight="false" outlineLevel="0" collapsed="false">
      <c r="A876" s="9" t="s">
        <v>593</v>
      </c>
      <c r="B876" s="9" t="s">
        <v>2401</v>
      </c>
      <c r="C876" s="9" t="s">
        <v>604</v>
      </c>
      <c r="D876" s="9" t="s">
        <v>2402</v>
      </c>
      <c r="E876" s="16" t="n">
        <v>49.5</v>
      </c>
      <c r="F876" s="11" t="n">
        <v>59</v>
      </c>
      <c r="G876" s="10" t="n">
        <v>67.38</v>
      </c>
      <c r="H876" s="10" t="n">
        <v>70.28</v>
      </c>
      <c r="I876" s="13" t="n">
        <f aca="false">(H876/E876)^(1/5)-1</f>
        <v>0.0726185681347054</v>
      </c>
      <c r="J876" s="13" t="n">
        <f aca="false">H876/G876-1</f>
        <v>0.0430394775897893</v>
      </c>
      <c r="K876" s="14"/>
      <c r="M876" s="13" t="s">
        <v>1327</v>
      </c>
    </row>
    <row r="877" customFormat="false" ht="12.75" hidden="false" customHeight="false" outlineLevel="0" collapsed="false">
      <c r="A877" s="9" t="s">
        <v>593</v>
      </c>
      <c r="B877" s="9" t="s">
        <v>2403</v>
      </c>
      <c r="C877" s="9" t="s">
        <v>19</v>
      </c>
      <c r="D877" s="9" t="s">
        <v>2404</v>
      </c>
      <c r="E877" s="17" t="n">
        <v>53.45</v>
      </c>
      <c r="F877" s="11" t="n">
        <v>29</v>
      </c>
      <c r="G877" s="10" t="n">
        <v>63.535</v>
      </c>
      <c r="H877" s="10" t="n">
        <v>64.79</v>
      </c>
      <c r="I877" s="13" t="n">
        <f aca="false">(H877/E877)^(1/5)-1</f>
        <v>0.0392309065002676</v>
      </c>
      <c r="J877" s="13" t="n">
        <f aca="false">H877/G877-1</f>
        <v>0.0197528921067129</v>
      </c>
      <c r="K877" s="14"/>
      <c r="L877" s="7" t="s">
        <v>21</v>
      </c>
      <c r="M877" s="13" t="s">
        <v>2405</v>
      </c>
    </row>
    <row r="878" customFormat="false" ht="12.75" hidden="false" customHeight="false" outlineLevel="0" collapsed="false">
      <c r="A878" s="9" t="s">
        <v>593</v>
      </c>
      <c r="B878" s="9" t="s">
        <v>2406</v>
      </c>
      <c r="C878" s="9" t="s">
        <v>600</v>
      </c>
      <c r="D878" s="9" t="s">
        <v>2407</v>
      </c>
      <c r="E878" s="17" t="n">
        <v>64.385</v>
      </c>
      <c r="F878" s="11" t="n">
        <v>24</v>
      </c>
      <c r="G878" s="10" t="n">
        <v>107.12</v>
      </c>
      <c r="H878" s="10" t="n">
        <v>108.15</v>
      </c>
      <c r="I878" s="13" t="n">
        <f aca="false">(H878/E878)^(1/5)-1</f>
        <v>0.109298344229203</v>
      </c>
      <c r="J878" s="13" t="n">
        <f aca="false">H878/G878-1</f>
        <v>0.00961538461538458</v>
      </c>
      <c r="K878" s="14" t="s">
        <v>21</v>
      </c>
      <c r="L878" s="7" t="s">
        <v>21</v>
      </c>
      <c r="M878" s="13" t="s">
        <v>2408</v>
      </c>
    </row>
    <row r="879" customFormat="false" ht="12.75" hidden="false" customHeight="false" outlineLevel="0" collapsed="false">
      <c r="A879" s="9" t="s">
        <v>593</v>
      </c>
      <c r="B879" s="9" t="s">
        <v>2409</v>
      </c>
      <c r="C879" s="9" t="s">
        <v>600</v>
      </c>
      <c r="D879" s="9" t="s">
        <v>2407</v>
      </c>
      <c r="E879" s="17" t="n">
        <v>77.27</v>
      </c>
      <c r="F879" s="11" t="n">
        <v>37</v>
      </c>
      <c r="G879" s="10" t="n">
        <v>117.685</v>
      </c>
      <c r="H879" s="10" t="n">
        <v>109.64</v>
      </c>
      <c r="I879" s="13" t="n">
        <f aca="false">(H879/E879)^(1/5)-1</f>
        <v>0.0724859783100822</v>
      </c>
      <c r="J879" s="13" t="n">
        <f aca="false">H879/G879-1</f>
        <v>-0.0683604537536645</v>
      </c>
      <c r="K879" s="14"/>
      <c r="M879" s="13" t="s">
        <v>2410</v>
      </c>
    </row>
    <row r="880" customFormat="false" ht="12.75" hidden="false" customHeight="false" outlineLevel="0" collapsed="false">
      <c r="A880" s="9" t="s">
        <v>593</v>
      </c>
      <c r="B880" s="9" t="s">
        <v>2411</v>
      </c>
      <c r="C880" s="9" t="s">
        <v>604</v>
      </c>
      <c r="D880" s="9" t="s">
        <v>1921</v>
      </c>
      <c r="E880" s="17" t="n">
        <v>70.7</v>
      </c>
      <c r="F880" s="11" t="n">
        <v>107</v>
      </c>
      <c r="G880" s="10" t="n">
        <v>83.415</v>
      </c>
      <c r="H880" s="10" t="n">
        <v>87.86</v>
      </c>
      <c r="I880" s="13" t="n">
        <f aca="false">(H880/E880)^(1/5)-1</f>
        <v>0.0444180215763743</v>
      </c>
      <c r="J880" s="13" t="n">
        <f aca="false">H880/G880-1</f>
        <v>0.0532877779775818</v>
      </c>
      <c r="K880" s="14"/>
      <c r="M880" s="13" t="s">
        <v>2412</v>
      </c>
    </row>
    <row r="881" customFormat="false" ht="12.75" hidden="false" customHeight="false" outlineLevel="0" collapsed="false">
      <c r="A881" s="9" t="s">
        <v>593</v>
      </c>
      <c r="B881" s="9" t="s">
        <v>2413</v>
      </c>
      <c r="C881" s="9" t="s">
        <v>19</v>
      </c>
      <c r="D881" s="9" t="s">
        <v>1732</v>
      </c>
      <c r="E881" s="16" t="n">
        <v>55.04</v>
      </c>
      <c r="F881" s="11" t="n">
        <v>25</v>
      </c>
      <c r="G881" s="10" t="n">
        <v>70.755</v>
      </c>
      <c r="H881" s="10" t="n">
        <v>66.98</v>
      </c>
      <c r="I881" s="13" t="n">
        <f aca="false">(H881/E881)^(1/5)-1</f>
        <v>0.0400479051619949</v>
      </c>
      <c r="J881" s="13" t="n">
        <f aca="false">H881/G881-1</f>
        <v>-0.0533531199208536</v>
      </c>
      <c r="K881" s="14"/>
      <c r="L881" s="7" t="s">
        <v>21</v>
      </c>
      <c r="M881" s="13" t="s">
        <v>2414</v>
      </c>
    </row>
    <row r="882" customFormat="false" ht="12.75" hidden="false" customHeight="false" outlineLevel="0" collapsed="false">
      <c r="A882" s="9" t="s">
        <v>593</v>
      </c>
      <c r="B882" s="9" t="s">
        <v>2415</v>
      </c>
      <c r="C882" s="9" t="s">
        <v>19</v>
      </c>
      <c r="D882" s="9" t="s">
        <v>2416</v>
      </c>
      <c r="E882" s="17" t="n">
        <v>55.465</v>
      </c>
      <c r="F882" s="11" t="n">
        <v>57</v>
      </c>
      <c r="G882" s="10" t="n">
        <v>65.78</v>
      </c>
      <c r="H882" s="10" t="n">
        <v>65.42</v>
      </c>
      <c r="I882" s="13" t="n">
        <f aca="false">(H882/E882)^(1/5)-1</f>
        <v>0.0335662143777431</v>
      </c>
      <c r="J882" s="13" t="n">
        <f aca="false">H882/G882-1</f>
        <v>-0.00547278808148377</v>
      </c>
      <c r="K882" s="14"/>
      <c r="M882" s="13" t="s">
        <v>2417</v>
      </c>
    </row>
    <row r="883" customFormat="false" ht="12.75" hidden="false" customHeight="false" outlineLevel="0" collapsed="false">
      <c r="A883" s="9" t="s">
        <v>593</v>
      </c>
      <c r="B883" s="9" t="s">
        <v>2418</v>
      </c>
      <c r="C883" s="9" t="s">
        <v>19</v>
      </c>
      <c r="D883" s="9" t="s">
        <v>748</v>
      </c>
      <c r="E883" s="17" t="n">
        <v>42.785</v>
      </c>
      <c r="F883" s="11" t="n">
        <v>41</v>
      </c>
      <c r="G883" s="10" t="n">
        <v>61.665</v>
      </c>
      <c r="H883" s="10" t="n">
        <v>64.87</v>
      </c>
      <c r="I883" s="13" t="n">
        <f aca="false">(H883/E883)^(1/5)-1</f>
        <v>0.08680210850374</v>
      </c>
      <c r="J883" s="13" t="n">
        <f aca="false">H883/G883-1</f>
        <v>0.0519743776858834</v>
      </c>
      <c r="K883" s="14"/>
      <c r="M883" s="13" t="s">
        <v>2419</v>
      </c>
    </row>
    <row r="884" customFormat="false" ht="12.75" hidden="false" customHeight="false" outlineLevel="0" collapsed="false">
      <c r="A884" s="9" t="s">
        <v>2420</v>
      </c>
      <c r="B884" s="9" t="s">
        <v>2421</v>
      </c>
      <c r="C884" s="9" t="s">
        <v>19</v>
      </c>
      <c r="D884" s="9" t="s">
        <v>2422</v>
      </c>
      <c r="E884" s="17" t="n">
        <v>44.13</v>
      </c>
      <c r="F884" s="11" t="n">
        <v>22</v>
      </c>
      <c r="G884" s="10" t="n">
        <v>63.185</v>
      </c>
      <c r="H884" s="10" t="n">
        <v>61.27</v>
      </c>
      <c r="I884" s="13" t="n">
        <f aca="false">(H884/E884)^(1/5)-1</f>
        <v>0.0678316539130115</v>
      </c>
      <c r="J884" s="13" t="n">
        <f aca="false">H884/G884-1</f>
        <v>-0.0303078262245786</v>
      </c>
      <c r="K884" s="14" t="s">
        <v>21</v>
      </c>
      <c r="L884" s="7" t="s">
        <v>21</v>
      </c>
      <c r="M884" s="13" t="s">
        <v>2423</v>
      </c>
    </row>
    <row r="885" customFormat="false" ht="12.75" hidden="false" customHeight="false" outlineLevel="0" collapsed="false">
      <c r="A885" s="9" t="s">
        <v>2420</v>
      </c>
      <c r="B885" s="9" t="s">
        <v>2424</v>
      </c>
      <c r="C885" s="9" t="s">
        <v>19</v>
      </c>
      <c r="D885" s="9" t="s">
        <v>2425</v>
      </c>
      <c r="E885" s="17" t="n">
        <v>65.19</v>
      </c>
      <c r="F885" s="11" t="n">
        <v>181</v>
      </c>
      <c r="G885" s="10" t="n">
        <v>73.895</v>
      </c>
      <c r="H885" s="10" t="n">
        <v>77.34</v>
      </c>
      <c r="I885" s="13" t="n">
        <f aca="false">(H885/E885)^(1/5)-1</f>
        <v>0.0347719255519392</v>
      </c>
      <c r="J885" s="13" t="n">
        <f aca="false">H885/G885-1</f>
        <v>0.0466202043440018</v>
      </c>
      <c r="K885" s="14" t="s">
        <v>21</v>
      </c>
      <c r="M885" s="13" t="s">
        <v>2426</v>
      </c>
    </row>
    <row r="886" customFormat="false" ht="12.75" hidden="false" customHeight="false" outlineLevel="0" collapsed="false">
      <c r="A886" s="9" t="s">
        <v>2420</v>
      </c>
      <c r="B886" s="9" t="s">
        <v>2427</v>
      </c>
      <c r="C886" s="9" t="s">
        <v>19</v>
      </c>
      <c r="D886" s="9" t="s">
        <v>2428</v>
      </c>
      <c r="E886" s="17" t="n">
        <v>41.505</v>
      </c>
      <c r="F886" s="11" t="n">
        <v>38</v>
      </c>
      <c r="G886" s="10" t="n">
        <v>59.78</v>
      </c>
      <c r="H886" s="10" t="n">
        <v>68.705</v>
      </c>
      <c r="I886" s="13" t="n">
        <f aca="false">(H886/E886)^(1/5)-1</f>
        <v>0.106057194812789</v>
      </c>
      <c r="J886" s="13" t="n">
        <f aca="false">H886/G886-1</f>
        <v>0.149297423887588</v>
      </c>
      <c r="K886" s="14"/>
      <c r="M886" s="13" t="s">
        <v>2429</v>
      </c>
    </row>
    <row r="887" customFormat="false" ht="12.75" hidden="false" customHeight="false" outlineLevel="0" collapsed="false">
      <c r="A887" s="9" t="s">
        <v>2420</v>
      </c>
      <c r="B887" s="9" t="s">
        <v>2430</v>
      </c>
      <c r="C887" s="9" t="s">
        <v>19</v>
      </c>
      <c r="D887" s="9" t="s">
        <v>2431</v>
      </c>
      <c r="E887" s="17" t="n">
        <v>101.2</v>
      </c>
      <c r="F887" s="11" t="n">
        <v>98</v>
      </c>
      <c r="G887" s="10" t="n">
        <v>110.985</v>
      </c>
      <c r="H887" s="10" t="n">
        <v>108.475</v>
      </c>
      <c r="I887" s="13" t="n">
        <f aca="false">(H887/E887)^(1/5)-1</f>
        <v>0.0139810280318646</v>
      </c>
      <c r="J887" s="13" t="n">
        <f aca="false">H887/G887-1</f>
        <v>-0.02261566878407</v>
      </c>
      <c r="K887" s="14" t="s">
        <v>21</v>
      </c>
      <c r="M887" s="13" t="s">
        <v>2432</v>
      </c>
    </row>
    <row r="888" customFormat="false" ht="12.75" hidden="false" customHeight="false" outlineLevel="0" collapsed="false">
      <c r="A888" s="9" t="s">
        <v>2420</v>
      </c>
      <c r="B888" s="9" t="s">
        <v>2433</v>
      </c>
      <c r="C888" s="9" t="s">
        <v>19</v>
      </c>
      <c r="D888" s="9" t="s">
        <v>2434</v>
      </c>
      <c r="E888" s="17" t="n">
        <v>50.91</v>
      </c>
      <c r="F888" s="11" t="n">
        <v>109</v>
      </c>
      <c r="G888" s="10" t="n">
        <v>63.77</v>
      </c>
      <c r="H888" s="10" t="n">
        <v>68.485</v>
      </c>
      <c r="I888" s="13" t="n">
        <f aca="false">(H888/E888)^(1/5)-1</f>
        <v>0.0611052727856998</v>
      </c>
      <c r="J888" s="13" t="n">
        <f aca="false">H888/G888-1</f>
        <v>0.073937588207621</v>
      </c>
      <c r="K888" s="14" t="s">
        <v>21</v>
      </c>
      <c r="M888" s="13" t="s">
        <v>2435</v>
      </c>
    </row>
    <row r="889" customFormat="false" ht="12.75" hidden="false" customHeight="false" outlineLevel="0" collapsed="false">
      <c r="A889" s="9" t="s">
        <v>2420</v>
      </c>
      <c r="B889" s="9" t="s">
        <v>2436</v>
      </c>
      <c r="C889" s="9" t="s">
        <v>19</v>
      </c>
      <c r="D889" s="9" t="s">
        <v>2437</v>
      </c>
      <c r="E889" s="18" t="n">
        <v>64.95</v>
      </c>
      <c r="F889" s="11" t="n">
        <v>44</v>
      </c>
      <c r="G889" s="10" t="n">
        <v>75.75</v>
      </c>
      <c r="H889" s="10" t="n">
        <v>83.01</v>
      </c>
      <c r="I889" s="13" t="n">
        <f aca="false">(H889/E889)^(1/5)-1</f>
        <v>0.050292469610711</v>
      </c>
      <c r="J889" s="13" t="n">
        <f aca="false">H889/G889-1</f>
        <v>0.0958415841584159</v>
      </c>
      <c r="K889" s="14" t="s">
        <v>21</v>
      </c>
      <c r="M889" s="13" t="s">
        <v>2438</v>
      </c>
    </row>
    <row r="890" customFormat="false" ht="12.75" hidden="false" customHeight="false" outlineLevel="0" collapsed="false">
      <c r="A890" s="9" t="s">
        <v>2420</v>
      </c>
      <c r="B890" s="9" t="s">
        <v>2439</v>
      </c>
      <c r="C890" s="9" t="s">
        <v>19</v>
      </c>
      <c r="D890" s="9" t="s">
        <v>2440</v>
      </c>
      <c r="E890" s="17" t="n">
        <v>72.125</v>
      </c>
      <c r="F890" s="11" t="n">
        <v>29</v>
      </c>
      <c r="G890" s="10" t="n">
        <v>88.08</v>
      </c>
      <c r="H890" s="10" t="n">
        <v>82.27</v>
      </c>
      <c r="I890" s="13" t="n">
        <f aca="false">(H890/E890)^(1/5)-1</f>
        <v>0.0266706203195048</v>
      </c>
      <c r="J890" s="13" t="n">
        <f aca="false">H890/G890-1</f>
        <v>-0.0659627611262489</v>
      </c>
      <c r="K890" s="14" t="s">
        <v>21</v>
      </c>
      <c r="L890" s="7" t="s">
        <v>21</v>
      </c>
      <c r="M890" s="13" t="s">
        <v>2441</v>
      </c>
    </row>
    <row r="891" customFormat="false" ht="12.75" hidden="false" customHeight="false" outlineLevel="0" collapsed="false">
      <c r="A891" s="9" t="s">
        <v>2420</v>
      </c>
      <c r="B891" s="9" t="s">
        <v>2442</v>
      </c>
      <c r="C891" s="9" t="s">
        <v>19</v>
      </c>
      <c r="D891" s="9" t="s">
        <v>2443</v>
      </c>
      <c r="E891" s="17" t="n">
        <v>57.655</v>
      </c>
      <c r="F891" s="11" t="n">
        <v>101</v>
      </c>
      <c r="G891" s="10" t="n">
        <v>80.975</v>
      </c>
      <c r="H891" s="10" t="n">
        <v>81.88</v>
      </c>
      <c r="I891" s="13" t="n">
        <f aca="false">(H891/E891)^(1/5)-1</f>
        <v>0.0726750309376636</v>
      </c>
      <c r="J891" s="13" t="n">
        <f aca="false">H891/G891-1</f>
        <v>0.0111762889780798</v>
      </c>
      <c r="K891" s="14"/>
      <c r="M891" s="13" t="s">
        <v>2444</v>
      </c>
    </row>
    <row r="892" customFormat="false" ht="12.75" hidden="false" customHeight="false" outlineLevel="0" collapsed="false">
      <c r="A892" s="9" t="s">
        <v>2420</v>
      </c>
      <c r="B892" s="9" t="s">
        <v>2445</v>
      </c>
      <c r="C892" s="9" t="s">
        <v>19</v>
      </c>
      <c r="D892" s="9" t="s">
        <v>2446</v>
      </c>
      <c r="E892" s="16" t="n">
        <v>42.19</v>
      </c>
      <c r="F892" s="11" t="n">
        <v>33</v>
      </c>
      <c r="G892" s="10" t="n">
        <v>55.65</v>
      </c>
      <c r="H892" s="10" t="n">
        <v>52.33</v>
      </c>
      <c r="I892" s="13" t="n">
        <f aca="false">(H892/E892)^(1/5)-1</f>
        <v>0.0440186140481864</v>
      </c>
      <c r="J892" s="13" t="n">
        <f aca="false">H892/G892-1</f>
        <v>-0.0596585804132974</v>
      </c>
      <c r="K892" s="14" t="s">
        <v>21</v>
      </c>
      <c r="L892" s="7" t="s">
        <v>21</v>
      </c>
      <c r="M892" s="13" t="s">
        <v>2447</v>
      </c>
    </row>
    <row r="893" customFormat="false" ht="12.75" hidden="false" customHeight="false" outlineLevel="0" collapsed="false">
      <c r="A893" s="9" t="s">
        <v>2420</v>
      </c>
      <c r="B893" s="9" t="s">
        <v>2448</v>
      </c>
      <c r="C893" s="9" t="s">
        <v>19</v>
      </c>
      <c r="D893" s="9" t="s">
        <v>2449</v>
      </c>
      <c r="E893" s="10" t="s">
        <v>25</v>
      </c>
      <c r="F893" s="11" t="n">
        <v>46</v>
      </c>
      <c r="G893" s="10" t="n">
        <v>89.68</v>
      </c>
      <c r="H893" s="10" t="n">
        <v>90.97</v>
      </c>
      <c r="I893" s="10" t="s">
        <v>25</v>
      </c>
      <c r="J893" s="13" t="n">
        <f aca="false">H893/G893-1</f>
        <v>0.0143844781445137</v>
      </c>
      <c r="K893" s="14"/>
      <c r="M893" s="13" t="s">
        <v>2450</v>
      </c>
    </row>
    <row r="894" customFormat="false" ht="12.75" hidden="false" customHeight="false" outlineLevel="0" collapsed="false">
      <c r="A894" s="9" t="s">
        <v>2420</v>
      </c>
      <c r="B894" s="9" t="s">
        <v>2451</v>
      </c>
      <c r="C894" s="9" t="s">
        <v>19</v>
      </c>
      <c r="D894" s="9" t="s">
        <v>2452</v>
      </c>
      <c r="E894" s="17" t="n">
        <v>50.755</v>
      </c>
      <c r="F894" s="11" t="n">
        <v>29</v>
      </c>
      <c r="G894" s="10" t="n">
        <v>55.91</v>
      </c>
      <c r="H894" s="10" t="n">
        <v>57.75</v>
      </c>
      <c r="I894" s="13" t="n">
        <f aca="false">(H894/E894)^(1/5)-1</f>
        <v>0.0261589356916618</v>
      </c>
      <c r="J894" s="13" t="n">
        <f aca="false">H894/G894-1</f>
        <v>0.0329100339831874</v>
      </c>
      <c r="K894" s="14"/>
      <c r="L894" s="7" t="s">
        <v>21</v>
      </c>
      <c r="M894" s="13" t="s">
        <v>2453</v>
      </c>
    </row>
    <row r="895" customFormat="false" ht="12.75" hidden="false" customHeight="false" outlineLevel="0" collapsed="false">
      <c r="A895" s="9" t="s">
        <v>2420</v>
      </c>
      <c r="B895" s="9" t="s">
        <v>2454</v>
      </c>
      <c r="C895" s="9" t="s">
        <v>19</v>
      </c>
      <c r="D895" s="9" t="s">
        <v>2455</v>
      </c>
      <c r="E895" s="17" t="n">
        <v>62.77</v>
      </c>
      <c r="F895" s="11" t="n">
        <v>28</v>
      </c>
      <c r="G895" s="10" t="n">
        <v>73.14</v>
      </c>
      <c r="H895" s="10" t="n">
        <v>73.795</v>
      </c>
      <c r="I895" s="13" t="n">
        <f aca="false">(H895/E895)^(1/5)-1</f>
        <v>0.0328921140765932</v>
      </c>
      <c r="J895" s="13" t="n">
        <f aca="false">H895/G895-1</f>
        <v>0.00895542794640414</v>
      </c>
      <c r="K895" s="14" t="s">
        <v>21</v>
      </c>
      <c r="L895" s="7" t="s">
        <v>21</v>
      </c>
      <c r="M895" s="13" t="s">
        <v>2456</v>
      </c>
    </row>
    <row r="896" customFormat="false" ht="12.75" hidden="false" customHeight="false" outlineLevel="0" collapsed="false">
      <c r="A896" s="9" t="s">
        <v>2420</v>
      </c>
      <c r="B896" s="9" t="s">
        <v>2457</v>
      </c>
      <c r="C896" s="9" t="s">
        <v>19</v>
      </c>
      <c r="D896" s="9" t="s">
        <v>2458</v>
      </c>
      <c r="E896" s="17" t="n">
        <v>42.91</v>
      </c>
      <c r="F896" s="11" t="n">
        <v>142</v>
      </c>
      <c r="G896" s="10" t="n">
        <v>57.355</v>
      </c>
      <c r="H896" s="10" t="n">
        <v>58.93</v>
      </c>
      <c r="I896" s="13" t="n">
        <f aca="false">(H896/E896)^(1/5)-1</f>
        <v>0.0655052288611078</v>
      </c>
      <c r="J896" s="13" t="n">
        <f aca="false">H896/G896-1</f>
        <v>0.0274605526981084</v>
      </c>
      <c r="K896" s="14"/>
      <c r="M896" s="13" t="s">
        <v>2459</v>
      </c>
    </row>
    <row r="897" customFormat="false" ht="12.75" hidden="false" customHeight="false" outlineLevel="0" collapsed="false">
      <c r="A897" s="9" t="s">
        <v>2420</v>
      </c>
      <c r="B897" s="9" t="s">
        <v>2460</v>
      </c>
      <c r="C897" s="9" t="s">
        <v>19</v>
      </c>
      <c r="D897" s="9" t="s">
        <v>2461</v>
      </c>
      <c r="E897" s="17" t="n">
        <v>41.455</v>
      </c>
      <c r="F897" s="11" t="n">
        <v>69</v>
      </c>
      <c r="G897" s="10" t="n">
        <v>59.68</v>
      </c>
      <c r="H897" s="10" t="n">
        <v>56.91</v>
      </c>
      <c r="I897" s="13" t="n">
        <f aca="false">(H897/E897)^(1/5)-1</f>
        <v>0.0654236507666586</v>
      </c>
      <c r="J897" s="13" t="n">
        <f aca="false">H897/G897-1</f>
        <v>-0.0464142091152816</v>
      </c>
      <c r="K897" s="14"/>
      <c r="M897" s="13" t="s">
        <v>2462</v>
      </c>
    </row>
    <row r="898" customFormat="false" ht="12.75" hidden="false" customHeight="false" outlineLevel="0" collapsed="false">
      <c r="A898" s="9" t="s">
        <v>2420</v>
      </c>
      <c r="B898" s="9" t="s">
        <v>2463</v>
      </c>
      <c r="C898" s="9" t="s">
        <v>19</v>
      </c>
      <c r="D898" s="9" t="s">
        <v>2464</v>
      </c>
      <c r="E898" s="10" t="s">
        <v>25</v>
      </c>
      <c r="F898" s="11" t="n">
        <v>21</v>
      </c>
      <c r="G898" s="10" t="n">
        <v>93.49</v>
      </c>
      <c r="H898" s="10" t="n">
        <v>98.06</v>
      </c>
      <c r="I898" s="10" t="s">
        <v>25</v>
      </c>
      <c r="J898" s="13" t="n">
        <f aca="false">H898/G898-1</f>
        <v>0.048882233393946</v>
      </c>
      <c r="K898" s="14" t="s">
        <v>21</v>
      </c>
      <c r="L898" s="7" t="s">
        <v>21</v>
      </c>
      <c r="M898" s="13" t="s">
        <v>2465</v>
      </c>
    </row>
    <row r="899" customFormat="false" ht="12.75" hidden="false" customHeight="false" outlineLevel="0" collapsed="false">
      <c r="A899" s="9" t="s">
        <v>2420</v>
      </c>
      <c r="B899" s="9" t="s">
        <v>2466</v>
      </c>
      <c r="C899" s="9" t="s">
        <v>19</v>
      </c>
      <c r="D899" s="9" t="s">
        <v>2467</v>
      </c>
      <c r="E899" s="17" t="n">
        <v>52.66</v>
      </c>
      <c r="F899" s="11" t="n">
        <v>233</v>
      </c>
      <c r="G899" s="10" t="n">
        <v>62.34</v>
      </c>
      <c r="H899" s="10" t="n">
        <v>65.89</v>
      </c>
      <c r="I899" s="13" t="n">
        <f aca="false">(H899/E899)^(1/5)-1</f>
        <v>0.0458459779339882</v>
      </c>
      <c r="J899" s="13" t="n">
        <f aca="false">H899/G899-1</f>
        <v>0.0569457811998717</v>
      </c>
      <c r="K899" s="14"/>
      <c r="M899" s="13" t="s">
        <v>2468</v>
      </c>
    </row>
    <row r="900" customFormat="false" ht="12.75" hidden="false" customHeight="false" outlineLevel="0" collapsed="false">
      <c r="A900" s="9" t="s">
        <v>2420</v>
      </c>
      <c r="B900" s="9" t="s">
        <v>2469</v>
      </c>
      <c r="C900" s="9" t="s">
        <v>19</v>
      </c>
      <c r="D900" s="9" t="s">
        <v>2470</v>
      </c>
      <c r="E900" s="10" t="s">
        <v>25</v>
      </c>
      <c r="F900" s="11" t="n">
        <v>30</v>
      </c>
      <c r="G900" s="10" t="n">
        <v>65.325</v>
      </c>
      <c r="H900" s="10" t="n">
        <v>65.98</v>
      </c>
      <c r="I900" s="10" t="s">
        <v>25</v>
      </c>
      <c r="J900" s="13" t="n">
        <f aca="false">H900/G900-1</f>
        <v>0.0100267891312669</v>
      </c>
      <c r="K900" s="14"/>
      <c r="L900" s="7" t="s">
        <v>21</v>
      </c>
      <c r="M900" s="13" t="s">
        <v>2471</v>
      </c>
    </row>
    <row r="901" customFormat="false" ht="12.75" hidden="false" customHeight="false" outlineLevel="0" collapsed="false">
      <c r="A901" s="9" t="s">
        <v>2420</v>
      </c>
      <c r="B901" s="9" t="s">
        <v>2472</v>
      </c>
      <c r="C901" s="9" t="s">
        <v>19</v>
      </c>
      <c r="D901" s="9" t="s">
        <v>2473</v>
      </c>
      <c r="E901" s="17" t="n">
        <v>49.9</v>
      </c>
      <c r="F901" s="11" t="n">
        <v>43</v>
      </c>
      <c r="G901" s="10" t="n">
        <v>66.475</v>
      </c>
      <c r="H901" s="10" t="n">
        <v>67.9</v>
      </c>
      <c r="I901" s="13" t="n">
        <f aca="false">(H901/E901)^(1/5)-1</f>
        <v>0.0635400422767443</v>
      </c>
      <c r="J901" s="13" t="n">
        <f aca="false">H901/G901-1</f>
        <v>0.0214366303121476</v>
      </c>
      <c r="K901" s="14"/>
      <c r="M901" s="13" t="s">
        <v>2474</v>
      </c>
    </row>
    <row r="902" customFormat="false" ht="12.75" hidden="false" customHeight="false" outlineLevel="0" collapsed="false">
      <c r="A902" s="9" t="s">
        <v>2420</v>
      </c>
      <c r="B902" s="9" t="s">
        <v>2475</v>
      </c>
      <c r="C902" s="9" t="s">
        <v>19</v>
      </c>
      <c r="D902" s="9" t="s">
        <v>2476</v>
      </c>
      <c r="E902" s="17" t="n">
        <v>66.72</v>
      </c>
      <c r="F902" s="11" t="n">
        <v>39</v>
      </c>
      <c r="G902" s="10" t="n">
        <v>90.19</v>
      </c>
      <c r="H902" s="10" t="n">
        <v>94.905</v>
      </c>
      <c r="I902" s="13" t="n">
        <f aca="false">(H902/E902)^(1/5)-1</f>
        <v>0.0730170211283499</v>
      </c>
      <c r="J902" s="13" t="n">
        <f aca="false">H902/G902-1</f>
        <v>0.0522785231178624</v>
      </c>
      <c r="K902" s="14" t="s">
        <v>21</v>
      </c>
      <c r="M902" s="13" t="s">
        <v>2477</v>
      </c>
    </row>
    <row r="903" customFormat="false" ht="12.75" hidden="false" customHeight="false" outlineLevel="0" collapsed="false">
      <c r="A903" s="9" t="s">
        <v>2420</v>
      </c>
      <c r="B903" s="9" t="s">
        <v>2478</v>
      </c>
      <c r="C903" s="9" t="s">
        <v>19</v>
      </c>
      <c r="D903" s="9" t="s">
        <v>2479</v>
      </c>
      <c r="E903" s="17" t="n">
        <v>55.535</v>
      </c>
      <c r="F903" s="11" t="n">
        <v>49</v>
      </c>
      <c r="G903" s="10" t="n">
        <v>52.425</v>
      </c>
      <c r="H903" s="10" t="n">
        <v>57.46</v>
      </c>
      <c r="I903" s="13" t="n">
        <f aca="false">(H903/E903)^(1/5)-1</f>
        <v>0.00683839596368641</v>
      </c>
      <c r="J903" s="13" t="n">
        <f aca="false">H903/G903-1</f>
        <v>0.0960419647114927</v>
      </c>
      <c r="K903" s="14"/>
      <c r="M903" s="13" t="s">
        <v>2080</v>
      </c>
    </row>
    <row r="904" customFormat="false" ht="12.75" hidden="false" customHeight="false" outlineLevel="0" collapsed="false">
      <c r="A904" s="9" t="s">
        <v>2420</v>
      </c>
      <c r="B904" s="9" t="s">
        <v>2480</v>
      </c>
      <c r="C904" s="9" t="s">
        <v>19</v>
      </c>
      <c r="D904" s="9" t="s">
        <v>2481</v>
      </c>
      <c r="E904" s="10" t="s">
        <v>25</v>
      </c>
      <c r="F904" s="11" t="n">
        <v>79</v>
      </c>
      <c r="G904" s="10" t="n">
        <v>90.655</v>
      </c>
      <c r="H904" s="10" t="n">
        <v>97.03</v>
      </c>
      <c r="I904" s="10" t="s">
        <v>25</v>
      </c>
      <c r="J904" s="13" t="n">
        <f aca="false">H904/G904-1</f>
        <v>0.0703215487286968</v>
      </c>
      <c r="K904" s="14" t="s">
        <v>21</v>
      </c>
      <c r="M904" s="13" t="s">
        <v>2482</v>
      </c>
    </row>
    <row r="905" customFormat="false" ht="12.75" hidden="false" customHeight="false" outlineLevel="0" collapsed="false">
      <c r="A905" s="9" t="s">
        <v>2420</v>
      </c>
      <c r="B905" s="9" t="s">
        <v>2483</v>
      </c>
      <c r="C905" s="9" t="s">
        <v>19</v>
      </c>
      <c r="D905" s="9" t="s">
        <v>2484</v>
      </c>
      <c r="E905" s="10" t="s">
        <v>25</v>
      </c>
      <c r="F905" s="11" t="n">
        <v>56</v>
      </c>
      <c r="G905" s="10" t="n">
        <v>38.1</v>
      </c>
      <c r="H905" s="10" t="n">
        <v>32.977</v>
      </c>
      <c r="I905" s="10" t="s">
        <v>25</v>
      </c>
      <c r="J905" s="13" t="n">
        <f aca="false">H905/G905-1</f>
        <v>-0.134461942257218</v>
      </c>
      <c r="K905" s="14" t="s">
        <v>21</v>
      </c>
      <c r="M905" s="13" t="s">
        <v>2485</v>
      </c>
    </row>
    <row r="906" customFormat="false" ht="12.75" hidden="false" customHeight="false" outlineLevel="0" collapsed="false">
      <c r="A906" s="9" t="s">
        <v>2420</v>
      </c>
      <c r="B906" s="9" t="s">
        <v>2486</v>
      </c>
      <c r="C906" s="9" t="s">
        <v>19</v>
      </c>
      <c r="D906" s="9" t="s">
        <v>2487</v>
      </c>
      <c r="E906" s="15" t="s">
        <v>25</v>
      </c>
      <c r="F906" s="11" t="n">
        <v>26</v>
      </c>
      <c r="G906" s="10" t="n">
        <v>65.72</v>
      </c>
      <c r="H906" s="10" t="n">
        <v>65.86</v>
      </c>
      <c r="I906" s="10" t="s">
        <v>25</v>
      </c>
      <c r="J906" s="13" t="n">
        <f aca="false">H906/G906-1</f>
        <v>0.00213024954351804</v>
      </c>
      <c r="K906" s="14" t="s">
        <v>21</v>
      </c>
      <c r="L906" s="7" t="s">
        <v>21</v>
      </c>
      <c r="M906" s="13" t="s">
        <v>2488</v>
      </c>
    </row>
    <row r="907" customFormat="false" ht="12.75" hidden="false" customHeight="false" outlineLevel="0" collapsed="false">
      <c r="A907" s="9" t="s">
        <v>2420</v>
      </c>
      <c r="B907" s="9" t="s">
        <v>2489</v>
      </c>
      <c r="C907" s="9" t="s">
        <v>19</v>
      </c>
      <c r="D907" s="9" t="s">
        <v>2490</v>
      </c>
      <c r="E907" s="15" t="s">
        <v>25</v>
      </c>
      <c r="F907" s="11" t="n">
        <v>23</v>
      </c>
      <c r="G907" s="10" t="n">
        <v>59.415</v>
      </c>
      <c r="H907" s="10" t="n">
        <v>60.84</v>
      </c>
      <c r="I907" s="10" t="s">
        <v>25</v>
      </c>
      <c r="J907" s="13" t="n">
        <f aca="false">H907/G907-1</f>
        <v>0.0239838424640244</v>
      </c>
      <c r="K907" s="14"/>
      <c r="L907" s="7" t="s">
        <v>21</v>
      </c>
      <c r="M907" s="13" t="s">
        <v>2491</v>
      </c>
    </row>
    <row r="908" customFormat="false" ht="12.75" hidden="false" customHeight="false" outlineLevel="0" collapsed="false">
      <c r="A908" s="9" t="s">
        <v>2420</v>
      </c>
      <c r="B908" s="9" t="s">
        <v>2492</v>
      </c>
      <c r="C908" s="9" t="s">
        <v>19</v>
      </c>
      <c r="D908" s="9" t="s">
        <v>2493</v>
      </c>
      <c r="E908" s="17" t="n">
        <v>67.23</v>
      </c>
      <c r="F908" s="11" t="n">
        <v>66</v>
      </c>
      <c r="G908" s="10" t="n">
        <v>74.84</v>
      </c>
      <c r="H908" s="10" t="n">
        <v>73.2</v>
      </c>
      <c r="I908" s="13" t="n">
        <f aca="false">(H908/E908)^(1/5)-1</f>
        <v>0.0171607514151586</v>
      </c>
      <c r="J908" s="13" t="n">
        <f aca="false">H908/G908-1</f>
        <v>-0.0219134152859434</v>
      </c>
      <c r="K908" s="14" t="s">
        <v>21</v>
      </c>
      <c r="M908" s="13" t="s">
        <v>2494</v>
      </c>
    </row>
    <row r="909" customFormat="false" ht="12.75" hidden="false" customHeight="false" outlineLevel="0" collapsed="false">
      <c r="A909" s="9" t="s">
        <v>2420</v>
      </c>
      <c r="B909" s="9" t="s">
        <v>2495</v>
      </c>
      <c r="C909" s="9" t="s">
        <v>19</v>
      </c>
      <c r="D909" s="9" t="s">
        <v>2496</v>
      </c>
      <c r="E909" s="17" t="n">
        <v>47.115</v>
      </c>
      <c r="F909" s="11" t="n">
        <v>123</v>
      </c>
      <c r="G909" s="10" t="n">
        <v>52.8</v>
      </c>
      <c r="H909" s="10" t="n">
        <v>52.56</v>
      </c>
      <c r="I909" s="13" t="n">
        <f aca="false">(H909/E909)^(1/5)-1</f>
        <v>0.0221137536240978</v>
      </c>
      <c r="J909" s="13" t="n">
        <f aca="false">H909/G909-1</f>
        <v>-0.00454545454545441</v>
      </c>
      <c r="K909" s="14" t="s">
        <v>21</v>
      </c>
      <c r="M909" s="13" t="s">
        <v>2497</v>
      </c>
    </row>
    <row r="910" customFormat="false" ht="12.75" hidden="false" customHeight="false" outlineLevel="0" collapsed="false">
      <c r="A910" s="9" t="s">
        <v>2420</v>
      </c>
      <c r="B910" s="9" t="s">
        <v>2498</v>
      </c>
      <c r="C910" s="9" t="s">
        <v>19</v>
      </c>
      <c r="D910" s="9" t="s">
        <v>2499</v>
      </c>
      <c r="E910" s="17" t="n">
        <v>49.16</v>
      </c>
      <c r="F910" s="11" t="n">
        <v>57</v>
      </c>
      <c r="G910" s="10" t="n">
        <v>57.27</v>
      </c>
      <c r="H910" s="10" t="n">
        <v>58.675</v>
      </c>
      <c r="I910" s="13" t="n">
        <f aca="false">(H910/E910)^(1/5)-1</f>
        <v>0.0360202514810324</v>
      </c>
      <c r="J910" s="13" t="n">
        <f aca="false">H910/G910-1</f>
        <v>0.0245329142657587</v>
      </c>
      <c r="K910" s="14" t="s">
        <v>21</v>
      </c>
      <c r="M910" s="13" t="s">
        <v>2500</v>
      </c>
    </row>
    <row r="911" customFormat="false" ht="12.75" hidden="false" customHeight="false" outlineLevel="0" collapsed="false">
      <c r="A911" s="9" t="s">
        <v>2420</v>
      </c>
      <c r="B911" s="9" t="s">
        <v>2501</v>
      </c>
      <c r="C911" s="9" t="s">
        <v>19</v>
      </c>
      <c r="D911" s="9" t="s">
        <v>2502</v>
      </c>
      <c r="E911" s="17" t="n">
        <v>49.83</v>
      </c>
      <c r="F911" s="11" t="n">
        <v>34</v>
      </c>
      <c r="G911" s="10" t="n">
        <v>62.265</v>
      </c>
      <c r="H911" s="10" t="n">
        <v>63.78</v>
      </c>
      <c r="I911" s="13" t="n">
        <f aca="false">(H911/E911)^(1/5)-1</f>
        <v>0.050603215177107</v>
      </c>
      <c r="J911" s="13" t="n">
        <f aca="false">H911/G911-1</f>
        <v>0.024331486388822</v>
      </c>
      <c r="K911" s="14" t="s">
        <v>21</v>
      </c>
      <c r="M911" s="13" t="s">
        <v>2503</v>
      </c>
    </row>
    <row r="912" customFormat="false" ht="12.75" hidden="false" customHeight="false" outlineLevel="0" collapsed="false">
      <c r="A912" s="9" t="s">
        <v>2420</v>
      </c>
      <c r="B912" s="9" t="s">
        <v>2504</v>
      </c>
      <c r="C912" s="9" t="s">
        <v>19</v>
      </c>
      <c r="D912" s="9" t="s">
        <v>2505</v>
      </c>
      <c r="E912" s="17" t="n">
        <v>57.375</v>
      </c>
      <c r="F912" s="11" t="n">
        <v>59</v>
      </c>
      <c r="G912" s="10" t="n">
        <v>71.67</v>
      </c>
      <c r="H912" s="10" t="n">
        <v>74.365</v>
      </c>
      <c r="I912" s="13" t="n">
        <f aca="false">(H912/E912)^(1/5)-1</f>
        <v>0.0532444437583575</v>
      </c>
      <c r="J912" s="13" t="n">
        <f aca="false">H912/G912-1</f>
        <v>0.0376029021905957</v>
      </c>
      <c r="K912" s="14" t="s">
        <v>21</v>
      </c>
      <c r="M912" s="13" t="s">
        <v>2506</v>
      </c>
    </row>
    <row r="913" customFormat="false" ht="12.75" hidden="false" customHeight="false" outlineLevel="0" collapsed="false">
      <c r="A913" s="9" t="s">
        <v>2420</v>
      </c>
      <c r="B913" s="9" t="s">
        <v>2507</v>
      </c>
      <c r="C913" s="9" t="s">
        <v>19</v>
      </c>
      <c r="D913" s="9" t="s">
        <v>2508</v>
      </c>
      <c r="E913" s="17" t="n">
        <v>45.14</v>
      </c>
      <c r="F913" s="11" t="n">
        <v>32</v>
      </c>
      <c r="G913" s="10" t="n">
        <v>53.875</v>
      </c>
      <c r="H913" s="10" t="n">
        <v>59.195</v>
      </c>
      <c r="I913" s="13" t="n">
        <f aca="false">(H913/E913)^(1/5)-1</f>
        <v>0.0557101426667626</v>
      </c>
      <c r="J913" s="13" t="n">
        <f aca="false">H913/G913-1</f>
        <v>0.0987470997679814</v>
      </c>
      <c r="K913" s="14" t="s">
        <v>21</v>
      </c>
      <c r="L913" s="7" t="s">
        <v>21</v>
      </c>
      <c r="M913" s="13" t="s">
        <v>2509</v>
      </c>
    </row>
    <row r="914" customFormat="false" ht="12.75" hidden="false" customHeight="false" outlineLevel="0" collapsed="false">
      <c r="A914" s="9" t="s">
        <v>2420</v>
      </c>
      <c r="B914" s="9" t="s">
        <v>2510</v>
      </c>
      <c r="C914" s="9" t="s">
        <v>19</v>
      </c>
      <c r="D914" s="9" t="s">
        <v>2511</v>
      </c>
      <c r="E914" s="18" t="n">
        <v>44.665</v>
      </c>
      <c r="F914" s="11" t="n">
        <v>36</v>
      </c>
      <c r="G914" s="10" t="n">
        <v>56.485</v>
      </c>
      <c r="H914" s="10" t="n">
        <v>58.775</v>
      </c>
      <c r="I914" s="13" t="n">
        <f aca="false">(H914/E914)^(1/5)-1</f>
        <v>0.0564405433115756</v>
      </c>
      <c r="J914" s="13" t="n">
        <f aca="false">H914/G914-1</f>
        <v>0.0405417367442684</v>
      </c>
      <c r="K914" s="14"/>
      <c r="M914" s="13" t="s">
        <v>2512</v>
      </c>
    </row>
    <row r="915" customFormat="false" ht="12.75" hidden="false" customHeight="false" outlineLevel="0" collapsed="false">
      <c r="A915" s="9" t="s">
        <v>2420</v>
      </c>
      <c r="B915" s="9" t="s">
        <v>2513</v>
      </c>
      <c r="C915" s="9" t="s">
        <v>19</v>
      </c>
      <c r="D915" s="9" t="s">
        <v>2514</v>
      </c>
      <c r="E915" s="17" t="n">
        <v>45.735</v>
      </c>
      <c r="F915" s="11" t="n">
        <v>58</v>
      </c>
      <c r="G915" s="10" t="n">
        <v>54.82</v>
      </c>
      <c r="H915" s="10" t="n">
        <v>61.46</v>
      </c>
      <c r="I915" s="13" t="n">
        <f aca="false">(H915/E915)^(1/5)-1</f>
        <v>0.06088613734816</v>
      </c>
      <c r="J915" s="13" t="n">
        <f aca="false">H915/G915-1</f>
        <v>0.121123677489967</v>
      </c>
      <c r="K915" s="14" t="s">
        <v>21</v>
      </c>
      <c r="M915" s="13" t="s">
        <v>2515</v>
      </c>
    </row>
    <row r="916" customFormat="false" ht="12.75" hidden="false" customHeight="false" outlineLevel="0" collapsed="false">
      <c r="A916" s="9" t="s">
        <v>2420</v>
      </c>
      <c r="B916" s="9" t="s">
        <v>2281</v>
      </c>
      <c r="C916" s="9" t="s">
        <v>19</v>
      </c>
      <c r="D916" s="9" t="s">
        <v>2516</v>
      </c>
      <c r="E916" s="17" t="n">
        <v>57.06</v>
      </c>
      <c r="F916" s="11" t="n">
        <v>160</v>
      </c>
      <c r="G916" s="10" t="n">
        <v>70.94</v>
      </c>
      <c r="H916" s="10" t="n">
        <v>74.18</v>
      </c>
      <c r="I916" s="13" t="n">
        <f aca="false">(H916/E916)^(1/5)-1</f>
        <v>0.0538796349466622</v>
      </c>
      <c r="J916" s="13" t="n">
        <f aca="false">H916/G916-1</f>
        <v>0.0456723992106007</v>
      </c>
      <c r="K916" s="14"/>
      <c r="M916" s="13" t="s">
        <v>2328</v>
      </c>
    </row>
    <row r="917" customFormat="false" ht="12.75" hidden="false" customHeight="false" outlineLevel="0" collapsed="false">
      <c r="A917" s="9" t="s">
        <v>2420</v>
      </c>
      <c r="B917" s="9" t="s">
        <v>2517</v>
      </c>
      <c r="C917" s="9" t="s">
        <v>19</v>
      </c>
      <c r="D917" s="9" t="s">
        <v>2518</v>
      </c>
      <c r="E917" s="17" t="n">
        <v>52.33</v>
      </c>
      <c r="F917" s="11" t="n">
        <v>27</v>
      </c>
      <c r="G917" s="10" t="n">
        <v>58.695</v>
      </c>
      <c r="H917" s="10" t="n">
        <v>58.33</v>
      </c>
      <c r="I917" s="13" t="n">
        <f aca="false">(H917/E917)^(1/5)-1</f>
        <v>0.0219467064348389</v>
      </c>
      <c r="J917" s="13" t="n">
        <f aca="false">H917/G917-1</f>
        <v>-0.00621858761393646</v>
      </c>
      <c r="K917" s="14" t="s">
        <v>21</v>
      </c>
      <c r="L917" s="7" t="s">
        <v>21</v>
      </c>
      <c r="M917" s="13" t="s">
        <v>2519</v>
      </c>
    </row>
    <row r="918" customFormat="false" ht="12.75" hidden="false" customHeight="false" outlineLevel="0" collapsed="false">
      <c r="A918" s="9" t="s">
        <v>2420</v>
      </c>
      <c r="B918" s="9" t="s">
        <v>2520</v>
      </c>
      <c r="C918" s="9" t="s">
        <v>19</v>
      </c>
      <c r="D918" s="9" t="s">
        <v>2521</v>
      </c>
      <c r="E918" s="17" t="n">
        <v>45.92</v>
      </c>
      <c r="F918" s="11" t="n">
        <v>31</v>
      </c>
      <c r="G918" s="10" t="n">
        <v>65.61</v>
      </c>
      <c r="H918" s="10" t="n">
        <v>62.515</v>
      </c>
      <c r="I918" s="13" t="n">
        <f aca="false">(H918/E918)^(1/5)-1</f>
        <v>0.0636444326057835</v>
      </c>
      <c r="J918" s="13" t="n">
        <f aca="false">H918/G918-1</f>
        <v>-0.0471726870903826</v>
      </c>
      <c r="K918" s="14"/>
      <c r="L918" s="7" t="s">
        <v>21</v>
      </c>
      <c r="M918" s="13" t="s">
        <v>781</v>
      </c>
    </row>
    <row r="919" customFormat="false" ht="12.75" hidden="false" customHeight="false" outlineLevel="0" collapsed="false">
      <c r="A919" s="9" t="s">
        <v>2420</v>
      </c>
      <c r="B919" s="9" t="s">
        <v>2390</v>
      </c>
      <c r="C919" s="9" t="s">
        <v>19</v>
      </c>
      <c r="D919" s="9" t="s">
        <v>2522</v>
      </c>
      <c r="E919" s="15" t="s">
        <v>25</v>
      </c>
      <c r="F919" s="11" t="n">
        <v>52</v>
      </c>
      <c r="G919" s="10" t="n">
        <v>64.81</v>
      </c>
      <c r="H919" s="10" t="n">
        <v>63.87</v>
      </c>
      <c r="I919" s="10" t="s">
        <v>25</v>
      </c>
      <c r="J919" s="13" t="n">
        <f aca="false">H919/G919-1</f>
        <v>-0.0145039345779973</v>
      </c>
      <c r="K919" s="14"/>
      <c r="M919" s="13" t="s">
        <v>2523</v>
      </c>
    </row>
    <row r="920" customFormat="false" ht="12.75" hidden="false" customHeight="false" outlineLevel="0" collapsed="false">
      <c r="A920" s="9" t="s">
        <v>2420</v>
      </c>
      <c r="B920" s="9" t="s">
        <v>2524</v>
      </c>
      <c r="C920" s="9" t="s">
        <v>19</v>
      </c>
      <c r="D920" s="9" t="s">
        <v>2525</v>
      </c>
      <c r="E920" s="10" t="s">
        <v>25</v>
      </c>
      <c r="F920" s="11" t="n">
        <v>149</v>
      </c>
      <c r="G920" s="10" t="n">
        <v>71.85</v>
      </c>
      <c r="H920" s="10" t="n">
        <v>70.93</v>
      </c>
      <c r="I920" s="10" t="s">
        <v>25</v>
      </c>
      <c r="J920" s="13" t="n">
        <f aca="false">H920/G920-1</f>
        <v>-0.012804453723034</v>
      </c>
      <c r="K920" s="14"/>
      <c r="M920" s="13" t="s">
        <v>2526</v>
      </c>
    </row>
    <row r="921" customFormat="false" ht="12.75" hidden="false" customHeight="false" outlineLevel="0" collapsed="false">
      <c r="A921" s="9" t="s">
        <v>2420</v>
      </c>
      <c r="B921" s="9" t="s">
        <v>2527</v>
      </c>
      <c r="C921" s="9" t="s">
        <v>19</v>
      </c>
      <c r="D921" s="9" t="s">
        <v>2528</v>
      </c>
      <c r="E921" s="10" t="s">
        <v>25</v>
      </c>
      <c r="F921" s="11" t="n">
        <v>22</v>
      </c>
      <c r="G921" s="10" t="n">
        <v>73.36</v>
      </c>
      <c r="H921" s="10" t="n">
        <v>82.94</v>
      </c>
      <c r="I921" s="10" t="s">
        <v>25</v>
      </c>
      <c r="J921" s="13" t="n">
        <f aca="false">H921/G921-1</f>
        <v>0.130588876772083</v>
      </c>
      <c r="K921" s="14"/>
      <c r="L921" s="7" t="s">
        <v>21</v>
      </c>
      <c r="M921" s="13" t="s">
        <v>2529</v>
      </c>
    </row>
    <row r="922" customFormat="false" ht="12.75" hidden="false" customHeight="false" outlineLevel="0" collapsed="false">
      <c r="A922" s="9" t="s">
        <v>2420</v>
      </c>
      <c r="B922" s="9" t="s">
        <v>2530</v>
      </c>
      <c r="C922" s="9" t="s">
        <v>19</v>
      </c>
      <c r="D922" s="9" t="s">
        <v>2531</v>
      </c>
      <c r="E922" s="18" t="n">
        <v>66.34</v>
      </c>
      <c r="F922" s="11" t="n">
        <v>27</v>
      </c>
      <c r="G922" s="10" t="n">
        <v>71.91</v>
      </c>
      <c r="H922" s="10" t="n">
        <v>73.39</v>
      </c>
      <c r="I922" s="13" t="n">
        <f aca="false">(H922/E922)^(1/5)-1</f>
        <v>0.0204043094869646</v>
      </c>
      <c r="J922" s="13" t="n">
        <f aca="false">H922/G922-1</f>
        <v>0.0205812821582534</v>
      </c>
      <c r="K922" s="14"/>
      <c r="L922" s="7" t="s">
        <v>21</v>
      </c>
      <c r="M922" s="13" t="s">
        <v>2532</v>
      </c>
    </row>
    <row r="923" customFormat="false" ht="12.75" hidden="false" customHeight="false" outlineLevel="0" collapsed="false">
      <c r="A923" s="9" t="s">
        <v>2420</v>
      </c>
      <c r="B923" s="9" t="s">
        <v>2533</v>
      </c>
      <c r="C923" s="9" t="s">
        <v>19</v>
      </c>
      <c r="D923" s="9" t="s">
        <v>2528</v>
      </c>
      <c r="E923" s="17" t="n">
        <v>69.16</v>
      </c>
      <c r="F923" s="11" t="n">
        <v>27</v>
      </c>
      <c r="G923" s="10" t="n">
        <v>72.58</v>
      </c>
      <c r="H923" s="10" t="n">
        <v>73.825</v>
      </c>
      <c r="I923" s="13" t="n">
        <f aca="false">(H923/E923)^(1/5)-1</f>
        <v>0.0131405413099754</v>
      </c>
      <c r="J923" s="13" t="n">
        <f aca="false">H923/G923-1</f>
        <v>0.0171534858087627</v>
      </c>
      <c r="K923" s="14"/>
      <c r="L923" s="7" t="s">
        <v>21</v>
      </c>
      <c r="M923" s="13" t="s">
        <v>2534</v>
      </c>
    </row>
    <row r="924" customFormat="false" ht="12.75" hidden="false" customHeight="false" outlineLevel="0" collapsed="false">
      <c r="A924" s="9" t="s">
        <v>2420</v>
      </c>
      <c r="B924" s="9" t="s">
        <v>2535</v>
      </c>
      <c r="C924" s="9" t="s">
        <v>19</v>
      </c>
      <c r="D924" s="9" t="s">
        <v>2536</v>
      </c>
      <c r="E924" s="10" t="s">
        <v>25</v>
      </c>
      <c r="F924" s="11" t="n">
        <v>24</v>
      </c>
      <c r="G924" s="10" t="n">
        <v>80.77</v>
      </c>
      <c r="H924" s="10" t="n">
        <v>86.22</v>
      </c>
      <c r="I924" s="10" t="s">
        <v>25</v>
      </c>
      <c r="J924" s="13" t="n">
        <f aca="false">H924/G924-1</f>
        <v>0.0674755478519253</v>
      </c>
      <c r="K924" s="14"/>
      <c r="L924" s="7" t="s">
        <v>21</v>
      </c>
      <c r="M924" s="13" t="s">
        <v>2537</v>
      </c>
    </row>
    <row r="925" customFormat="false" ht="12.75" hidden="false" customHeight="false" outlineLevel="0" collapsed="false">
      <c r="A925" s="9" t="s">
        <v>2420</v>
      </c>
      <c r="B925" s="9" t="s">
        <v>2538</v>
      </c>
      <c r="C925" s="9" t="s">
        <v>19</v>
      </c>
      <c r="D925" s="9" t="s">
        <v>2531</v>
      </c>
      <c r="E925" s="17" t="n">
        <v>66.195</v>
      </c>
      <c r="F925" s="11" t="n">
        <v>27</v>
      </c>
      <c r="G925" s="10" t="n">
        <v>71.59</v>
      </c>
      <c r="H925" s="10" t="n">
        <v>72.97</v>
      </c>
      <c r="I925" s="13" t="n">
        <f aca="false">(H925/E925)^(1/5)-1</f>
        <v>0.0196798375586005</v>
      </c>
      <c r="J925" s="13" t="n">
        <f aca="false">H925/G925-1</f>
        <v>0.0192764352563206</v>
      </c>
      <c r="K925" s="14"/>
      <c r="L925" s="7" t="s">
        <v>21</v>
      </c>
      <c r="M925" s="13" t="s">
        <v>2539</v>
      </c>
    </row>
    <row r="926" customFormat="false" ht="12.75" hidden="false" customHeight="false" outlineLevel="0" collapsed="false">
      <c r="A926" s="9" t="s">
        <v>2420</v>
      </c>
      <c r="B926" s="9" t="s">
        <v>2540</v>
      </c>
      <c r="C926" s="9" t="s">
        <v>19</v>
      </c>
      <c r="D926" s="9" t="s">
        <v>2541</v>
      </c>
      <c r="E926" s="15" t="s">
        <v>25</v>
      </c>
      <c r="F926" s="11" t="n">
        <v>52</v>
      </c>
      <c r="G926" s="10" t="n">
        <v>86.36</v>
      </c>
      <c r="H926" s="10" t="n">
        <v>86.455</v>
      </c>
      <c r="I926" s="10" t="s">
        <v>25</v>
      </c>
      <c r="J926" s="13" t="n">
        <f aca="false">H926/G926-1</f>
        <v>0.00110004631773974</v>
      </c>
      <c r="K926" s="14"/>
      <c r="M926" s="13" t="s">
        <v>2542</v>
      </c>
    </row>
    <row r="927" customFormat="false" ht="12.75" hidden="false" customHeight="false" outlineLevel="0" collapsed="false">
      <c r="A927" s="9" t="s">
        <v>2420</v>
      </c>
      <c r="B927" s="9" t="s">
        <v>2543</v>
      </c>
      <c r="C927" s="9" t="s">
        <v>19</v>
      </c>
      <c r="D927" s="9" t="s">
        <v>2544</v>
      </c>
      <c r="E927" s="10" t="s">
        <v>25</v>
      </c>
      <c r="F927" s="11" t="n">
        <v>25</v>
      </c>
      <c r="G927" s="10" t="n">
        <v>76.93</v>
      </c>
      <c r="H927" s="10" t="n">
        <v>75.98</v>
      </c>
      <c r="I927" s="10" t="s">
        <v>25</v>
      </c>
      <c r="J927" s="13" t="n">
        <f aca="false">H927/G927-1</f>
        <v>-0.012348888600026</v>
      </c>
      <c r="K927" s="14"/>
      <c r="L927" s="7" t="s">
        <v>21</v>
      </c>
      <c r="M927" s="13" t="s">
        <v>2545</v>
      </c>
    </row>
    <row r="928" customFormat="false" ht="12.75" hidden="false" customHeight="false" outlineLevel="0" collapsed="false">
      <c r="A928" s="9" t="s">
        <v>2420</v>
      </c>
      <c r="B928" s="9" t="s">
        <v>2546</v>
      </c>
      <c r="C928" s="9" t="s">
        <v>19</v>
      </c>
      <c r="D928" s="9" t="s">
        <v>2547</v>
      </c>
      <c r="E928" s="10" t="s">
        <v>25</v>
      </c>
      <c r="F928" s="11" t="n">
        <v>26</v>
      </c>
      <c r="G928" s="10" t="n">
        <v>80.485</v>
      </c>
      <c r="H928" s="10" t="n">
        <v>84.565</v>
      </c>
      <c r="I928" s="10" t="s">
        <v>25</v>
      </c>
      <c r="J928" s="13" t="n">
        <f aca="false">H928/G928-1</f>
        <v>0.0506926756538486</v>
      </c>
      <c r="K928" s="14"/>
      <c r="L928" s="7" t="s">
        <v>21</v>
      </c>
      <c r="M928" s="13" t="s">
        <v>2548</v>
      </c>
    </row>
    <row r="929" customFormat="false" ht="12.75" hidden="false" customHeight="false" outlineLevel="0" collapsed="false">
      <c r="A929" s="9" t="s">
        <v>2420</v>
      </c>
      <c r="B929" s="9" t="s">
        <v>2549</v>
      </c>
      <c r="C929" s="9" t="s">
        <v>19</v>
      </c>
      <c r="D929" s="9" t="s">
        <v>2550</v>
      </c>
      <c r="E929" s="18" t="n">
        <v>72.53</v>
      </c>
      <c r="F929" s="11" t="n">
        <v>24</v>
      </c>
      <c r="G929" s="10" t="n">
        <v>79.8</v>
      </c>
      <c r="H929" s="10" t="n">
        <v>83.66</v>
      </c>
      <c r="I929" s="13" t="n">
        <f aca="false">(H929/E929)^(1/5)-1</f>
        <v>0.0289636589093754</v>
      </c>
      <c r="J929" s="13" t="n">
        <f aca="false">H929/G929-1</f>
        <v>0.0483709273182957</v>
      </c>
      <c r="K929" s="14"/>
      <c r="L929" s="7" t="s">
        <v>21</v>
      </c>
      <c r="M929" s="13" t="s">
        <v>2551</v>
      </c>
    </row>
    <row r="930" customFormat="false" ht="12.75" hidden="false" customHeight="false" outlineLevel="0" collapsed="false">
      <c r="A930" s="9" t="s">
        <v>2420</v>
      </c>
      <c r="B930" s="9" t="s">
        <v>2552</v>
      </c>
      <c r="C930" s="9" t="s">
        <v>19</v>
      </c>
      <c r="D930" s="9" t="s">
        <v>2553</v>
      </c>
      <c r="E930" s="17" t="n">
        <v>63.1</v>
      </c>
      <c r="F930" s="11" t="n">
        <v>30</v>
      </c>
      <c r="G930" s="10" t="n">
        <v>72.405</v>
      </c>
      <c r="H930" s="10" t="n">
        <v>68.135</v>
      </c>
      <c r="I930" s="13" t="n">
        <f aca="false">(H930/E930)^(1/5)-1</f>
        <v>0.0154725313936672</v>
      </c>
      <c r="J930" s="13" t="n">
        <f aca="false">H930/G930-1</f>
        <v>-0.0589738277743249</v>
      </c>
      <c r="K930" s="14"/>
      <c r="L930" s="7" t="s">
        <v>21</v>
      </c>
      <c r="M930" s="13" t="s">
        <v>2554</v>
      </c>
    </row>
    <row r="931" customFormat="false" ht="12.75" hidden="false" customHeight="false" outlineLevel="0" collapsed="false">
      <c r="A931" s="9" t="s">
        <v>2420</v>
      </c>
      <c r="B931" s="9" t="s">
        <v>2555</v>
      </c>
      <c r="C931" s="9" t="s">
        <v>19</v>
      </c>
      <c r="D931" s="9" t="s">
        <v>2550</v>
      </c>
      <c r="E931" s="17" t="n">
        <v>63.14</v>
      </c>
      <c r="F931" s="11" t="n">
        <v>26</v>
      </c>
      <c r="G931" s="10" t="n">
        <v>75.205</v>
      </c>
      <c r="H931" s="10" t="n">
        <v>77.62</v>
      </c>
      <c r="I931" s="13" t="n">
        <f aca="false">(H931/E931)^(1/5)-1</f>
        <v>0.0421585890778617</v>
      </c>
      <c r="J931" s="13" t="n">
        <f aca="false">H931/G931-1</f>
        <v>0.0321122265806795</v>
      </c>
      <c r="K931" s="14"/>
      <c r="L931" s="7" t="s">
        <v>21</v>
      </c>
      <c r="M931" s="13" t="s">
        <v>2556</v>
      </c>
    </row>
    <row r="932" customFormat="false" ht="12.75" hidden="false" customHeight="false" outlineLevel="0" collapsed="false">
      <c r="A932" s="9" t="s">
        <v>2420</v>
      </c>
      <c r="B932" s="9" t="s">
        <v>2557</v>
      </c>
      <c r="C932" s="9" t="s">
        <v>19</v>
      </c>
      <c r="D932" s="9" t="s">
        <v>2558</v>
      </c>
      <c r="E932" s="10" t="s">
        <v>25</v>
      </c>
      <c r="F932" s="11" t="n">
        <v>23</v>
      </c>
      <c r="G932" s="10" t="n">
        <v>110.285</v>
      </c>
      <c r="H932" s="10" t="n">
        <v>112.45</v>
      </c>
      <c r="I932" s="10" t="s">
        <v>25</v>
      </c>
      <c r="J932" s="13" t="n">
        <f aca="false">H932/G932-1</f>
        <v>0.0196309561590426</v>
      </c>
      <c r="K932" s="14"/>
      <c r="L932" s="7" t="s">
        <v>21</v>
      </c>
      <c r="M932" s="13" t="s">
        <v>2559</v>
      </c>
    </row>
    <row r="933" customFormat="false" ht="12.75" hidden="false" customHeight="false" outlineLevel="0" collapsed="false">
      <c r="A933" s="9" t="s">
        <v>2420</v>
      </c>
      <c r="B933" s="9" t="s">
        <v>2560</v>
      </c>
      <c r="C933" s="9" t="s">
        <v>19</v>
      </c>
      <c r="D933" s="9" t="s">
        <v>2558</v>
      </c>
      <c r="E933" s="17" t="n">
        <v>68.07</v>
      </c>
      <c r="F933" s="11" t="n">
        <v>31</v>
      </c>
      <c r="G933" s="10" t="n">
        <v>75.72</v>
      </c>
      <c r="H933" s="10" t="n">
        <v>73.185</v>
      </c>
      <c r="I933" s="13" t="n">
        <f aca="false">(H933/E933)^(1/5)-1</f>
        <v>0.0145962792096535</v>
      </c>
      <c r="J933" s="13" t="n">
        <f aca="false">H933/G933-1</f>
        <v>-0.0334786053882725</v>
      </c>
      <c r="K933" s="14"/>
      <c r="L933" s="7" t="s">
        <v>21</v>
      </c>
      <c r="M933" s="13" t="s">
        <v>2561</v>
      </c>
    </row>
    <row r="934" customFormat="false" ht="12.75" hidden="false" customHeight="false" outlineLevel="0" collapsed="false">
      <c r="A934" s="9" t="s">
        <v>2420</v>
      </c>
      <c r="B934" s="9" t="s">
        <v>2562</v>
      </c>
      <c r="C934" s="9" t="s">
        <v>19</v>
      </c>
      <c r="D934" s="9" t="s">
        <v>2563</v>
      </c>
      <c r="E934" s="17" t="n">
        <v>59.225</v>
      </c>
      <c r="F934" s="11" t="n">
        <v>47</v>
      </c>
      <c r="G934" s="10" t="n">
        <v>68.24</v>
      </c>
      <c r="H934" s="10" t="n">
        <v>69.91</v>
      </c>
      <c r="I934" s="13" t="n">
        <f aca="false">(H934/E934)^(1/5)-1</f>
        <v>0.0337293487138002</v>
      </c>
      <c r="J934" s="13" t="n">
        <f aca="false">H934/G934-1</f>
        <v>0.02447245017585</v>
      </c>
      <c r="K934" s="14"/>
      <c r="M934" s="13" t="s">
        <v>2564</v>
      </c>
    </row>
    <row r="935" customFormat="false" ht="12.75" hidden="false" customHeight="false" outlineLevel="0" collapsed="false">
      <c r="A935" s="9" t="s">
        <v>2420</v>
      </c>
      <c r="B935" s="9" t="s">
        <v>2565</v>
      </c>
      <c r="C935" s="9" t="s">
        <v>19</v>
      </c>
      <c r="D935" s="9" t="s">
        <v>2566</v>
      </c>
      <c r="E935" s="18" t="n">
        <v>59.585</v>
      </c>
      <c r="F935" s="11" t="n">
        <v>52</v>
      </c>
      <c r="G935" s="10" t="n">
        <v>68.26</v>
      </c>
      <c r="H935" s="10" t="n">
        <v>69.34</v>
      </c>
      <c r="I935" s="13" t="n">
        <f aca="false">(H935/E935)^(1/5)-1</f>
        <v>0.0307880586085971</v>
      </c>
      <c r="J935" s="13" t="n">
        <f aca="false">H935/G935-1</f>
        <v>0.0158218576032816</v>
      </c>
      <c r="K935" s="14"/>
      <c r="M935" s="13" t="s">
        <v>2567</v>
      </c>
    </row>
    <row r="936" customFormat="false" ht="12.75" hidden="false" customHeight="false" outlineLevel="0" collapsed="false">
      <c r="A936" s="9" t="s">
        <v>2420</v>
      </c>
      <c r="B936" s="9" t="s">
        <v>2568</v>
      </c>
      <c r="C936" s="9" t="s">
        <v>19</v>
      </c>
      <c r="D936" s="9" t="s">
        <v>2569</v>
      </c>
      <c r="E936" s="17" t="n">
        <v>82.14</v>
      </c>
      <c r="F936" s="11" t="n">
        <v>26</v>
      </c>
      <c r="G936" s="10" t="n">
        <v>95.96</v>
      </c>
      <c r="H936" s="10" t="n">
        <v>88.19</v>
      </c>
      <c r="I936" s="13" t="n">
        <f aca="false">(H936/E936)^(1/5)-1</f>
        <v>0.0143151887232293</v>
      </c>
      <c r="J936" s="13" t="n">
        <f aca="false">H936/G936-1</f>
        <v>-0.0809712380158399</v>
      </c>
      <c r="K936" s="14"/>
      <c r="L936" s="7" t="s">
        <v>21</v>
      </c>
      <c r="M936" s="13" t="s">
        <v>2570</v>
      </c>
    </row>
    <row r="937" customFormat="false" ht="12.75" hidden="false" customHeight="false" outlineLevel="0" collapsed="false">
      <c r="A937" s="9" t="s">
        <v>2420</v>
      </c>
      <c r="B937" s="9" t="s">
        <v>2571</v>
      </c>
      <c r="C937" s="9" t="s">
        <v>19</v>
      </c>
      <c r="D937" s="9" t="s">
        <v>2572</v>
      </c>
      <c r="E937" s="18" t="n">
        <v>57.6</v>
      </c>
      <c r="F937" s="11" t="n">
        <v>69</v>
      </c>
      <c r="G937" s="10" t="n">
        <v>69.195</v>
      </c>
      <c r="H937" s="10" t="n">
        <v>68.57</v>
      </c>
      <c r="I937" s="13" t="n">
        <f aca="false">(H937/E937)^(1/5)-1</f>
        <v>0.0354814738958318</v>
      </c>
      <c r="J937" s="13" t="n">
        <f aca="false">H937/G937-1</f>
        <v>-0.00903244454079055</v>
      </c>
      <c r="K937" s="14"/>
      <c r="M937" s="13" t="s">
        <v>2573</v>
      </c>
    </row>
    <row r="938" customFormat="false" ht="12.75" hidden="false" customHeight="false" outlineLevel="0" collapsed="false">
      <c r="A938" s="9" t="s">
        <v>2420</v>
      </c>
      <c r="B938" s="9" t="s">
        <v>2574</v>
      </c>
      <c r="C938" s="9" t="s">
        <v>19</v>
      </c>
      <c r="D938" s="9" t="s">
        <v>2575</v>
      </c>
      <c r="E938" s="17" t="n">
        <v>65.765</v>
      </c>
      <c r="F938" s="11" t="n">
        <v>40</v>
      </c>
      <c r="G938" s="10" t="n">
        <v>74.635</v>
      </c>
      <c r="H938" s="10" t="n">
        <v>74.2</v>
      </c>
      <c r="I938" s="13" t="n">
        <f aca="false">(H938/E938)^(1/5)-1</f>
        <v>0.0244288867532601</v>
      </c>
      <c r="J938" s="13" t="n">
        <f aca="false">H938/G938-1</f>
        <v>-0.00582836470824688</v>
      </c>
      <c r="K938" s="14"/>
      <c r="M938" s="13" t="s">
        <v>2576</v>
      </c>
    </row>
    <row r="939" customFormat="false" ht="12.75" hidden="false" customHeight="false" outlineLevel="0" collapsed="false">
      <c r="A939" s="9" t="s">
        <v>2420</v>
      </c>
      <c r="B939" s="9" t="s">
        <v>2577</v>
      </c>
      <c r="C939" s="9" t="s">
        <v>19</v>
      </c>
      <c r="D939" s="9" t="s">
        <v>2550</v>
      </c>
      <c r="E939" s="17" t="n">
        <v>65.09</v>
      </c>
      <c r="F939" s="11" t="n">
        <v>35</v>
      </c>
      <c r="G939" s="10" t="n">
        <v>74.04</v>
      </c>
      <c r="H939" s="10" t="n">
        <v>77.23</v>
      </c>
      <c r="I939" s="13" t="n">
        <f aca="false">(H939/E939)^(1/5)-1</f>
        <v>0.0347950740218663</v>
      </c>
      <c r="J939" s="13" t="n">
        <f aca="false">H939/G939-1</f>
        <v>0.0430848190167477</v>
      </c>
      <c r="K939" s="14"/>
      <c r="M939" s="13" t="s">
        <v>2578</v>
      </c>
    </row>
    <row r="940" customFormat="false" ht="12.75" hidden="false" customHeight="false" outlineLevel="0" collapsed="false">
      <c r="A940" s="9" t="s">
        <v>2420</v>
      </c>
      <c r="B940" s="9" t="s">
        <v>2579</v>
      </c>
      <c r="C940" s="9" t="s">
        <v>19</v>
      </c>
      <c r="D940" s="9" t="s">
        <v>2575</v>
      </c>
      <c r="E940" s="17" t="n">
        <v>62.5</v>
      </c>
      <c r="F940" s="11" t="n">
        <v>25</v>
      </c>
      <c r="G940" s="10" t="n">
        <v>72.72</v>
      </c>
      <c r="H940" s="10" t="n">
        <v>68.92</v>
      </c>
      <c r="I940" s="13" t="n">
        <f aca="false">(H940/E940)^(1/5)-1</f>
        <v>0.0197484415865514</v>
      </c>
      <c r="J940" s="13" t="n">
        <f aca="false">H940/G940-1</f>
        <v>-0.0522552255225522</v>
      </c>
      <c r="K940" s="14"/>
      <c r="L940" s="7" t="s">
        <v>21</v>
      </c>
      <c r="M940" s="13" t="s">
        <v>2580</v>
      </c>
    </row>
    <row r="941" customFormat="false" ht="12.75" hidden="false" customHeight="false" outlineLevel="0" collapsed="false">
      <c r="A941" s="9" t="s">
        <v>2420</v>
      </c>
      <c r="B941" s="9" t="s">
        <v>2581</v>
      </c>
      <c r="C941" s="9" t="s">
        <v>19</v>
      </c>
      <c r="D941" s="9" t="s">
        <v>2582</v>
      </c>
      <c r="E941" s="17" t="n">
        <v>59.605</v>
      </c>
      <c r="F941" s="11" t="n">
        <v>27</v>
      </c>
      <c r="G941" s="10" t="n">
        <v>71.455</v>
      </c>
      <c r="H941" s="10" t="n">
        <v>78.82</v>
      </c>
      <c r="I941" s="13" t="n">
        <f aca="false">(H941/E941)^(1/5)-1</f>
        <v>0.0574765552533834</v>
      </c>
      <c r="J941" s="13" t="n">
        <f aca="false">H941/G941-1</f>
        <v>0.103071863410538</v>
      </c>
      <c r="K941" s="14"/>
      <c r="L941" s="7" t="s">
        <v>21</v>
      </c>
      <c r="M941" s="13" t="s">
        <v>2583</v>
      </c>
    </row>
    <row r="942" customFormat="false" ht="12.75" hidden="false" customHeight="false" outlineLevel="0" collapsed="false">
      <c r="A942" s="9" t="s">
        <v>2420</v>
      </c>
      <c r="B942" s="9" t="s">
        <v>2584</v>
      </c>
      <c r="C942" s="9" t="s">
        <v>19</v>
      </c>
      <c r="D942" s="9" t="s">
        <v>2585</v>
      </c>
      <c r="E942" s="17" t="n">
        <v>100.075</v>
      </c>
      <c r="F942" s="11" t="n">
        <v>49</v>
      </c>
      <c r="G942" s="10" t="n">
        <v>116.72</v>
      </c>
      <c r="H942" s="10" t="n">
        <v>116.28</v>
      </c>
      <c r="I942" s="13" t="n">
        <f aca="false">(H942/E942)^(1/5)-1</f>
        <v>0.0304712626555625</v>
      </c>
      <c r="J942" s="13" t="n">
        <f aca="false">H942/G942-1</f>
        <v>-0.00376970527758735</v>
      </c>
      <c r="K942" s="14" t="s">
        <v>21</v>
      </c>
      <c r="M942" s="13" t="s">
        <v>2586</v>
      </c>
    </row>
    <row r="943" customFormat="false" ht="12.75" hidden="false" customHeight="false" outlineLevel="0" collapsed="false">
      <c r="A943" s="9" t="s">
        <v>2420</v>
      </c>
      <c r="B943" s="9" t="s">
        <v>2587</v>
      </c>
      <c r="C943" s="9" t="s">
        <v>19</v>
      </c>
      <c r="D943" s="9" t="s">
        <v>2588</v>
      </c>
      <c r="E943" s="17" t="n">
        <v>54.56</v>
      </c>
      <c r="F943" s="11" t="n">
        <v>65</v>
      </c>
      <c r="G943" s="10" t="n">
        <v>68.985</v>
      </c>
      <c r="H943" s="10" t="n">
        <v>70.86</v>
      </c>
      <c r="I943" s="13" t="n">
        <f aca="false">(H943/E943)^(1/5)-1</f>
        <v>0.0536718007912356</v>
      </c>
      <c r="J943" s="13" t="n">
        <f aca="false">H943/G943-1</f>
        <v>0.0271798217003696</v>
      </c>
      <c r="K943" s="14"/>
      <c r="M943" s="13" t="s">
        <v>2589</v>
      </c>
    </row>
    <row r="944" customFormat="false" ht="12.75" hidden="false" customHeight="false" outlineLevel="0" collapsed="false">
      <c r="A944" s="9" t="s">
        <v>2420</v>
      </c>
      <c r="B944" s="9" t="s">
        <v>2590</v>
      </c>
      <c r="C944" s="9" t="s">
        <v>19</v>
      </c>
      <c r="D944" s="9" t="s">
        <v>2511</v>
      </c>
      <c r="E944" s="17" t="n">
        <v>60.87</v>
      </c>
      <c r="F944" s="11" t="n">
        <v>39</v>
      </c>
      <c r="G944" s="10" t="n">
        <v>67.88</v>
      </c>
      <c r="H944" s="10" t="n">
        <v>65.46</v>
      </c>
      <c r="I944" s="13" t="n">
        <f aca="false">(H944/E944)^(1/5)-1</f>
        <v>0.0146459818646894</v>
      </c>
      <c r="J944" s="13" t="n">
        <f aca="false">H944/G944-1</f>
        <v>-0.0356511490866235</v>
      </c>
      <c r="K944" s="14" t="s">
        <v>21</v>
      </c>
      <c r="M944" s="13" t="s">
        <v>2591</v>
      </c>
    </row>
    <row r="945" customFormat="false" ht="12.75" hidden="false" customHeight="false" outlineLevel="0" collapsed="false">
      <c r="A945" s="9" t="s">
        <v>2420</v>
      </c>
      <c r="B945" s="9" t="s">
        <v>2592</v>
      </c>
      <c r="C945" s="9" t="s">
        <v>19</v>
      </c>
      <c r="D945" s="9" t="s">
        <v>2593</v>
      </c>
      <c r="E945" s="17" t="n">
        <v>52.79</v>
      </c>
      <c r="F945" s="11" t="n">
        <v>32</v>
      </c>
      <c r="G945" s="10" t="n">
        <v>66.71</v>
      </c>
      <c r="H945" s="10" t="n">
        <v>66.22</v>
      </c>
      <c r="I945" s="13" t="n">
        <f aca="false">(H945/E945)^(1/5)-1</f>
        <v>0.0463753564567364</v>
      </c>
      <c r="J945" s="13" t="n">
        <f aca="false">H945/G945-1</f>
        <v>-0.00734522560335771</v>
      </c>
      <c r="K945" s="14" t="s">
        <v>21</v>
      </c>
      <c r="L945" s="7" t="s">
        <v>21</v>
      </c>
      <c r="M945" s="13" t="s">
        <v>2594</v>
      </c>
    </row>
    <row r="946" customFormat="false" ht="12.75" hidden="false" customHeight="false" outlineLevel="0" collapsed="false">
      <c r="A946" s="9" t="s">
        <v>2420</v>
      </c>
      <c r="B946" s="9" t="s">
        <v>2595</v>
      </c>
      <c r="C946" s="9" t="s">
        <v>19</v>
      </c>
      <c r="D946" s="9" t="s">
        <v>2596</v>
      </c>
      <c r="E946" s="18" t="n">
        <v>50.88</v>
      </c>
      <c r="F946" s="11" t="n">
        <v>45</v>
      </c>
      <c r="G946" s="10" t="n">
        <v>62.51</v>
      </c>
      <c r="H946" s="10" t="n">
        <v>64.21</v>
      </c>
      <c r="I946" s="13" t="n">
        <f aca="false">(H946/E946)^(1/5)-1</f>
        <v>0.0476376879867069</v>
      </c>
      <c r="J946" s="13" t="n">
        <f aca="false">H946/G946-1</f>
        <v>0.0271956486962086</v>
      </c>
      <c r="K946" s="22"/>
      <c r="M946" s="13" t="s">
        <v>2597</v>
      </c>
    </row>
    <row r="947" customFormat="false" ht="12.75" hidden="false" customHeight="false" outlineLevel="0" collapsed="false">
      <c r="A947" s="9" t="s">
        <v>2420</v>
      </c>
      <c r="B947" s="9" t="s">
        <v>2598</v>
      </c>
      <c r="C947" s="9" t="s">
        <v>19</v>
      </c>
      <c r="D947" s="9" t="s">
        <v>2599</v>
      </c>
      <c r="E947" s="15" t="s">
        <v>25</v>
      </c>
      <c r="F947" s="11" t="n">
        <v>27</v>
      </c>
      <c r="G947" s="10" t="n">
        <v>97.965</v>
      </c>
      <c r="H947" s="10" t="n">
        <v>97.77</v>
      </c>
      <c r="I947" s="10" t="s">
        <v>25</v>
      </c>
      <c r="J947" s="13" t="n">
        <f aca="false">H947/G947-1</f>
        <v>-0.00199050681365798</v>
      </c>
      <c r="K947" s="22"/>
      <c r="L947" s="7" t="s">
        <v>21</v>
      </c>
      <c r="M947" s="13" t="s">
        <v>2600</v>
      </c>
    </row>
    <row r="948" customFormat="false" ht="12.75" hidden="false" customHeight="false" outlineLevel="0" collapsed="false">
      <c r="A948" s="9" t="s">
        <v>2420</v>
      </c>
      <c r="B948" s="9" t="s">
        <v>2601</v>
      </c>
      <c r="C948" s="9" t="s">
        <v>19</v>
      </c>
      <c r="D948" s="9" t="s">
        <v>2602</v>
      </c>
      <c r="E948" s="17" t="n">
        <v>69.99</v>
      </c>
      <c r="F948" s="11" t="n">
        <v>33</v>
      </c>
      <c r="G948" s="10" t="n">
        <v>73.11</v>
      </c>
      <c r="H948" s="10" t="n">
        <v>74.65</v>
      </c>
      <c r="I948" s="13" t="n">
        <f aca="false">(H948/E948)^(1/5)-1</f>
        <v>0.0129750851562733</v>
      </c>
      <c r="J948" s="13" t="n">
        <f aca="false">H948/G948-1</f>
        <v>0.0210641499110931</v>
      </c>
      <c r="K948" s="22"/>
      <c r="L948" s="7" t="s">
        <v>21</v>
      </c>
      <c r="M948" s="13" t="s">
        <v>2603</v>
      </c>
    </row>
    <row r="949" customFormat="false" ht="12.75" hidden="false" customHeight="false" outlineLevel="0" collapsed="false">
      <c r="A949" s="9" t="s">
        <v>2420</v>
      </c>
      <c r="B949" s="9" t="s">
        <v>2604</v>
      </c>
      <c r="C949" s="9" t="s">
        <v>19</v>
      </c>
      <c r="D949" s="9" t="s">
        <v>2566</v>
      </c>
      <c r="E949" s="10" t="s">
        <v>25</v>
      </c>
      <c r="F949" s="11" t="n">
        <v>26</v>
      </c>
      <c r="G949" s="10" t="n">
        <v>80.835</v>
      </c>
      <c r="H949" s="10" t="n">
        <v>81.73</v>
      </c>
      <c r="I949" s="10" t="s">
        <v>25</v>
      </c>
      <c r="J949" s="13" t="n">
        <f aca="false">H949/G949-1</f>
        <v>0.0110719366610998</v>
      </c>
      <c r="K949" s="22"/>
      <c r="L949" s="7" t="s">
        <v>21</v>
      </c>
      <c r="M949" s="13" t="s">
        <v>2605</v>
      </c>
    </row>
    <row r="950" customFormat="false" ht="12.75" hidden="false" customHeight="false" outlineLevel="0" collapsed="false">
      <c r="A950" s="9" t="s">
        <v>2420</v>
      </c>
      <c r="B950" s="9" t="s">
        <v>2606</v>
      </c>
      <c r="C950" s="9" t="s">
        <v>19</v>
      </c>
      <c r="D950" s="9" t="s">
        <v>2602</v>
      </c>
      <c r="E950" s="17" t="n">
        <v>58.33</v>
      </c>
      <c r="F950" s="11" t="n">
        <v>73</v>
      </c>
      <c r="G950" s="10" t="n">
        <v>71.6</v>
      </c>
      <c r="H950" s="10" t="n">
        <v>72.76</v>
      </c>
      <c r="I950" s="13" t="n">
        <f aca="false">(H950/E950)^(1/5)-1</f>
        <v>0.0452017851117266</v>
      </c>
      <c r="J950" s="13" t="n">
        <f aca="false">H950/G950-1</f>
        <v>0.016201117318436</v>
      </c>
      <c r="K950" s="22"/>
      <c r="M950" s="13" t="s">
        <v>2607</v>
      </c>
    </row>
    <row r="951" customFormat="false" ht="12.75" hidden="false" customHeight="false" outlineLevel="0" collapsed="false">
      <c r="A951" s="9" t="s">
        <v>2420</v>
      </c>
      <c r="B951" s="9" t="s">
        <v>2608</v>
      </c>
      <c r="C951" s="9" t="s">
        <v>19</v>
      </c>
      <c r="D951" s="9" t="s">
        <v>2609</v>
      </c>
      <c r="E951" s="17" t="n">
        <v>51.48</v>
      </c>
      <c r="F951" s="11" t="n">
        <v>61</v>
      </c>
      <c r="G951" s="10" t="n">
        <v>65.355</v>
      </c>
      <c r="H951" s="10" t="n">
        <v>67.49</v>
      </c>
      <c r="I951" s="13" t="n">
        <f aca="false">(H951/E951)^(1/5)-1</f>
        <v>0.0556505492057744</v>
      </c>
      <c r="J951" s="13" t="n">
        <f aca="false">H951/G951-1</f>
        <v>0.0326677377400351</v>
      </c>
      <c r="K951" s="22"/>
      <c r="M951" s="13" t="s">
        <v>2610</v>
      </c>
    </row>
    <row r="952" customFormat="false" ht="12.75" hidden="false" customHeight="false" outlineLevel="0" collapsed="false">
      <c r="A952" s="9" t="s">
        <v>2420</v>
      </c>
      <c r="B952" s="9" t="s">
        <v>2611</v>
      </c>
      <c r="C952" s="9" t="s">
        <v>19</v>
      </c>
      <c r="D952" s="9" t="s">
        <v>2609</v>
      </c>
      <c r="E952" s="17" t="n">
        <v>49.89</v>
      </c>
      <c r="F952" s="11" t="n">
        <v>37</v>
      </c>
      <c r="G952" s="10" t="n">
        <v>61.765</v>
      </c>
      <c r="H952" s="10" t="n">
        <v>64.67</v>
      </c>
      <c r="I952" s="13" t="n">
        <f aca="false">(H952/E952)^(1/5)-1</f>
        <v>0.053265530117353</v>
      </c>
      <c r="J952" s="13" t="n">
        <f aca="false">H952/G952-1</f>
        <v>0.0470331093661458</v>
      </c>
      <c r="K952" s="22"/>
      <c r="M952" s="13" t="s">
        <v>2194</v>
      </c>
    </row>
    <row r="953" customFormat="false" ht="12.75" hidden="false" customHeight="false" outlineLevel="0" collapsed="false">
      <c r="A953" s="9" t="s">
        <v>2420</v>
      </c>
      <c r="B953" s="9" t="s">
        <v>2612</v>
      </c>
      <c r="C953" s="9" t="s">
        <v>19</v>
      </c>
      <c r="D953" s="9" t="s">
        <v>2613</v>
      </c>
      <c r="E953" s="17" t="n">
        <v>88.2</v>
      </c>
      <c r="F953" s="11" t="n">
        <v>29</v>
      </c>
      <c r="G953" s="10" t="n">
        <v>98.48</v>
      </c>
      <c r="H953" s="10" t="n">
        <v>97.305</v>
      </c>
      <c r="I953" s="13" t="n">
        <f aca="false">(H953/E953)^(1/5)-1</f>
        <v>0.0198429883571305</v>
      </c>
      <c r="J953" s="13" t="n">
        <f aca="false">H953/G953-1</f>
        <v>-0.0119313566206336</v>
      </c>
      <c r="K953" s="22"/>
      <c r="L953" s="7" t="s">
        <v>21</v>
      </c>
      <c r="M953" s="13" t="s">
        <v>2614</v>
      </c>
    </row>
    <row r="954" customFormat="false" ht="12.75" hidden="false" customHeight="false" outlineLevel="0" collapsed="false">
      <c r="A954" s="9" t="s">
        <v>2420</v>
      </c>
      <c r="B954" s="9" t="s">
        <v>2615</v>
      </c>
      <c r="C954" s="9" t="s">
        <v>19</v>
      </c>
      <c r="D954" s="9" t="s">
        <v>2609</v>
      </c>
      <c r="E954" s="17" t="n">
        <v>51.4</v>
      </c>
      <c r="F954" s="11" t="n">
        <v>28</v>
      </c>
      <c r="G954" s="10" t="n">
        <v>64.94</v>
      </c>
      <c r="H954" s="10" t="n">
        <v>65.095</v>
      </c>
      <c r="I954" s="13" t="n">
        <f aca="false">(H954/E954)^(1/5)-1</f>
        <v>0.0483755949060243</v>
      </c>
      <c r="J954" s="13" t="n">
        <f aca="false">H954/G954-1</f>
        <v>0.00238681860178636</v>
      </c>
      <c r="K954" s="22"/>
      <c r="L954" s="7" t="s">
        <v>21</v>
      </c>
      <c r="M954" s="13" t="s">
        <v>2616</v>
      </c>
    </row>
    <row r="955" customFormat="false" ht="12.75" hidden="false" customHeight="false" outlineLevel="0" collapsed="false">
      <c r="A955" s="9" t="s">
        <v>2420</v>
      </c>
      <c r="B955" s="9" t="s">
        <v>2617</v>
      </c>
      <c r="C955" s="9" t="s">
        <v>19</v>
      </c>
      <c r="D955" s="9" t="s">
        <v>2613</v>
      </c>
      <c r="E955" s="17" t="n">
        <v>76.895</v>
      </c>
      <c r="F955" s="11" t="n">
        <v>33</v>
      </c>
      <c r="G955" s="10" t="n">
        <v>91.73</v>
      </c>
      <c r="H955" s="10" t="n">
        <v>87.425</v>
      </c>
      <c r="I955" s="13" t="n">
        <f aca="false">(H955/E955)^(1/5)-1</f>
        <v>0.0260003476734278</v>
      </c>
      <c r="J955" s="13" t="n">
        <f aca="false">H955/G955-1</f>
        <v>-0.0469312111631964</v>
      </c>
      <c r="K955" s="22"/>
      <c r="L955" s="7" t="s">
        <v>21</v>
      </c>
      <c r="M955" s="13" t="s">
        <v>2618</v>
      </c>
    </row>
    <row r="956" customFormat="false" ht="12.75" hidden="false" customHeight="false" outlineLevel="0" collapsed="false">
      <c r="A956" s="9" t="s">
        <v>2420</v>
      </c>
      <c r="B956" s="9" t="s">
        <v>2619</v>
      </c>
      <c r="C956" s="9" t="s">
        <v>19</v>
      </c>
      <c r="D956" s="9" t="s">
        <v>2620</v>
      </c>
      <c r="E956" s="17" t="n">
        <v>60.78</v>
      </c>
      <c r="F956" s="11" t="n">
        <v>43</v>
      </c>
      <c r="G956" s="10" t="n">
        <v>72.865</v>
      </c>
      <c r="H956" s="10" t="n">
        <v>72.06</v>
      </c>
      <c r="I956" s="13" t="n">
        <f aca="false">(H956/E956)^(1/5)-1</f>
        <v>0.0346339198952836</v>
      </c>
      <c r="J956" s="13" t="n">
        <f aca="false">H956/G956-1</f>
        <v>-0.0110478281753927</v>
      </c>
      <c r="K956" s="22"/>
      <c r="M956" s="13" t="s">
        <v>26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2" activeCellId="0" sqref="A2"/>
    </sheetView>
  </sheetViews>
  <sheetFormatPr defaultColWidth="9.328125" defaultRowHeight="11.25" zeroHeight="false" outlineLevelRow="0" outlineLevelCol="0"/>
  <cols>
    <col collapsed="false" customWidth="true" hidden="false" outlineLevel="0" max="1" min="1" style="23" width="18.49"/>
    <col collapsed="false" customWidth="true" hidden="false" outlineLevel="0" max="8" min="2" style="23" width="8.82"/>
    <col collapsed="false" customWidth="true" hidden="false" outlineLevel="0" max="9" min="9" style="23" width="38.82"/>
    <col collapsed="false" customWidth="true" hidden="false" outlineLevel="0" max="10" min="10" style="23" width="12.33"/>
    <col collapsed="false" customWidth="false" hidden="false" outlineLevel="0" max="257" min="12" style="23" width="9.33"/>
  </cols>
  <sheetData>
    <row r="1" customFormat="false" ht="11.25" hidden="false" customHeight="false" outlineLevel="0" collapsed="false">
      <c r="A1" s="24" t="s">
        <v>2622</v>
      </c>
      <c r="B1" s="24" t="s">
        <v>2623</v>
      </c>
      <c r="C1" s="24" t="s">
        <v>2624</v>
      </c>
      <c r="D1" s="24" t="s">
        <v>2625</v>
      </c>
      <c r="E1" s="25" t="s">
        <v>2626</v>
      </c>
      <c r="F1" s="25" t="s">
        <v>2627</v>
      </c>
      <c r="G1" s="25" t="s">
        <v>2628</v>
      </c>
      <c r="H1" s="25" t="s">
        <v>2629</v>
      </c>
      <c r="I1" s="26" t="s">
        <v>2</v>
      </c>
      <c r="J1" s="25" t="s">
        <v>13</v>
      </c>
    </row>
    <row r="2" customFormat="false" ht="11.25" hidden="false" customHeight="false" outlineLevel="0" collapsed="false">
      <c r="A2" s="27" t="s">
        <v>2630</v>
      </c>
      <c r="B2" s="28" t="n">
        <v>38.1</v>
      </c>
      <c r="C2" s="28" t="n">
        <v>41.23</v>
      </c>
      <c r="D2" s="28" t="n">
        <v>45.28</v>
      </c>
      <c r="E2" s="28" t="n">
        <v>49.69</v>
      </c>
      <c r="F2" s="28" t="n">
        <v>53.915</v>
      </c>
      <c r="G2" s="28" t="n">
        <v>57.4498</v>
      </c>
      <c r="H2" s="28" t="n">
        <v>59.97</v>
      </c>
      <c r="I2" s="29" t="n">
        <v>0.0778147999932159</v>
      </c>
      <c r="J2" s="29" t="n">
        <v>0.0438678637697607</v>
      </c>
    </row>
    <row r="3" customFormat="false" ht="11.25" hidden="false" customHeight="false" outlineLevel="0" collapsed="false">
      <c r="A3" s="30" t="s">
        <v>2631</v>
      </c>
      <c r="B3" s="28" t="n">
        <v>37.04</v>
      </c>
      <c r="C3" s="31" t="n">
        <v>39.765</v>
      </c>
      <c r="D3" s="31" t="n">
        <v>44.085</v>
      </c>
      <c r="E3" s="31" t="n">
        <v>48.87</v>
      </c>
      <c r="F3" s="28" t="n">
        <v>53.265</v>
      </c>
      <c r="G3" s="28" t="n">
        <v>56.58935</v>
      </c>
      <c r="H3" s="28" t="n">
        <v>59.71</v>
      </c>
      <c r="I3" s="29" t="n">
        <v>0.0846989428149347</v>
      </c>
      <c r="J3" s="29" t="n">
        <v>0.0551455353348289</v>
      </c>
    </row>
    <row r="4" customFormat="false" ht="11.25" hidden="false" customHeight="false" outlineLevel="0" collapsed="false">
      <c r="A4" s="30" t="s">
        <v>2632</v>
      </c>
      <c r="B4" s="28" t="n">
        <v>46.885</v>
      </c>
      <c r="C4" s="31" t="n">
        <v>50.13</v>
      </c>
      <c r="D4" s="31" t="n">
        <v>53.3</v>
      </c>
      <c r="E4" s="31" t="n">
        <v>56.52</v>
      </c>
      <c r="F4" s="28" t="n">
        <v>60.775</v>
      </c>
      <c r="G4" s="28" t="n">
        <v>61.0169</v>
      </c>
      <c r="H4" s="28" t="n">
        <v>65.835</v>
      </c>
      <c r="I4" s="29" t="n">
        <v>0.0560192308036736</v>
      </c>
      <c r="J4" s="29" t="n">
        <v>0.0789633691649361</v>
      </c>
    </row>
    <row r="5" customFormat="false" ht="11.25" hidden="false" customHeight="false" outlineLevel="0" collapsed="false">
      <c r="A5" s="30" t="s">
        <v>2633</v>
      </c>
      <c r="B5" s="28" t="n">
        <v>40.03</v>
      </c>
      <c r="C5" s="31" t="n">
        <v>41.975</v>
      </c>
      <c r="D5" s="31" t="n">
        <v>46.54</v>
      </c>
      <c r="E5" s="31" t="n">
        <v>49.58</v>
      </c>
      <c r="F5" s="28" t="n">
        <v>54.81</v>
      </c>
      <c r="G5" s="28" t="n">
        <v>57.2172</v>
      </c>
      <c r="H5" s="28" t="n">
        <v>58.605</v>
      </c>
      <c r="I5" s="29" t="n">
        <v>0.0690272927729598</v>
      </c>
      <c r="J5" s="29" t="n">
        <v>0.0242549443174429</v>
      </c>
    </row>
    <row r="6" customFormat="false" ht="11.25" hidden="false" customHeight="false" outlineLevel="0" collapsed="false">
      <c r="A6" s="30" t="s">
        <v>2634</v>
      </c>
      <c r="B6" s="28" t="n">
        <v>52.19</v>
      </c>
      <c r="C6" s="31" t="n">
        <v>55.38</v>
      </c>
      <c r="D6" s="31" t="n">
        <v>59.875</v>
      </c>
      <c r="E6" s="31" t="n">
        <v>62.95</v>
      </c>
      <c r="F6" s="28" t="n">
        <v>66.06</v>
      </c>
      <c r="G6" s="28" t="n">
        <v>68.97195</v>
      </c>
      <c r="H6" s="28" t="n">
        <v>71.09</v>
      </c>
      <c r="I6" s="29" t="n">
        <v>0.0512139428849781</v>
      </c>
      <c r="J6" s="29" t="n">
        <v>0.0307088606310246</v>
      </c>
    </row>
    <row r="7" customFormat="false" ht="11.25" hidden="false" customHeight="false" outlineLevel="0" collapsed="false">
      <c r="A7" s="30" t="s">
        <v>2635</v>
      </c>
      <c r="B7" s="28" t="n">
        <v>56.82</v>
      </c>
      <c r="C7" s="31" t="n">
        <v>59.03</v>
      </c>
      <c r="D7" s="31" t="n">
        <v>61.9</v>
      </c>
      <c r="E7" s="31" t="n">
        <v>66.555</v>
      </c>
      <c r="F7" s="28" t="n">
        <v>68.865</v>
      </c>
      <c r="G7" s="28" t="n">
        <v>69.9079</v>
      </c>
      <c r="H7" s="28" t="n">
        <v>72.22</v>
      </c>
      <c r="I7" s="29" t="n">
        <v>0.041158718468117</v>
      </c>
      <c r="J7" s="29" t="n">
        <v>0.0330735152965544</v>
      </c>
    </row>
    <row r="8" customFormat="false" ht="11.25" hidden="false" customHeight="false" outlineLevel="0" collapsed="false">
      <c r="A8" s="30" t="s">
        <v>2636</v>
      </c>
      <c r="B8" s="28" t="n">
        <v>41.61</v>
      </c>
      <c r="C8" s="31" t="n">
        <v>40.575</v>
      </c>
      <c r="D8" s="31" t="n">
        <v>45.67</v>
      </c>
      <c r="E8" s="31" t="n">
        <v>47.405</v>
      </c>
      <c r="F8" s="28" t="n">
        <v>54.085</v>
      </c>
      <c r="G8" s="28" t="n">
        <v>58.4036</v>
      </c>
      <c r="H8" s="28" t="n">
        <v>60.7</v>
      </c>
      <c r="I8" s="29" t="n">
        <v>0.0838920540594534</v>
      </c>
      <c r="J8" s="29" t="n">
        <v>0.0393194940037944</v>
      </c>
    </row>
    <row r="9" customFormat="false" ht="11.25" hidden="false" customHeight="false" outlineLevel="0" collapsed="false">
      <c r="A9" s="30" t="s">
        <v>2637</v>
      </c>
      <c r="B9" s="28" t="n">
        <v>45.92</v>
      </c>
      <c r="C9" s="31" t="n">
        <v>48.565</v>
      </c>
      <c r="D9" s="31" t="n">
        <v>52.295</v>
      </c>
      <c r="E9" s="31" t="n">
        <v>56.03</v>
      </c>
      <c r="F9" s="28" t="n">
        <v>60.285</v>
      </c>
      <c r="G9" s="28" t="n">
        <v>63.8741</v>
      </c>
      <c r="H9" s="28" t="n">
        <v>65.38</v>
      </c>
      <c r="I9" s="29" t="n">
        <v>0.0612661313825365</v>
      </c>
      <c r="J9" s="29" t="n">
        <v>0.0235760660424178</v>
      </c>
    </row>
    <row r="10" customFormat="false" ht="11.25" hidden="false" customHeight="false" outlineLevel="0" collapsed="false">
      <c r="A10" s="30" t="s">
        <v>2638</v>
      </c>
      <c r="B10" s="28" t="n">
        <v>48.875</v>
      </c>
      <c r="C10" s="31" t="n">
        <v>50.245</v>
      </c>
      <c r="D10" s="31" t="n">
        <v>53.93</v>
      </c>
      <c r="E10" s="31" t="n">
        <v>58.4</v>
      </c>
      <c r="F10" s="28" t="n">
        <v>62.31</v>
      </c>
      <c r="G10" s="28" t="n">
        <v>63.8298</v>
      </c>
      <c r="H10" s="28" t="n">
        <v>66.92</v>
      </c>
      <c r="I10" s="29" t="n">
        <v>0.058991846477211</v>
      </c>
      <c r="J10" s="29" t="n">
        <v>0.0484131236507086</v>
      </c>
    </row>
    <row r="11" customFormat="false" ht="11.25" hidden="false" customHeight="false" outlineLevel="0" collapsed="false">
      <c r="A11" s="30" t="s">
        <v>2639</v>
      </c>
      <c r="B11" s="28" t="n">
        <v>45.99</v>
      </c>
      <c r="C11" s="31" t="n">
        <v>49.47</v>
      </c>
      <c r="D11" s="31" t="n">
        <v>50.98</v>
      </c>
      <c r="E11" s="31" t="n">
        <v>54.645</v>
      </c>
      <c r="F11" s="28" t="n">
        <v>59.45</v>
      </c>
      <c r="G11" s="28" t="n">
        <v>58.7365</v>
      </c>
      <c r="H11" s="28" t="n">
        <v>61.745</v>
      </c>
      <c r="I11" s="29" t="n">
        <v>0.0453265399912073</v>
      </c>
      <c r="J11" s="29" t="n">
        <v>0.0512202804048589</v>
      </c>
    </row>
    <row r="12" customFormat="false" ht="11.25" hidden="false" customHeight="false" outlineLevel="0" collapsed="false">
      <c r="A12" s="30" t="s">
        <v>2640</v>
      </c>
      <c r="B12" s="28" t="n">
        <v>49</v>
      </c>
      <c r="C12" s="31" t="n">
        <v>51.68</v>
      </c>
      <c r="D12" s="31" t="n">
        <v>56.31</v>
      </c>
      <c r="E12" s="31" t="n">
        <v>59.43</v>
      </c>
      <c r="F12" s="28" t="n">
        <v>63.34</v>
      </c>
      <c r="G12" s="28" t="n">
        <v>66.2745</v>
      </c>
      <c r="H12" s="28" t="n">
        <v>69.08</v>
      </c>
      <c r="I12" s="29" t="n">
        <v>0.0597561969170706</v>
      </c>
      <c r="J12" s="29" t="n">
        <v>0.0423315151377981</v>
      </c>
    </row>
    <row r="13" customFormat="false" ht="11.25" hidden="false" customHeight="false" outlineLevel="0" collapsed="false">
      <c r="A13" s="30" t="s">
        <v>2641</v>
      </c>
      <c r="B13" s="28" t="n">
        <v>55.075</v>
      </c>
      <c r="C13" s="31" t="n">
        <v>56.41</v>
      </c>
      <c r="D13" s="31" t="n">
        <v>62.295</v>
      </c>
      <c r="E13" s="31" t="n">
        <v>65.5</v>
      </c>
      <c r="F13" s="28" t="n">
        <v>68.43</v>
      </c>
      <c r="G13" s="28" t="n">
        <v>70.35745</v>
      </c>
      <c r="H13" s="28" t="n">
        <v>74</v>
      </c>
      <c r="I13" s="29" t="n">
        <v>0.0557841163296737</v>
      </c>
      <c r="J13" s="29" t="n">
        <v>0.0517720582539589</v>
      </c>
    </row>
    <row r="14" customFormat="false" ht="11.25" hidden="false" customHeight="false" outlineLevel="0" collapsed="false">
      <c r="A14" s="30" t="s">
        <v>2642</v>
      </c>
      <c r="B14" s="28" t="n">
        <v>40.465</v>
      </c>
      <c r="C14" s="31" t="n">
        <v>43.55</v>
      </c>
      <c r="D14" s="31" t="n">
        <v>46.925</v>
      </c>
      <c r="E14" s="31" t="n">
        <v>50.485</v>
      </c>
      <c r="F14" s="28" t="n">
        <v>53.34</v>
      </c>
      <c r="G14" s="28" t="n">
        <v>56.9187</v>
      </c>
      <c r="H14" s="28" t="n">
        <v>57.87</v>
      </c>
      <c r="I14" s="29" t="n">
        <v>0.0585053675238563</v>
      </c>
      <c r="J14" s="29" t="n">
        <v>0.0167133121452177</v>
      </c>
    </row>
    <row r="15" customFormat="false" ht="11.25" hidden="false" customHeight="false" outlineLevel="0" collapsed="false">
      <c r="A15" s="30" t="s">
        <v>2643</v>
      </c>
      <c r="B15" s="28" t="n">
        <v>39.85</v>
      </c>
      <c r="C15" s="31" t="n">
        <v>42.82</v>
      </c>
      <c r="D15" s="31" t="n">
        <v>44.43</v>
      </c>
      <c r="E15" s="31" t="n">
        <v>47.47</v>
      </c>
      <c r="F15" s="28" t="n">
        <v>52.78</v>
      </c>
      <c r="G15" s="28" t="n">
        <v>54.19055</v>
      </c>
      <c r="H15" s="28" t="n">
        <v>55.97</v>
      </c>
      <c r="I15" s="29" t="n">
        <v>0.0550225171267247</v>
      </c>
      <c r="J15" s="29" t="n">
        <v>0.0328369060657254</v>
      </c>
    </row>
    <row r="16" customFormat="false" ht="11.25" hidden="false" customHeight="false" outlineLevel="0" collapsed="false">
      <c r="A16" s="30" t="s">
        <v>2644</v>
      </c>
      <c r="B16" s="28" t="n">
        <v>57.88</v>
      </c>
      <c r="C16" s="31" t="n">
        <v>61.265</v>
      </c>
      <c r="D16" s="31" t="n">
        <v>67.48</v>
      </c>
      <c r="E16" s="31" t="n">
        <v>77.81</v>
      </c>
      <c r="F16" s="28" t="n">
        <v>82.34</v>
      </c>
      <c r="G16" s="28" t="n">
        <v>87.519</v>
      </c>
      <c r="H16" s="28" t="n">
        <v>92.455</v>
      </c>
      <c r="I16" s="29" t="n">
        <v>0.0857843884388911</v>
      </c>
      <c r="J16" s="29" t="n">
        <v>0.0563991818919321</v>
      </c>
    </row>
    <row r="17" customFormat="false" ht="11.25" hidden="false" customHeight="false" outlineLevel="0" collapsed="false">
      <c r="A17" s="30" t="s">
        <v>2645</v>
      </c>
      <c r="B17" s="28" t="n">
        <v>43.185</v>
      </c>
      <c r="C17" s="31" t="n">
        <v>42.1</v>
      </c>
      <c r="D17" s="31" t="n">
        <v>45.16</v>
      </c>
      <c r="E17" s="31" t="n">
        <v>51.23</v>
      </c>
      <c r="F17" s="28" t="n">
        <v>58.175</v>
      </c>
      <c r="G17" s="28" t="n">
        <v>57.85095</v>
      </c>
      <c r="H17" s="28" t="n">
        <v>64.03</v>
      </c>
      <c r="I17" s="29" t="n">
        <v>0.0874775026719097</v>
      </c>
      <c r="J17" s="29" t="n">
        <v>0.106809827669209</v>
      </c>
    </row>
    <row r="18" customFormat="false" ht="11.25" hidden="false" customHeight="false" outlineLevel="0" collapsed="false">
      <c r="A18" s="30" t="s">
        <v>2646</v>
      </c>
      <c r="B18" s="28" t="n">
        <v>46.6</v>
      </c>
      <c r="C18" s="31" t="n">
        <v>48.905</v>
      </c>
      <c r="D18" s="31" t="n">
        <v>51.79</v>
      </c>
      <c r="E18" s="31" t="n">
        <v>57.38</v>
      </c>
      <c r="F18" s="28" t="n">
        <v>59.25</v>
      </c>
      <c r="G18" s="28" t="n">
        <v>61.52935</v>
      </c>
      <c r="H18" s="28" t="n">
        <v>63.31</v>
      </c>
      <c r="I18" s="29" t="n">
        <v>0.0529889410423268</v>
      </c>
      <c r="J18" s="29" t="n">
        <v>0.0289398474061566</v>
      </c>
    </row>
    <row r="19" customFormat="false" ht="11.25" hidden="false" customHeight="false" outlineLevel="0" collapsed="false">
      <c r="A19" s="30" t="s">
        <v>2647</v>
      </c>
      <c r="B19" s="28" t="n">
        <v>45.42</v>
      </c>
      <c r="C19" s="31" t="n">
        <v>47.64</v>
      </c>
      <c r="D19" s="31" t="n">
        <v>50.625</v>
      </c>
      <c r="E19" s="31" t="n">
        <v>55.82</v>
      </c>
      <c r="F19" s="28" t="n">
        <v>58.845</v>
      </c>
      <c r="G19" s="28" t="n">
        <v>62.3642</v>
      </c>
      <c r="H19" s="28" t="n">
        <v>64.35</v>
      </c>
      <c r="I19" s="29" t="n">
        <v>0.061977608062985</v>
      </c>
      <c r="J19" s="29" t="n">
        <v>0.0318419862677626</v>
      </c>
    </row>
    <row r="20" customFormat="false" ht="11.25" hidden="false" customHeight="false" outlineLevel="0" collapsed="false">
      <c r="A20" s="30" t="s">
        <v>2648</v>
      </c>
      <c r="B20" s="28" t="n">
        <v>44.165</v>
      </c>
      <c r="C20" s="31" t="n">
        <v>46.92</v>
      </c>
      <c r="D20" s="31" t="n">
        <v>50.42</v>
      </c>
      <c r="E20" s="31" t="n">
        <v>54.475</v>
      </c>
      <c r="F20" s="28" t="n">
        <v>57.68</v>
      </c>
      <c r="G20" s="28" t="n">
        <v>60</v>
      </c>
      <c r="H20" s="28" t="n">
        <v>62.14</v>
      </c>
      <c r="I20" s="29" t="n">
        <v>0.0577977747996448</v>
      </c>
      <c r="J20" s="29" t="n">
        <v>0.0356666666666667</v>
      </c>
    </row>
    <row r="21" customFormat="false" ht="11.25" hidden="false" customHeight="false" outlineLevel="0" collapsed="false">
      <c r="A21" s="30" t="s">
        <v>2649</v>
      </c>
      <c r="B21" s="28" t="n">
        <v>43.59</v>
      </c>
      <c r="C21" s="31" t="n">
        <v>46.2</v>
      </c>
      <c r="D21" s="31" t="n">
        <v>48.55</v>
      </c>
      <c r="E21" s="31" t="n">
        <v>51.42</v>
      </c>
      <c r="F21" s="28" t="n">
        <v>54.26</v>
      </c>
      <c r="G21" s="28" t="n">
        <v>57.14</v>
      </c>
      <c r="H21" s="28" t="n">
        <v>63.71</v>
      </c>
      <c r="I21" s="29" t="n">
        <v>0.0663827860177073</v>
      </c>
      <c r="J21" s="29" t="n">
        <v>0.114980749037452</v>
      </c>
    </row>
    <row r="22" customFormat="false" ht="11.25" hidden="false" customHeight="false" outlineLevel="0" collapsed="false">
      <c r="A22" s="30" t="s">
        <v>2650</v>
      </c>
      <c r="B22" s="28" t="n">
        <v>45.44</v>
      </c>
      <c r="C22" s="31" t="n">
        <v>47.02</v>
      </c>
      <c r="D22" s="31" t="n">
        <v>51.18</v>
      </c>
      <c r="E22" s="31" t="n">
        <v>54.62</v>
      </c>
      <c r="F22" s="28" t="n">
        <v>58.98</v>
      </c>
      <c r="G22" s="28" t="n">
        <v>61.684</v>
      </c>
      <c r="H22" s="28" t="n">
        <v>63.935</v>
      </c>
      <c r="I22" s="29" t="n">
        <v>0.0633866626466326</v>
      </c>
      <c r="J22" s="29" t="n">
        <v>0.0364924453667077</v>
      </c>
    </row>
    <row r="23" customFormat="false" ht="11.25" hidden="false" customHeight="false" outlineLevel="0" collapsed="false">
      <c r="A23" s="30" t="s">
        <v>2651</v>
      </c>
      <c r="B23" s="28" t="n">
        <v>51.335</v>
      </c>
      <c r="C23" s="31" t="n">
        <v>52.29</v>
      </c>
      <c r="D23" s="31" t="n">
        <v>56.28</v>
      </c>
      <c r="E23" s="31" t="n">
        <v>61.14</v>
      </c>
      <c r="F23" s="28" t="n">
        <v>63.71</v>
      </c>
      <c r="G23" s="28" t="n">
        <v>65.4088</v>
      </c>
      <c r="H23" s="28" t="n">
        <v>68.52</v>
      </c>
      <c r="I23" s="29" t="n">
        <v>0.0555522662182977</v>
      </c>
      <c r="J23" s="29" t="n">
        <v>0.0475654651973434</v>
      </c>
    </row>
    <row r="24" customFormat="false" ht="11.25" hidden="false" customHeight="false" outlineLevel="0" collapsed="false">
      <c r="A24" s="30" t="s">
        <v>2652</v>
      </c>
      <c r="B24" s="28" t="n">
        <v>53.67</v>
      </c>
      <c r="C24" s="31" t="n">
        <v>57</v>
      </c>
      <c r="D24" s="31" t="n">
        <v>60.33</v>
      </c>
      <c r="E24" s="31" t="n">
        <v>66.48</v>
      </c>
      <c r="F24" s="28" t="n">
        <v>71.41</v>
      </c>
      <c r="G24" s="28" t="n">
        <v>74.74895</v>
      </c>
      <c r="H24" s="28" t="n">
        <v>76.02</v>
      </c>
      <c r="I24" s="29" t="n">
        <v>0.0592795838046756</v>
      </c>
      <c r="J24" s="29" t="n">
        <v>0.0170042522336435</v>
      </c>
    </row>
    <row r="25" customFormat="false" ht="11.25" hidden="false" customHeight="false" outlineLevel="0" collapsed="false">
      <c r="A25" s="30" t="s">
        <v>2653</v>
      </c>
      <c r="B25" s="28" t="n">
        <v>61.54</v>
      </c>
      <c r="C25" s="31" t="n">
        <v>63.43</v>
      </c>
      <c r="D25" s="31" t="n">
        <v>71.08</v>
      </c>
      <c r="E25" s="31" t="n">
        <v>70.3</v>
      </c>
      <c r="F25" s="28" t="n">
        <v>72.845</v>
      </c>
      <c r="G25" s="28" t="n">
        <v>72.0857</v>
      </c>
      <c r="H25" s="28" t="n">
        <v>75.965</v>
      </c>
      <c r="I25" s="29" t="n">
        <v>0.0367254648816846</v>
      </c>
      <c r="J25" s="29" t="n">
        <v>0.0538151117350598</v>
      </c>
    </row>
    <row r="26" customFormat="false" ht="11.25" hidden="false" customHeight="false" outlineLevel="0" collapsed="false">
      <c r="A26" s="30" t="s">
        <v>2654</v>
      </c>
      <c r="B26" s="28" t="n">
        <v>44.5</v>
      </c>
      <c r="C26" s="31" t="n">
        <v>46.08</v>
      </c>
      <c r="D26" s="31" t="n">
        <v>48.7</v>
      </c>
      <c r="E26" s="31" t="n">
        <v>51.605</v>
      </c>
      <c r="F26" s="28" t="n">
        <v>54.395</v>
      </c>
      <c r="G26" s="28" t="n">
        <v>57.21485</v>
      </c>
      <c r="H26" s="28" t="n">
        <v>56.83</v>
      </c>
      <c r="I26" s="29" t="n">
        <v>0.0428288491555817</v>
      </c>
      <c r="J26" s="29" t="n">
        <v>-0.00672640057607421</v>
      </c>
    </row>
    <row r="27" customFormat="false" ht="11.25" hidden="false" customHeight="false" outlineLevel="0" collapsed="false">
      <c r="A27" s="30" t="s">
        <v>2655</v>
      </c>
      <c r="B27" s="28" t="n">
        <v>27.485</v>
      </c>
      <c r="C27" s="31" t="n">
        <v>27.55</v>
      </c>
      <c r="D27" s="31" t="n">
        <v>35.395</v>
      </c>
      <c r="E27" s="31" t="n">
        <v>38.95</v>
      </c>
      <c r="F27" s="28" t="n">
        <v>41.73</v>
      </c>
      <c r="G27" s="28" t="n">
        <v>42.0601</v>
      </c>
      <c r="H27" s="28" t="n">
        <v>43.07</v>
      </c>
      <c r="I27" s="29" t="n">
        <v>0.0934795206412491</v>
      </c>
      <c r="J27" s="29" t="n">
        <v>0.024010879669806</v>
      </c>
    </row>
    <row r="28" customFormat="false" ht="11.25" hidden="false" customHeight="false" outlineLevel="0" collapsed="false">
      <c r="A28" s="30" t="s">
        <v>2656</v>
      </c>
      <c r="B28" s="28" t="n">
        <v>42.34</v>
      </c>
      <c r="C28" s="31" t="n">
        <v>44.65</v>
      </c>
      <c r="D28" s="31" t="n">
        <v>49.255</v>
      </c>
      <c r="E28" s="31" t="n">
        <v>52.85</v>
      </c>
      <c r="F28" s="28" t="n">
        <v>56.25</v>
      </c>
      <c r="G28" s="28" t="n">
        <v>59.1493</v>
      </c>
      <c r="H28" s="28" t="n">
        <v>62.6</v>
      </c>
      <c r="I28" s="29" t="n">
        <v>0.0699181970078326</v>
      </c>
      <c r="J28" s="29" t="n">
        <v>0.0583388138152101</v>
      </c>
    </row>
    <row r="29" customFormat="false" ht="11.25" hidden="false" customHeight="false" outlineLevel="0" collapsed="false">
      <c r="A29" s="30" t="s">
        <v>2657</v>
      </c>
      <c r="B29" s="28" t="n">
        <v>51.01</v>
      </c>
      <c r="C29" s="31" t="n">
        <v>54.82</v>
      </c>
      <c r="D29" s="31" t="n">
        <v>59.44</v>
      </c>
      <c r="E29" s="31" t="n">
        <v>64.11</v>
      </c>
      <c r="F29" s="28" t="n">
        <v>67.125</v>
      </c>
      <c r="G29" s="28" t="n">
        <v>70.5565</v>
      </c>
      <c r="H29" s="28" t="n">
        <v>71.83</v>
      </c>
      <c r="I29" s="29" t="n">
        <v>0.0555367708155174</v>
      </c>
      <c r="J29" s="29" t="n">
        <v>0.0180493646935433</v>
      </c>
    </row>
    <row r="30" customFormat="false" ht="11.25" hidden="false" customHeight="false" outlineLevel="0" collapsed="false">
      <c r="A30" s="30" t="s">
        <v>2658</v>
      </c>
      <c r="B30" s="28" t="n">
        <v>51.98</v>
      </c>
      <c r="C30" s="31" t="n">
        <v>54.44</v>
      </c>
      <c r="D30" s="31" t="n">
        <v>56.59</v>
      </c>
      <c r="E30" s="31" t="n">
        <v>60.08</v>
      </c>
      <c r="F30" s="28" t="n">
        <v>66.59</v>
      </c>
      <c r="G30" s="28" t="n">
        <v>67.402</v>
      </c>
      <c r="H30" s="28" t="n">
        <v>71.74</v>
      </c>
      <c r="I30" s="29" t="n">
        <v>0.0567412273199923</v>
      </c>
      <c r="J30" s="29" t="n">
        <v>0.0643601080086644</v>
      </c>
    </row>
    <row r="31" customFormat="false" ht="11.25" hidden="false" customHeight="false" outlineLevel="0" collapsed="false">
      <c r="A31" s="30" t="s">
        <v>2659</v>
      </c>
      <c r="B31" s="28" t="n">
        <v>35.855</v>
      </c>
      <c r="C31" s="31" t="n">
        <v>39.93</v>
      </c>
      <c r="D31" s="31" t="n">
        <v>42.455</v>
      </c>
      <c r="E31" s="31" t="n">
        <v>48.52</v>
      </c>
      <c r="F31" s="28" t="n">
        <v>47.72</v>
      </c>
      <c r="G31" s="28" t="n">
        <v>50.1435</v>
      </c>
      <c r="H31" s="28" t="n">
        <v>52.99</v>
      </c>
      <c r="I31" s="29" t="n">
        <v>0.0582272041298932</v>
      </c>
      <c r="J31" s="29" t="n">
        <v>0.0567670784847487</v>
      </c>
    </row>
    <row r="32" customFormat="false" ht="11.25" hidden="false" customHeight="false" outlineLevel="0" collapsed="false">
      <c r="A32" s="30" t="s">
        <v>2660</v>
      </c>
      <c r="B32" s="28" t="n">
        <v>72.395</v>
      </c>
      <c r="C32" s="31" t="n">
        <v>75.74</v>
      </c>
      <c r="D32" s="31" t="n">
        <v>83.87</v>
      </c>
      <c r="E32" s="31" t="n">
        <v>93.855</v>
      </c>
      <c r="F32" s="28" t="n">
        <v>97.06</v>
      </c>
      <c r="G32" s="28" t="n">
        <v>102.5</v>
      </c>
      <c r="H32" s="28" t="n">
        <v>109.09</v>
      </c>
      <c r="I32" s="29" t="n">
        <v>0.0757018813701593</v>
      </c>
      <c r="J32" s="29" t="n">
        <v>0.0642926829268293</v>
      </c>
    </row>
    <row r="33" customFormat="false" ht="11.25" hidden="false" customHeight="false" outlineLevel="0" collapsed="false">
      <c r="A33" s="30" t="s">
        <v>2661</v>
      </c>
      <c r="B33" s="28" t="n">
        <v>39.87</v>
      </c>
      <c r="C33" s="31" t="n">
        <v>42.695</v>
      </c>
      <c r="D33" s="31" t="n">
        <v>46.37</v>
      </c>
      <c r="E33" s="31" t="n">
        <v>50.46</v>
      </c>
      <c r="F33" s="28" t="n">
        <v>54.09</v>
      </c>
      <c r="G33" s="28" t="n">
        <v>56.383</v>
      </c>
      <c r="H33" s="28" t="n">
        <v>58.875</v>
      </c>
      <c r="I33" s="29" t="n">
        <v>0.0663770269128008</v>
      </c>
      <c r="J33" s="29" t="n">
        <v>0.0441977191706719</v>
      </c>
    </row>
    <row r="34" customFormat="false" ht="11.25" hidden="false" customHeight="false" outlineLevel="0" collapsed="false">
      <c r="A34" s="30" t="s">
        <v>2662</v>
      </c>
      <c r="B34" s="28" t="n">
        <v>46.63</v>
      </c>
      <c r="C34" s="31" t="n">
        <v>49.43</v>
      </c>
      <c r="D34" s="31" t="n">
        <v>55.49</v>
      </c>
      <c r="E34" s="31" t="n">
        <v>59.08</v>
      </c>
      <c r="F34" s="28" t="n">
        <v>60.69</v>
      </c>
      <c r="G34" s="28" t="n">
        <v>64.70555</v>
      </c>
      <c r="H34" s="28" t="s">
        <v>25</v>
      </c>
      <c r="I34" s="28" t="s">
        <v>25</v>
      </c>
      <c r="J34" s="28" t="s">
        <v>25</v>
      </c>
    </row>
    <row r="35" customFormat="false" ht="11.25" hidden="false" customHeight="false" outlineLevel="0" collapsed="false">
      <c r="A35" s="30" t="s">
        <v>2663</v>
      </c>
      <c r="B35" s="28" t="n">
        <v>52.23</v>
      </c>
      <c r="C35" s="31" t="n">
        <v>54.385</v>
      </c>
      <c r="D35" s="31" t="n">
        <v>58.35</v>
      </c>
      <c r="E35" s="31" t="n">
        <v>61.96</v>
      </c>
      <c r="F35" s="28" t="n">
        <v>65.655</v>
      </c>
      <c r="G35" s="28" t="n">
        <v>67.5887</v>
      </c>
      <c r="H35" s="28" t="n">
        <v>67.7</v>
      </c>
      <c r="I35" s="29" t="n">
        <v>0.0447729194843975</v>
      </c>
      <c r="J35" s="29" t="n">
        <v>0.00164672497029827</v>
      </c>
    </row>
    <row r="36" customFormat="false" ht="11.25" hidden="false" customHeight="false" outlineLevel="0" collapsed="false">
      <c r="A36" s="30" t="s">
        <v>2664</v>
      </c>
      <c r="B36" s="28" t="n">
        <v>53.24</v>
      </c>
      <c r="C36" s="31" t="n">
        <v>57.52</v>
      </c>
      <c r="D36" s="31" t="n">
        <v>58.43</v>
      </c>
      <c r="E36" s="31" t="n">
        <v>60.1</v>
      </c>
      <c r="F36" s="28" t="n">
        <v>64.42</v>
      </c>
      <c r="G36" s="28" t="n">
        <v>65.1786</v>
      </c>
      <c r="H36" s="28" t="n">
        <v>65.47</v>
      </c>
      <c r="I36" s="29" t="n">
        <v>0.0262299678196734</v>
      </c>
      <c r="J36" s="29" t="n">
        <v>0.00447079256074834</v>
      </c>
    </row>
    <row r="37" customFormat="false" ht="11.25" hidden="false" customHeight="false" outlineLevel="0" collapsed="false">
      <c r="I37" s="32"/>
      <c r="J37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2" activeCellId="0" sqref="A2"/>
    </sheetView>
  </sheetViews>
  <sheetFormatPr defaultColWidth="9.328125" defaultRowHeight="11.25" zeroHeight="false" outlineLevelRow="0" outlineLevelCol="0"/>
  <cols>
    <col collapsed="false" customWidth="true" hidden="false" outlineLevel="0" max="1" min="1" style="23" width="30.82"/>
    <col collapsed="false" customWidth="true" hidden="false" outlineLevel="0" max="8" min="2" style="23" width="8.82"/>
    <col collapsed="false" customWidth="true" hidden="false" outlineLevel="0" max="9" min="9" style="23" width="18.49"/>
    <col collapsed="false" customWidth="true" hidden="false" outlineLevel="0" max="10" min="10" style="23" width="38.82"/>
    <col collapsed="false" customWidth="false" hidden="false" outlineLevel="0" max="257" min="11" style="23" width="9.33"/>
  </cols>
  <sheetData>
    <row r="1" customFormat="false" ht="11.25" hidden="false" customHeight="false" outlineLevel="0" collapsed="false">
      <c r="A1" s="33" t="s">
        <v>2665</v>
      </c>
      <c r="B1" s="33" t="s">
        <v>2623</v>
      </c>
      <c r="C1" s="34" t="s">
        <v>2624</v>
      </c>
      <c r="D1" s="35" t="s">
        <v>2625</v>
      </c>
      <c r="E1" s="36" t="s">
        <v>2626</v>
      </c>
      <c r="F1" s="36" t="s">
        <v>2627</v>
      </c>
      <c r="G1" s="36" t="s">
        <v>2628</v>
      </c>
      <c r="H1" s="36" t="s">
        <v>2629</v>
      </c>
      <c r="I1" s="26" t="s">
        <v>2666</v>
      </c>
      <c r="J1" s="26" t="s">
        <v>2</v>
      </c>
    </row>
    <row r="2" customFormat="false" ht="11.25" hidden="false" customHeight="false" outlineLevel="0" collapsed="false">
      <c r="A2" s="37" t="s">
        <v>2667</v>
      </c>
      <c r="B2" s="38" t="n">
        <v>45.205</v>
      </c>
      <c r="C2" s="31" t="n">
        <v>48.62</v>
      </c>
      <c r="D2" s="31" t="n">
        <v>52.64</v>
      </c>
      <c r="E2" s="31" t="n">
        <v>56.06</v>
      </c>
      <c r="F2" s="31" t="n">
        <v>59.14</v>
      </c>
      <c r="G2" s="31" t="n">
        <v>58.599</v>
      </c>
      <c r="H2" s="31" t="n">
        <v>62.78</v>
      </c>
      <c r="I2" s="39" t="n">
        <v>0.0713493404324306</v>
      </c>
      <c r="J2" s="39" t="n">
        <v>0.0524495127130809</v>
      </c>
    </row>
    <row r="3" customFormat="false" ht="11.25" hidden="false" customHeight="false" outlineLevel="0" collapsed="false">
      <c r="A3" s="37" t="s">
        <v>2668</v>
      </c>
      <c r="B3" s="40" t="n">
        <v>38.73</v>
      </c>
      <c r="C3" s="31" t="n">
        <v>42.86</v>
      </c>
      <c r="D3" s="31" t="n">
        <v>44.02</v>
      </c>
      <c r="E3" s="31" t="n">
        <v>46.505</v>
      </c>
      <c r="F3" s="31" t="n">
        <v>51.41</v>
      </c>
      <c r="G3" s="31" t="n">
        <v>53.5293</v>
      </c>
      <c r="H3" s="31" t="n">
        <v>55.465</v>
      </c>
      <c r="I3" s="39" t="n">
        <v>0.0361615040734702</v>
      </c>
      <c r="J3" s="39" t="n">
        <v>0.0529151390719327</v>
      </c>
    </row>
    <row r="4" customFormat="false" ht="11.25" hidden="false" customHeight="false" outlineLevel="0" collapsed="false">
      <c r="A4" s="37" t="s">
        <v>2669</v>
      </c>
      <c r="B4" s="40" t="n">
        <v>99.255</v>
      </c>
      <c r="C4" s="31" t="n">
        <v>107.975</v>
      </c>
      <c r="D4" s="31" t="n">
        <v>124.87</v>
      </c>
      <c r="E4" s="31" t="n">
        <v>140.93</v>
      </c>
      <c r="F4" s="31" t="n">
        <v>142.625</v>
      </c>
      <c r="G4" s="31" t="n">
        <v>147.06885</v>
      </c>
      <c r="H4" s="31" t="n">
        <v>151.245</v>
      </c>
      <c r="I4" s="39" t="n">
        <v>0.0283958839686311</v>
      </c>
      <c r="J4" s="39" t="n">
        <v>0.0697235642565535</v>
      </c>
    </row>
    <row r="5" customFormat="false" ht="11.25" hidden="false" customHeight="false" outlineLevel="0" collapsed="false">
      <c r="A5" s="37" t="s">
        <v>2670</v>
      </c>
      <c r="B5" s="40" t="n">
        <v>132.4</v>
      </c>
      <c r="C5" s="31" t="n">
        <v>141.895</v>
      </c>
      <c r="D5" s="31" t="n">
        <v>160.615</v>
      </c>
      <c r="E5" s="31" t="n">
        <v>174.23</v>
      </c>
      <c r="F5" s="31" t="n">
        <v>165.995</v>
      </c>
      <c r="G5" s="31" t="n">
        <v>180.73985</v>
      </c>
      <c r="H5" s="41" t="n">
        <v>189.29</v>
      </c>
      <c r="I5" s="39" t="n">
        <v>0.0473063909259635</v>
      </c>
      <c r="J5" s="39" t="n">
        <v>0.0593320591515703</v>
      </c>
    </row>
    <row r="6" customFormat="false" ht="11.25" hidden="false" customHeight="false" outlineLevel="0" collapsed="false">
      <c r="A6" s="37" t="s">
        <v>2671</v>
      </c>
      <c r="B6" s="40" t="n">
        <v>43.67</v>
      </c>
      <c r="C6" s="31" t="n">
        <v>45.92</v>
      </c>
      <c r="D6" s="31" t="n">
        <v>47.05</v>
      </c>
      <c r="E6" s="31" t="n">
        <v>51.96</v>
      </c>
      <c r="F6" s="31" t="n">
        <v>55.66</v>
      </c>
      <c r="G6" s="31" t="n">
        <v>57.3529</v>
      </c>
      <c r="H6" s="31" t="n">
        <v>62.315</v>
      </c>
      <c r="I6" s="39" t="n">
        <v>0.086518728782677</v>
      </c>
      <c r="J6" s="39" t="n">
        <v>0.0629629909105551</v>
      </c>
    </row>
    <row r="7" customFormat="false" ht="11.25" hidden="false" customHeight="false" outlineLevel="0" collapsed="false">
      <c r="A7" s="37" t="s">
        <v>2672</v>
      </c>
      <c r="B7" s="40" t="n">
        <v>48.49</v>
      </c>
      <c r="C7" s="31" t="n">
        <v>50.44</v>
      </c>
      <c r="D7" s="31" t="n">
        <v>52.935</v>
      </c>
      <c r="E7" s="31" t="n">
        <v>56.925</v>
      </c>
      <c r="F7" s="31" t="n">
        <v>61.695</v>
      </c>
      <c r="G7" s="31" t="n">
        <v>63.7173</v>
      </c>
      <c r="H7" s="31" t="n">
        <v>66.25</v>
      </c>
      <c r="I7" s="39" t="n">
        <v>0.0397490163581946</v>
      </c>
      <c r="J7" s="39" t="n">
        <v>0.0560443587078123</v>
      </c>
    </row>
    <row r="8" customFormat="false" ht="11.25" hidden="false" customHeight="false" outlineLevel="0" collapsed="false">
      <c r="A8" s="37" t="s">
        <v>2673</v>
      </c>
      <c r="B8" s="40" t="n">
        <v>49.675</v>
      </c>
      <c r="C8" s="31" t="n">
        <v>54.37</v>
      </c>
      <c r="D8" s="31" t="n">
        <v>57.27</v>
      </c>
      <c r="E8" s="31" t="n">
        <v>59.67</v>
      </c>
      <c r="F8" s="31" t="n">
        <v>62.1</v>
      </c>
      <c r="G8" s="31" t="n">
        <v>61.2683</v>
      </c>
      <c r="H8" s="31" t="n">
        <v>67.26</v>
      </c>
      <c r="I8" s="39" t="n">
        <v>0.0977944548812355</v>
      </c>
      <c r="J8" s="39" t="n">
        <v>0.0434688911155243</v>
      </c>
    </row>
    <row r="9" customFormat="false" ht="11.25" hidden="false" customHeight="false" outlineLevel="0" collapsed="false">
      <c r="A9" s="37" t="s">
        <v>2674</v>
      </c>
      <c r="B9" s="40" t="n">
        <v>54.905</v>
      </c>
      <c r="C9" s="31" t="n">
        <v>55.995</v>
      </c>
      <c r="D9" s="31" t="n">
        <v>62.13</v>
      </c>
      <c r="E9" s="31" t="n">
        <v>65.42</v>
      </c>
      <c r="F9" s="31" t="n">
        <v>68.03</v>
      </c>
      <c r="G9" s="31" t="n">
        <v>70.25845</v>
      </c>
      <c r="H9" s="31" t="n">
        <v>73.99</v>
      </c>
      <c r="I9" s="39" t="n">
        <v>0.0531117609340941</v>
      </c>
      <c r="J9" s="39" t="n">
        <v>0.0573158816367216</v>
      </c>
    </row>
    <row r="10" customFormat="false" ht="11.25" hidden="false" customHeight="false" outlineLevel="0" collapsed="false">
      <c r="A10" s="37" t="s">
        <v>2675</v>
      </c>
      <c r="B10" s="40" t="n">
        <v>37.47</v>
      </c>
      <c r="C10" s="31" t="n">
        <v>38.415</v>
      </c>
      <c r="D10" s="31" t="n">
        <v>40.905</v>
      </c>
      <c r="E10" s="31" t="n">
        <v>47.23</v>
      </c>
      <c r="F10" s="31" t="n">
        <v>49.895</v>
      </c>
      <c r="G10" s="31" t="n">
        <v>53.3461</v>
      </c>
      <c r="H10" s="31" t="n">
        <v>54.66</v>
      </c>
      <c r="I10" s="39" t="n">
        <v>0.0246297292585587</v>
      </c>
      <c r="J10" s="39" t="n">
        <v>0.0730840951502496</v>
      </c>
    </row>
    <row r="11" customFormat="false" ht="11.25" hidden="false" customHeight="false" outlineLevel="0" collapsed="false">
      <c r="A11" s="37" t="s">
        <v>2676</v>
      </c>
      <c r="B11" s="40" t="n">
        <v>110.045</v>
      </c>
      <c r="C11" s="31" t="n">
        <v>121.76</v>
      </c>
      <c r="D11" s="31" t="n">
        <v>137.9</v>
      </c>
      <c r="E11" s="31" t="n">
        <v>169.6</v>
      </c>
      <c r="F11" s="31" t="n">
        <v>161.15</v>
      </c>
      <c r="G11" s="31" t="n">
        <v>174.95965</v>
      </c>
      <c r="H11" s="31" t="n">
        <v>174.14</v>
      </c>
      <c r="I11" s="39" t="n">
        <v>-0.00468479446546688</v>
      </c>
      <c r="J11" s="39" t="n">
        <v>0.0741842495163891</v>
      </c>
    </row>
    <row r="12" customFormat="false" ht="11.25" hidden="false" customHeight="false" outlineLevel="0" collapsed="false">
      <c r="A12" s="37" t="s">
        <v>2677</v>
      </c>
      <c r="B12" s="40" t="n">
        <v>48.72</v>
      </c>
      <c r="C12" s="31" t="n">
        <v>51.49</v>
      </c>
      <c r="D12" s="31" t="n">
        <v>56.22</v>
      </c>
      <c r="E12" s="31" t="n">
        <v>62.29</v>
      </c>
      <c r="F12" s="31" t="n">
        <v>66.415</v>
      </c>
      <c r="G12" s="31" t="n">
        <v>69.75</v>
      </c>
      <c r="H12" s="31" t="n">
        <v>73.98</v>
      </c>
      <c r="I12" s="39" t="n">
        <v>0.0606451612903227</v>
      </c>
      <c r="J12" s="39" t="n">
        <v>0.0751728447503501</v>
      </c>
    </row>
    <row r="13" customFormat="false" ht="11.25" hidden="false" customHeight="false" outlineLevel="0" collapsed="false">
      <c r="A13" s="37" t="s">
        <v>2678</v>
      </c>
      <c r="B13" s="40" t="n">
        <v>40.235</v>
      </c>
      <c r="C13" s="31" t="n">
        <v>42.79</v>
      </c>
      <c r="D13" s="31" t="n">
        <v>47.58</v>
      </c>
      <c r="E13" s="31" t="n">
        <v>51.81</v>
      </c>
      <c r="F13" s="31" t="n">
        <v>54.35</v>
      </c>
      <c r="G13" s="31" t="n">
        <v>57.15655</v>
      </c>
      <c r="H13" s="31" t="n">
        <v>60.115</v>
      </c>
      <c r="I13" s="39" t="n">
        <v>0.0517604718969218</v>
      </c>
      <c r="J13" s="39" t="n">
        <v>0.0703556675273902</v>
      </c>
    </row>
    <row r="14" customFormat="false" ht="11.25" hidden="false" customHeight="false" outlineLevel="0" collapsed="false">
      <c r="A14" s="37" t="s">
        <v>2679</v>
      </c>
      <c r="B14" s="40" t="n">
        <v>123.485</v>
      </c>
      <c r="C14" s="31" t="n">
        <v>136.1</v>
      </c>
      <c r="D14" s="31" t="n">
        <v>158.38</v>
      </c>
      <c r="E14" s="31" t="n">
        <v>167.115</v>
      </c>
      <c r="F14" s="31" t="n">
        <v>175.545</v>
      </c>
      <c r="G14" s="31" t="n">
        <v>187.9306</v>
      </c>
      <c r="H14" s="41" t="n">
        <v>214.06</v>
      </c>
      <c r="I14" s="39" t="n">
        <v>0.139037495756412</v>
      </c>
      <c r="J14" s="39" t="n">
        <v>0.09480174050936</v>
      </c>
    </row>
    <row r="15" customFormat="false" ht="11.25" hidden="false" customHeight="false" outlineLevel="0" collapsed="false">
      <c r="A15" s="37" t="s">
        <v>2680</v>
      </c>
      <c r="B15" s="40" t="n">
        <v>34.78</v>
      </c>
      <c r="C15" s="31" t="n">
        <v>40.39</v>
      </c>
      <c r="D15" s="31" t="n">
        <v>44.175</v>
      </c>
      <c r="E15" s="31" t="n">
        <v>43.55</v>
      </c>
      <c r="F15" s="31" t="n">
        <v>47.695</v>
      </c>
      <c r="G15" s="31" t="n">
        <v>53.6942</v>
      </c>
      <c r="H15" s="31" t="n">
        <v>58.97</v>
      </c>
      <c r="I15" s="39" t="n">
        <v>0.0982564224813853</v>
      </c>
      <c r="J15" s="39" t="n">
        <v>0.0786274163827456</v>
      </c>
    </row>
    <row r="16" customFormat="false" ht="11.25" hidden="false" customHeight="false" outlineLevel="0" collapsed="false">
      <c r="A16" s="37" t="s">
        <v>2681</v>
      </c>
      <c r="B16" s="40" t="n">
        <v>55.655</v>
      </c>
      <c r="C16" s="31" t="n">
        <v>58.23</v>
      </c>
      <c r="D16" s="31" t="n">
        <v>58.74</v>
      </c>
      <c r="E16" s="31" t="n">
        <v>63.07</v>
      </c>
      <c r="F16" s="31" t="n">
        <v>64.115</v>
      </c>
      <c r="G16" s="31" t="n">
        <v>67.1429</v>
      </c>
      <c r="H16" s="31" t="n">
        <v>69.14</v>
      </c>
      <c r="I16" s="39" t="n">
        <v>0.0297440235676445</v>
      </c>
      <c r="J16" s="39" t="n">
        <v>0.0349432038753765</v>
      </c>
    </row>
    <row r="17" customFormat="false" ht="11.25" hidden="false" customHeight="false" outlineLevel="0" collapsed="false">
      <c r="A17" s="37" t="s">
        <v>2682</v>
      </c>
      <c r="B17" s="40" t="n">
        <v>51.155</v>
      </c>
      <c r="C17" s="31" t="n">
        <v>54.04</v>
      </c>
      <c r="D17" s="31" t="n">
        <v>57.74</v>
      </c>
      <c r="E17" s="31" t="n">
        <v>59.835</v>
      </c>
      <c r="F17" s="31" t="n">
        <v>65.035</v>
      </c>
      <c r="G17" s="31" t="n">
        <v>67.85455</v>
      </c>
      <c r="H17" s="31" t="n">
        <v>70.3</v>
      </c>
      <c r="I17" s="39" t="n">
        <v>0.0360395876179267</v>
      </c>
      <c r="J17" s="39" t="n">
        <v>0.0540179255575741</v>
      </c>
    </row>
    <row r="18" customFormat="false" ht="11.25" hidden="false" customHeight="false" outlineLevel="0" collapsed="false">
      <c r="A18" s="37" t="s">
        <v>2683</v>
      </c>
      <c r="B18" s="40" t="n">
        <v>45.49</v>
      </c>
      <c r="C18" s="31" t="n">
        <v>47.4</v>
      </c>
      <c r="D18" s="31" t="n">
        <v>51.41</v>
      </c>
      <c r="E18" s="31" t="n">
        <v>54.29</v>
      </c>
      <c r="F18" s="31" t="n">
        <v>57.21</v>
      </c>
      <c r="G18" s="31" t="n">
        <v>62.5155</v>
      </c>
      <c r="H18" s="31" t="n">
        <v>63.045</v>
      </c>
      <c r="I18" s="39" t="n">
        <v>0.0084698994649326</v>
      </c>
      <c r="J18" s="39" t="n">
        <v>0.0587037746085088</v>
      </c>
    </row>
    <row r="19" customFormat="false" ht="11.25" hidden="false" customHeight="false" outlineLevel="0" collapsed="false">
      <c r="A19" s="37" t="s">
        <v>2684</v>
      </c>
      <c r="B19" s="40" t="n">
        <v>44.74</v>
      </c>
      <c r="C19" s="31" t="n">
        <v>47.85</v>
      </c>
      <c r="D19" s="31" t="n">
        <v>52.33</v>
      </c>
      <c r="E19" s="31" t="n">
        <v>54.405</v>
      </c>
      <c r="F19" s="31" t="n">
        <v>59.57</v>
      </c>
      <c r="G19" s="31" t="n">
        <v>62.095</v>
      </c>
      <c r="H19" s="31" t="n">
        <v>65.13</v>
      </c>
      <c r="I19" s="39" t="n">
        <v>0.0488767211530718</v>
      </c>
      <c r="J19" s="39" t="n">
        <v>0.0636036700061444</v>
      </c>
    </row>
    <row r="20" customFormat="false" ht="11.25" hidden="false" customHeight="false" outlineLevel="0" collapsed="false">
      <c r="A20" s="37" t="s">
        <v>2685</v>
      </c>
      <c r="B20" s="40" t="n">
        <v>56.49</v>
      </c>
      <c r="C20" s="31" t="n">
        <v>58.73</v>
      </c>
      <c r="D20" s="31" t="n">
        <v>64.91</v>
      </c>
      <c r="E20" s="31" t="n">
        <v>67.24</v>
      </c>
      <c r="F20" s="31" t="n">
        <v>70.47</v>
      </c>
      <c r="G20" s="31" t="n">
        <v>68.73025</v>
      </c>
      <c r="H20" s="31" t="n">
        <v>73.31</v>
      </c>
      <c r="I20" s="39" t="n">
        <v>0.0666336874956806</v>
      </c>
      <c r="J20" s="39" t="n">
        <v>0.0453474008133308</v>
      </c>
    </row>
    <row r="21" customFormat="false" ht="11.25" hidden="false" customHeight="false" outlineLevel="0" collapsed="false">
      <c r="A21" s="37" t="s">
        <v>2686</v>
      </c>
      <c r="B21" s="40" t="n">
        <v>46.34</v>
      </c>
      <c r="C21" s="31" t="n">
        <v>48.33</v>
      </c>
      <c r="D21" s="31" t="n">
        <v>49.83</v>
      </c>
      <c r="E21" s="31" t="n">
        <v>55.19</v>
      </c>
      <c r="F21" s="31" t="n">
        <v>58.33</v>
      </c>
      <c r="G21" s="31" t="n">
        <v>58.7254</v>
      </c>
      <c r="H21" s="31" t="n">
        <v>59.325</v>
      </c>
      <c r="I21" s="39" t="n">
        <v>0.0102102327102072</v>
      </c>
      <c r="J21" s="39" t="n">
        <v>0.0418475873479232</v>
      </c>
    </row>
    <row r="22" customFormat="false" ht="11.25" hidden="false" customHeight="false" outlineLevel="0" collapsed="false">
      <c r="A22" s="37" t="s">
        <v>2687</v>
      </c>
      <c r="B22" s="40" t="n">
        <v>44.945</v>
      </c>
      <c r="C22" s="31" t="n">
        <v>46.85</v>
      </c>
      <c r="D22" s="31" t="n">
        <v>51.46</v>
      </c>
      <c r="E22" s="31" t="n">
        <v>54.89</v>
      </c>
      <c r="F22" s="31" t="n">
        <v>59.07</v>
      </c>
      <c r="G22" s="31" t="n">
        <v>61.7203</v>
      </c>
      <c r="H22" s="31" t="n">
        <v>64.9</v>
      </c>
      <c r="I22" s="39" t="n">
        <v>0.0515178960568889</v>
      </c>
      <c r="J22" s="39" t="n">
        <v>0.0673504077065923</v>
      </c>
    </row>
    <row r="23" customFormat="false" ht="11.25" hidden="false" customHeight="false" outlineLevel="0" collapsed="false">
      <c r="A23" s="37" t="s">
        <v>2688</v>
      </c>
      <c r="B23" s="40" t="n">
        <v>50.41</v>
      </c>
      <c r="C23" s="31" t="n">
        <v>53.92</v>
      </c>
      <c r="D23" s="31" t="n">
        <v>58.09</v>
      </c>
      <c r="E23" s="31" t="n">
        <v>63.01</v>
      </c>
      <c r="F23" s="31" t="n">
        <v>64.22</v>
      </c>
      <c r="G23" s="31" t="n">
        <v>67.1521</v>
      </c>
      <c r="H23" s="31" t="n">
        <v>69.365</v>
      </c>
      <c r="I23" s="39" t="n">
        <v>0.0329535487348869</v>
      </c>
      <c r="J23" s="39" t="n">
        <v>0.0516666486417949</v>
      </c>
    </row>
    <row r="24" customFormat="false" ht="11.25" hidden="false" customHeight="false" outlineLevel="0" collapsed="false">
      <c r="A24" s="37" t="s">
        <v>2689</v>
      </c>
      <c r="B24" s="40" t="n">
        <v>140.18</v>
      </c>
      <c r="C24" s="31" t="n">
        <v>154.765</v>
      </c>
      <c r="D24" s="31" t="n">
        <v>161.52</v>
      </c>
      <c r="E24" s="31" t="n">
        <v>195.78</v>
      </c>
      <c r="F24" s="31" t="n">
        <v>195.72</v>
      </c>
      <c r="G24" s="31" t="n">
        <v>202.64455</v>
      </c>
      <c r="H24" s="31" t="n">
        <v>219.72</v>
      </c>
      <c r="I24" s="39" t="n">
        <v>0.0842630606152497</v>
      </c>
      <c r="J24" s="39" t="n">
        <v>0.0726038899498311</v>
      </c>
    </row>
    <row r="25" customFormat="false" ht="11.25" hidden="false" customHeight="false" outlineLevel="0" collapsed="false">
      <c r="A25" s="37" t="s">
        <v>2690</v>
      </c>
      <c r="B25" s="40" t="n">
        <v>41.68</v>
      </c>
      <c r="C25" s="31" t="n">
        <v>43.44</v>
      </c>
      <c r="D25" s="31" t="n">
        <v>48.79</v>
      </c>
      <c r="E25" s="31" t="n">
        <v>50.51</v>
      </c>
      <c r="F25" s="31" t="n">
        <v>56.56</v>
      </c>
      <c r="G25" s="31" t="n">
        <v>57.4209</v>
      </c>
      <c r="H25" s="31" t="n">
        <v>59.27</v>
      </c>
      <c r="I25" s="39" t="n">
        <v>0.0322025603917737</v>
      </c>
      <c r="J25" s="39" t="n">
        <v>0.0641161197146494</v>
      </c>
    </row>
    <row r="26" customFormat="false" ht="11.25" hidden="false" customHeight="false" outlineLevel="0" collapsed="false">
      <c r="A26" s="37" t="s">
        <v>2691</v>
      </c>
      <c r="B26" s="40" t="n">
        <v>50.965</v>
      </c>
      <c r="C26" s="31" t="n">
        <v>53.81</v>
      </c>
      <c r="D26" s="31" t="n">
        <v>57.485</v>
      </c>
      <c r="E26" s="31" t="n">
        <v>61.96</v>
      </c>
      <c r="F26" s="31" t="n">
        <v>63.42</v>
      </c>
      <c r="G26" s="31" t="n">
        <v>66.1728</v>
      </c>
      <c r="H26" s="31" t="n">
        <v>69.59</v>
      </c>
      <c r="I26" s="39" t="n">
        <v>0.0516405532182409</v>
      </c>
      <c r="J26" s="39" t="n">
        <v>0.0527779224703184</v>
      </c>
    </row>
    <row r="27" customFormat="false" ht="11.25" hidden="false" customHeight="false" outlineLevel="0" collapsed="false">
      <c r="A27" s="37" t="s">
        <v>2692</v>
      </c>
      <c r="B27" s="40" t="n">
        <v>44.82</v>
      </c>
      <c r="C27" s="31" t="n">
        <v>51.05</v>
      </c>
      <c r="D27" s="31" t="n">
        <v>51.715</v>
      </c>
      <c r="E27" s="31" t="n">
        <v>57.265</v>
      </c>
      <c r="F27" s="31" t="n">
        <v>55.97</v>
      </c>
      <c r="G27" s="31" t="n">
        <v>61.8228</v>
      </c>
      <c r="H27" s="31" t="n">
        <v>65</v>
      </c>
      <c r="I27" s="39" t="n">
        <v>0.0513920430650181</v>
      </c>
      <c r="J27" s="39" t="n">
        <v>0.0495026077782146</v>
      </c>
    </row>
    <row r="28" customFormat="false" ht="11.25" hidden="false" customHeight="false" outlineLevel="0" collapsed="false">
      <c r="A28" s="37" t="s">
        <v>2693</v>
      </c>
      <c r="B28" s="40" t="n">
        <v>39.265</v>
      </c>
      <c r="C28" s="31" t="n">
        <v>42.11</v>
      </c>
      <c r="D28" s="31" t="n">
        <v>44.49</v>
      </c>
      <c r="E28" s="31" t="n">
        <v>50.3</v>
      </c>
      <c r="F28" s="31" t="n">
        <v>59.395</v>
      </c>
      <c r="G28" s="31" t="n">
        <v>55.693</v>
      </c>
      <c r="H28" s="31" t="n">
        <v>61.24</v>
      </c>
      <c r="I28" s="39" t="n">
        <v>0.099599590612824</v>
      </c>
      <c r="J28" s="39" t="n">
        <v>0.0777796720277881</v>
      </c>
    </row>
    <row r="29" customFormat="false" ht="11.25" hidden="false" customHeight="false" outlineLevel="0" collapsed="false">
      <c r="A29" s="37" t="s">
        <v>2694</v>
      </c>
      <c r="B29" s="40" t="n">
        <v>125.25</v>
      </c>
      <c r="C29" s="31" t="n">
        <v>140.3</v>
      </c>
      <c r="D29" s="31" t="n">
        <v>153.81</v>
      </c>
      <c r="E29" s="31" t="n">
        <v>198.63</v>
      </c>
      <c r="F29" s="31" t="n">
        <v>179.61</v>
      </c>
      <c r="G29" s="31" t="n">
        <v>180.80805</v>
      </c>
      <c r="H29" s="31" t="n">
        <v>187.03</v>
      </c>
      <c r="I29" s="39" t="n">
        <v>0.0344119080981185</v>
      </c>
      <c r="J29" s="39" t="n">
        <v>0.059182314406355</v>
      </c>
    </row>
    <row r="30" customFormat="false" ht="11.25" hidden="false" customHeight="false" outlineLevel="0" collapsed="false">
      <c r="A30" s="37" t="s">
        <v>2695</v>
      </c>
      <c r="B30" s="40" t="n">
        <v>83.53</v>
      </c>
      <c r="C30" s="31" t="n">
        <v>91.845</v>
      </c>
      <c r="D30" s="31" t="n">
        <v>101.84</v>
      </c>
      <c r="E30" s="31" t="n">
        <v>110.47</v>
      </c>
      <c r="F30" s="31" t="n">
        <v>122.12</v>
      </c>
      <c r="G30" s="31" t="n">
        <v>129.3922</v>
      </c>
      <c r="H30" s="31" t="n">
        <v>133.8</v>
      </c>
      <c r="I30" s="39" t="n">
        <v>0.0340654227998287</v>
      </c>
      <c r="J30" s="39" t="n">
        <v>0.0781523131136657</v>
      </c>
    </row>
    <row r="31" customFormat="false" ht="11.25" hidden="false" customHeight="false" outlineLevel="0" collapsed="false">
      <c r="A31" s="37" t="s">
        <v>2696</v>
      </c>
      <c r="B31" s="40" t="n">
        <v>46.63</v>
      </c>
      <c r="C31" s="31" t="n">
        <v>49.15</v>
      </c>
      <c r="D31" s="31" t="n">
        <v>55.49</v>
      </c>
      <c r="E31" s="31" t="n">
        <v>59.01</v>
      </c>
      <c r="F31" s="31" t="n">
        <v>60.69</v>
      </c>
      <c r="G31" s="31" t="n">
        <v>64.70555</v>
      </c>
      <c r="H31" s="31" t="n">
        <v>66.07</v>
      </c>
      <c r="I31" s="39" t="n">
        <v>0.0210870628562772</v>
      </c>
      <c r="J31" s="39" t="n">
        <v>0.060953028721366</v>
      </c>
    </row>
    <row r="32" customFormat="false" ht="11.25" hidden="false" customHeight="false" outlineLevel="0" collapsed="false">
      <c r="A32" s="37" t="s">
        <v>2697</v>
      </c>
      <c r="B32" s="40" t="n">
        <v>56.97</v>
      </c>
      <c r="C32" s="31" t="n">
        <v>60.29</v>
      </c>
      <c r="D32" s="31" t="n">
        <v>64.05</v>
      </c>
      <c r="E32" s="31" t="n">
        <v>67.19</v>
      </c>
      <c r="F32" s="31" t="n">
        <v>69.955</v>
      </c>
      <c r="G32" s="31" t="n">
        <v>73.741</v>
      </c>
      <c r="H32" s="31" t="n">
        <v>75.645</v>
      </c>
      <c r="I32" s="39" t="n">
        <v>0.0258201000800098</v>
      </c>
      <c r="J32" s="39" t="n">
        <v>0.0464223059471316</v>
      </c>
    </row>
    <row r="33" customFormat="false" ht="11.25" hidden="false" customHeight="false" outlineLevel="0" collapsed="false">
      <c r="A33" s="37" t="s">
        <v>2698</v>
      </c>
      <c r="B33" s="40" t="n">
        <v>52.445</v>
      </c>
      <c r="C33" s="31" t="n">
        <v>55.535</v>
      </c>
      <c r="D33" s="31" t="n">
        <v>58.3</v>
      </c>
      <c r="E33" s="31" t="n">
        <v>62.26</v>
      </c>
      <c r="F33" s="31" t="n">
        <v>64.03</v>
      </c>
      <c r="G33" s="31" t="n">
        <v>66.3717</v>
      </c>
      <c r="H33" s="31" t="n">
        <v>70.085</v>
      </c>
      <c r="I33" s="39" t="n">
        <v>0.0559470376681626</v>
      </c>
      <c r="J33" s="39" t="n">
        <v>0.0476390071146333</v>
      </c>
    </row>
    <row r="34" customFormat="false" ht="11.25" hidden="false" customHeight="false" outlineLevel="0" collapsed="false">
      <c r="A34" s="37" t="s">
        <v>2699</v>
      </c>
      <c r="B34" s="40" t="n">
        <v>40.22</v>
      </c>
      <c r="C34" s="31" t="n">
        <v>44.98</v>
      </c>
      <c r="D34" s="31" t="n">
        <v>43.25</v>
      </c>
      <c r="E34" s="31" t="n">
        <v>48.19</v>
      </c>
      <c r="F34" s="31" t="n">
        <v>50.33</v>
      </c>
      <c r="G34" s="31" t="n">
        <v>52.22235</v>
      </c>
      <c r="H34" s="31" t="n">
        <v>52.96</v>
      </c>
      <c r="I34" s="39" t="n">
        <v>0.0141251782043512</v>
      </c>
      <c r="J34" s="39" t="n">
        <v>0.0332031107425461</v>
      </c>
    </row>
    <row r="35" customFormat="false" ht="11.25" hidden="false" customHeight="false" outlineLevel="0" collapsed="false">
      <c r="A35" s="37" t="s">
        <v>2700</v>
      </c>
      <c r="B35" s="40" t="n">
        <v>126.03</v>
      </c>
      <c r="C35" s="31" t="n">
        <v>136.87</v>
      </c>
      <c r="D35" s="31" t="n">
        <v>154.96</v>
      </c>
      <c r="E35" s="31" t="n">
        <v>168.71</v>
      </c>
      <c r="F35" s="31" t="n">
        <v>175.15</v>
      </c>
      <c r="G35" s="31" t="n">
        <v>181.9872</v>
      </c>
      <c r="H35" s="31" t="n">
        <v>188.25</v>
      </c>
      <c r="I35" s="39" t="n">
        <v>0.0344134092947197</v>
      </c>
      <c r="J35" s="39" t="n">
        <v>0.0658236273541422</v>
      </c>
    </row>
    <row r="36" customFormat="false" ht="11.25" hidden="false" customHeight="false" outlineLevel="0" collapsed="false">
      <c r="I36" s="32"/>
      <c r="J36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6" activeCellId="0" sqref="A6"/>
    </sheetView>
  </sheetViews>
  <sheetFormatPr defaultColWidth="9.328125" defaultRowHeight="11.25" zeroHeight="false" outlineLevelRow="0" outlineLevelCol="0"/>
  <cols>
    <col collapsed="false" customWidth="true" hidden="false" outlineLevel="0" max="1" min="1" style="23" width="13.65"/>
    <col collapsed="false" customWidth="false" hidden="false" outlineLevel="0" max="8" min="2" style="23" width="9.33"/>
    <col collapsed="false" customWidth="true" hidden="false" outlineLevel="0" max="9" min="9" style="23" width="18.49"/>
    <col collapsed="false" customWidth="true" hidden="false" outlineLevel="0" max="10" min="10" style="23" width="38.82"/>
    <col collapsed="false" customWidth="false" hidden="false" outlineLevel="0" max="11" min="11" style="23" width="9.33"/>
    <col collapsed="false" customWidth="true" hidden="false" outlineLevel="0" max="12" min="12" style="23" width="10.99"/>
    <col collapsed="false" customWidth="true" hidden="false" outlineLevel="0" max="13" min="13" style="23" width="11.82"/>
    <col collapsed="false" customWidth="true" hidden="false" outlineLevel="0" max="14" min="14" style="23" width="10.16"/>
    <col collapsed="false" customWidth="true" hidden="false" outlineLevel="0" max="15" min="15" style="23" width="12.65"/>
    <col collapsed="false" customWidth="true" hidden="false" outlineLevel="0" max="16" min="16" style="23" width="12.16"/>
    <col collapsed="false" customWidth="true" hidden="false" outlineLevel="0" max="17" min="17" style="23" width="12.33"/>
    <col collapsed="false" customWidth="false" hidden="false" outlineLevel="0" max="38" min="18" style="23" width="9.33"/>
    <col collapsed="false" customWidth="true" hidden="false" outlineLevel="0" max="39" min="39" style="23" width="8.82"/>
    <col collapsed="false" customWidth="false" hidden="false" outlineLevel="0" max="70" min="40" style="23" width="9.33"/>
    <col collapsed="false" customWidth="true" hidden="false" outlineLevel="0" max="71" min="71" style="23" width="7.33"/>
    <col collapsed="false" customWidth="false" hidden="false" outlineLevel="0" max="257" min="72" style="23" width="9.33"/>
  </cols>
  <sheetData>
    <row r="1" customFormat="false" ht="11.25" hidden="false" customHeight="false" outlineLevel="0" collapsed="false">
      <c r="A1" s="26" t="s">
        <v>4</v>
      </c>
      <c r="B1" s="26" t="s">
        <v>2701</v>
      </c>
      <c r="C1" s="26" t="s">
        <v>2702</v>
      </c>
      <c r="D1" s="26" t="s">
        <v>2703</v>
      </c>
      <c r="E1" s="26" t="s">
        <v>2704</v>
      </c>
      <c r="F1" s="26" t="s">
        <v>2705</v>
      </c>
      <c r="G1" s="26" t="s">
        <v>2706</v>
      </c>
      <c r="H1" s="26" t="s">
        <v>2707</v>
      </c>
      <c r="I1" s="26" t="s">
        <v>2666</v>
      </c>
      <c r="J1" s="26" t="s">
        <v>2</v>
      </c>
    </row>
    <row r="2" customFormat="false" ht="11.25" hidden="false" customHeight="false" outlineLevel="0" collapsed="false">
      <c r="A2" s="42" t="s">
        <v>17</v>
      </c>
      <c r="B2" s="43" t="n">
        <v>50.045</v>
      </c>
      <c r="C2" s="43" t="n">
        <v>53.99</v>
      </c>
      <c r="D2" s="44" t="n">
        <v>58.37</v>
      </c>
      <c r="E2" s="44" t="n">
        <v>62.42</v>
      </c>
      <c r="F2" s="44" t="n">
        <v>65.94</v>
      </c>
      <c r="G2" s="44" t="n">
        <v>68.8776</v>
      </c>
      <c r="H2" s="44" t="n">
        <v>70.68</v>
      </c>
      <c r="I2" s="45" t="n">
        <v>0.026168159169309</v>
      </c>
      <c r="J2" s="45" t="n">
        <v>0.0553503115180167</v>
      </c>
      <c r="AM2" s="46" t="s">
        <v>2625</v>
      </c>
      <c r="BS2" s="46" t="s">
        <v>2708</v>
      </c>
    </row>
    <row r="3" customFormat="false" ht="11.25" hidden="false" customHeight="false" outlineLevel="0" collapsed="false">
      <c r="A3" s="42" t="s">
        <v>97</v>
      </c>
      <c r="B3" s="43" t="n">
        <v>49.91</v>
      </c>
      <c r="C3" s="43" t="n">
        <v>52.47</v>
      </c>
      <c r="D3" s="44" t="n">
        <v>56.97</v>
      </c>
      <c r="E3" s="44" t="n">
        <v>60.21</v>
      </c>
      <c r="F3" s="44" t="n">
        <v>63.97</v>
      </c>
      <c r="G3" s="44" t="n">
        <v>66.94145</v>
      </c>
      <c r="H3" s="44" t="n">
        <v>69.14</v>
      </c>
      <c r="I3" s="45" t="n">
        <v>0.0328428798599372</v>
      </c>
      <c r="J3" s="45" t="n">
        <v>0.0567290880693707</v>
      </c>
      <c r="AM3" s="31" t="n">
        <v>58.3</v>
      </c>
      <c r="BS3" s="39" t="n">
        <v>0.0798295980737174</v>
      </c>
    </row>
    <row r="4" customFormat="false" ht="11.25" hidden="false" customHeight="false" outlineLevel="0" collapsed="false">
      <c r="A4" s="42" t="s">
        <v>469</v>
      </c>
      <c r="B4" s="43" t="n">
        <v>50.545</v>
      </c>
      <c r="C4" s="43" t="n">
        <v>53.11</v>
      </c>
      <c r="D4" s="44" t="n">
        <v>55.7</v>
      </c>
      <c r="E4" s="44" t="n">
        <v>59.55</v>
      </c>
      <c r="F4" s="44" t="n">
        <v>63.205</v>
      </c>
      <c r="G4" s="44" t="n">
        <v>65.437</v>
      </c>
      <c r="H4" s="44" t="n">
        <v>68.46</v>
      </c>
      <c r="I4" s="45" t="n">
        <v>0.0461971056130324</v>
      </c>
      <c r="J4" s="45" t="n">
        <v>0.0520881249106242</v>
      </c>
      <c r="AM4" s="31" t="n">
        <v>56.86</v>
      </c>
      <c r="BS4" s="39" t="n">
        <v>0.0836668572517629</v>
      </c>
    </row>
    <row r="5" customFormat="false" ht="11.25" hidden="false" customHeight="false" outlineLevel="0" collapsed="false">
      <c r="A5" s="42" t="s">
        <v>593</v>
      </c>
      <c r="B5" s="43" t="n">
        <v>45.76</v>
      </c>
      <c r="C5" s="43" t="n">
        <v>48.26</v>
      </c>
      <c r="D5" s="44" t="n">
        <v>51.92</v>
      </c>
      <c r="E5" s="44" t="n">
        <v>56.5</v>
      </c>
      <c r="F5" s="44" t="n">
        <v>60.36</v>
      </c>
      <c r="G5" s="44" t="n">
        <v>63.4274</v>
      </c>
      <c r="H5" s="44" t="n">
        <v>65.75</v>
      </c>
      <c r="I5" s="45" t="n">
        <v>0.0366182438504494</v>
      </c>
      <c r="J5" s="45" t="n">
        <v>0.0638041688766684</v>
      </c>
      <c r="AM5" s="31" t="n">
        <v>55.615</v>
      </c>
      <c r="BS5" s="39" t="n">
        <v>0.0471662587083412</v>
      </c>
    </row>
    <row r="6" customFormat="false" ht="11.25" hidden="false" customHeight="false" outlineLevel="0" collapsed="false">
      <c r="A6" s="42" t="s">
        <v>2420</v>
      </c>
      <c r="B6" s="43" t="n">
        <v>55.885</v>
      </c>
      <c r="C6" s="43" t="n">
        <v>58.51</v>
      </c>
      <c r="D6" s="44" t="n">
        <v>61.53</v>
      </c>
      <c r="E6" s="44" t="n">
        <v>65.47</v>
      </c>
      <c r="F6" s="44" t="n">
        <v>68.43</v>
      </c>
      <c r="G6" s="44" t="n">
        <v>69.506</v>
      </c>
      <c r="H6" s="44" t="n">
        <v>71.86</v>
      </c>
      <c r="I6" s="45" t="n">
        <v>0.0338675797772854</v>
      </c>
      <c r="J6" s="45" t="n">
        <v>0.0419609018153413</v>
      </c>
      <c r="AM6" s="31" t="n">
        <v>51.94</v>
      </c>
      <c r="BS6" s="39" t="n">
        <v>0.0762536261914628</v>
      </c>
    </row>
    <row r="7" customFormat="false" ht="11.25" hidden="false" customHeight="false" outlineLevel="0" collapsed="false">
      <c r="AM7" s="31" t="n">
        <v>61.25</v>
      </c>
      <c r="BS7" s="39" t="n">
        <v>0.0468296017774739</v>
      </c>
    </row>
    <row r="8" customFormat="false" ht="11.25" hidden="false" customHeight="false" outlineLevel="0" collapsed="false">
      <c r="AM8" s="31" t="n">
        <v>61.25</v>
      </c>
      <c r="BS8" s="39" t="n">
        <v>0.0468296017774739</v>
      </c>
    </row>
    <row r="9" customFormat="false" ht="11.25" hidden="false" customHeight="false" outlineLevel="0" collapsed="false">
      <c r="AM9" s="31" t="n">
        <v>61.25</v>
      </c>
      <c r="BS9" s="39" t="n">
        <v>0.0468296017774739</v>
      </c>
    </row>
    <row r="10" customFormat="false" ht="11.25" hidden="false" customHeight="false" outlineLevel="0" collapsed="false">
      <c r="AM10" s="31" t="n">
        <v>61.25</v>
      </c>
      <c r="BS10" s="39" t="n">
        <v>0.0468296017774739</v>
      </c>
    </row>
    <row r="11" customFormat="false" ht="11.25" hidden="false" customHeight="false" outlineLevel="0" collapsed="false">
      <c r="AM11" s="31" t="n">
        <v>61.25</v>
      </c>
      <c r="BS11" s="39" t="n">
        <v>0.0468296017774739</v>
      </c>
    </row>
    <row r="12" customFormat="false" ht="11.25" hidden="false" customHeight="false" outlineLevel="0" collapsed="false">
      <c r="AM12" s="31" t="n">
        <v>61.25</v>
      </c>
      <c r="BS12" s="39" t="n">
        <v>0.0468296017774739</v>
      </c>
    </row>
    <row r="13" customFormat="false" ht="11.25" hidden="false" customHeight="false" outlineLevel="0" collapsed="false">
      <c r="AM13" s="31" t="n">
        <v>61.25</v>
      </c>
      <c r="BS13" s="39" t="n">
        <v>0.0468296017774739</v>
      </c>
    </row>
    <row r="14" customFormat="false" ht="11.25" hidden="false" customHeight="false" outlineLevel="0" collapsed="false">
      <c r="AM14" s="31" t="n">
        <v>61.25</v>
      </c>
      <c r="BS14" s="39" t="n">
        <v>0.04682960177747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5" activeCellId="0" sqref="A5"/>
    </sheetView>
  </sheetViews>
  <sheetFormatPr defaultColWidth="9.328125" defaultRowHeight="11.25" zeroHeight="false" outlineLevelRow="0" outlineLevelCol="0"/>
  <cols>
    <col collapsed="false" customWidth="true" hidden="false" outlineLevel="0" max="1" min="1" style="23" width="10.82"/>
    <col collapsed="false" customWidth="true" hidden="false" outlineLevel="0" max="2" min="2" style="23" width="17.82"/>
    <col collapsed="false" customWidth="true" hidden="false" outlineLevel="0" max="3" min="3" style="23" width="10.49"/>
    <col collapsed="false" customWidth="true" hidden="false" outlineLevel="0" max="4" min="4" style="23" width="17.82"/>
    <col collapsed="false" customWidth="true" hidden="false" outlineLevel="0" max="5" min="5" style="23" width="6.82"/>
    <col collapsed="false" customWidth="true" hidden="false" outlineLevel="0" max="6" min="6" style="23" width="17.82"/>
    <col collapsed="false" customWidth="true" hidden="false" outlineLevel="0" max="7" min="7" style="23" width="10.49"/>
    <col collapsed="false" customWidth="true" hidden="false" outlineLevel="0" max="8" min="8" style="23" width="17.82"/>
    <col collapsed="false" customWidth="true" hidden="false" outlineLevel="0" max="9" min="9" style="23" width="10.49"/>
    <col collapsed="false" customWidth="true" hidden="false" outlineLevel="0" max="10" min="10" style="23" width="17.82"/>
    <col collapsed="false" customWidth="true" hidden="false" outlineLevel="0" max="11" min="11" style="23" width="10.49"/>
    <col collapsed="false" customWidth="true" hidden="false" outlineLevel="0" max="12" min="12" style="23" width="17.82"/>
    <col collapsed="false" customWidth="true" hidden="false" outlineLevel="0" max="13" min="13" style="23" width="10.49"/>
    <col collapsed="false" customWidth="true" hidden="false" outlineLevel="0" max="14" min="14" style="23" width="17.82"/>
    <col collapsed="false" customWidth="true" hidden="false" outlineLevel="0" max="15" min="15" style="23" width="10.49"/>
    <col collapsed="false" customWidth="true" hidden="false" outlineLevel="0" max="16" min="16" style="23" width="17.82"/>
    <col collapsed="false" customWidth="true" hidden="false" outlineLevel="0" max="17" min="17" style="23" width="10.49"/>
    <col collapsed="false" customWidth="true" hidden="false" outlineLevel="0" max="18" min="18" style="23" width="17.82"/>
    <col collapsed="false" customWidth="true" hidden="false" outlineLevel="0" max="19" min="19" style="23" width="10.49"/>
    <col collapsed="false" customWidth="true" hidden="false" outlineLevel="0" max="20" min="20" style="23" width="12.82"/>
    <col collapsed="false" customWidth="true" hidden="false" outlineLevel="0" max="21" min="21" style="0" width="38.82"/>
    <col collapsed="false" customWidth="true" hidden="false" outlineLevel="0" max="22" min="22" style="23" width="10.49"/>
    <col collapsed="false" customWidth="true" hidden="false" outlineLevel="0" max="23" min="23" style="23" width="12.33"/>
    <col collapsed="false" customWidth="true" hidden="false" outlineLevel="0" max="24" min="24" style="23" width="38.82"/>
    <col collapsed="false" customWidth="true" hidden="false" outlineLevel="0" max="25" min="25" style="23" width="17.65"/>
    <col collapsed="false" customWidth="true" hidden="false" outlineLevel="0" max="26" min="26" style="23" width="8.82"/>
    <col collapsed="false" customWidth="true" hidden="false" outlineLevel="0" max="27" min="27" style="23" width="7.99"/>
    <col collapsed="false" customWidth="true" hidden="false" outlineLevel="0" max="28" min="28" style="23" width="7.33"/>
    <col collapsed="false" customWidth="true" hidden="false" outlineLevel="0" max="29" min="29" style="23" width="12.16"/>
    <col collapsed="false" customWidth="true" hidden="false" outlineLevel="0" max="30" min="30" style="23" width="7.16"/>
    <col collapsed="false" customWidth="false" hidden="false" outlineLevel="0" max="257" min="31" style="23" width="9.33"/>
  </cols>
  <sheetData>
    <row r="1" customFormat="false" ht="11.25" hidden="false" customHeight="false" outlineLevel="0" collapsed="false">
      <c r="A1" s="47"/>
      <c r="B1" s="48" t="n">
        <v>1995</v>
      </c>
      <c r="C1" s="48"/>
      <c r="D1" s="48" t="n">
        <v>1996</v>
      </c>
      <c r="E1" s="48"/>
      <c r="F1" s="48" t="n">
        <v>1997</v>
      </c>
      <c r="G1" s="48"/>
      <c r="H1" s="48" t="n">
        <v>1998</v>
      </c>
      <c r="I1" s="48"/>
      <c r="J1" s="48" t="n">
        <v>1999</v>
      </c>
      <c r="K1" s="48"/>
      <c r="L1" s="48" t="n">
        <v>2000</v>
      </c>
      <c r="M1" s="48"/>
      <c r="N1" s="48" t="n">
        <v>2001</v>
      </c>
      <c r="O1" s="48"/>
      <c r="P1" s="48" t="n">
        <v>2002</v>
      </c>
      <c r="Q1" s="48"/>
      <c r="R1" s="48" t="n">
        <v>2003</v>
      </c>
      <c r="S1" s="48"/>
      <c r="T1" s="0"/>
    </row>
    <row r="2" customFormat="false" ht="11.25" hidden="false" customHeight="false" outlineLevel="0" collapsed="false">
      <c r="A2" s="49" t="s">
        <v>6</v>
      </c>
      <c r="B2" s="50" t="s">
        <v>2709</v>
      </c>
      <c r="C2" s="50" t="s">
        <v>2710</v>
      </c>
      <c r="D2" s="50" t="s">
        <v>2709</v>
      </c>
      <c r="E2" s="50" t="s">
        <v>3</v>
      </c>
      <c r="F2" s="50" t="s">
        <v>2709</v>
      </c>
      <c r="G2" s="50" t="s">
        <v>2710</v>
      </c>
      <c r="H2" s="50" t="s">
        <v>2709</v>
      </c>
      <c r="I2" s="50" t="s">
        <v>2710</v>
      </c>
      <c r="J2" s="50" t="s">
        <v>2709</v>
      </c>
      <c r="K2" s="50" t="s">
        <v>2710</v>
      </c>
      <c r="L2" s="51" t="s">
        <v>2709</v>
      </c>
      <c r="M2" s="50" t="s">
        <v>2710</v>
      </c>
      <c r="N2" s="51" t="s">
        <v>2709</v>
      </c>
      <c r="O2" s="50" t="s">
        <v>2710</v>
      </c>
      <c r="P2" s="52" t="s">
        <v>2709</v>
      </c>
      <c r="Q2" s="50" t="s">
        <v>2710</v>
      </c>
      <c r="R2" s="53" t="s">
        <v>2709</v>
      </c>
      <c r="S2" s="53" t="s">
        <v>2710</v>
      </c>
      <c r="T2" s="54" t="s">
        <v>13</v>
      </c>
      <c r="U2" s="54" t="s">
        <v>2</v>
      </c>
    </row>
    <row r="3" customFormat="false" ht="11.25" hidden="false" customHeight="false" outlineLevel="0" collapsed="false">
      <c r="A3" s="55" t="s">
        <v>2711</v>
      </c>
      <c r="B3" s="45" t="n">
        <v>0.0684625537243223</v>
      </c>
      <c r="C3" s="56" t="n">
        <v>74.54</v>
      </c>
      <c r="D3" s="45" t="n">
        <v>0.0724916284261441</v>
      </c>
      <c r="E3" s="56" t="n">
        <v>83.02</v>
      </c>
      <c r="F3" s="45" t="n">
        <v>0.070742979025951</v>
      </c>
      <c r="G3" s="56" t="n">
        <v>91.57</v>
      </c>
      <c r="H3" s="45" t="n">
        <v>0.0634479973752618</v>
      </c>
      <c r="I3" s="56" t="n">
        <v>95.14</v>
      </c>
      <c r="J3" s="45" t="n">
        <v>0.0641079162970307</v>
      </c>
      <c r="K3" s="56" t="n">
        <v>109.04</v>
      </c>
      <c r="L3" s="45" t="n">
        <v>0.0592281327761867</v>
      </c>
      <c r="M3" s="56" t="n">
        <v>128.09</v>
      </c>
      <c r="N3" s="39" t="n">
        <v>0.0552323749921247</v>
      </c>
      <c r="O3" s="56" t="n">
        <v>135.385</v>
      </c>
      <c r="P3" s="39" t="n">
        <v>0.0562029346339871</v>
      </c>
      <c r="Q3" s="57" t="n">
        <v>138.70165</v>
      </c>
      <c r="R3" s="58" t="n">
        <v>0.0601987635304792</v>
      </c>
      <c r="S3" s="59" t="n">
        <v>141.31</v>
      </c>
      <c r="T3" s="60" t="n">
        <v>0.0188054720329571</v>
      </c>
      <c r="U3" s="60" t="n">
        <v>0.0823</v>
      </c>
    </row>
    <row r="4" customFormat="false" ht="11.25" hidden="false" customHeight="false" outlineLevel="0" collapsed="false">
      <c r="A4" s="55" t="s">
        <v>2712</v>
      </c>
      <c r="B4" s="45" t="n">
        <v>0.217841551321534</v>
      </c>
      <c r="C4" s="56" t="n">
        <v>39.39</v>
      </c>
      <c r="D4" s="45" t="n">
        <v>0.215924593823639</v>
      </c>
      <c r="E4" s="56" t="n">
        <v>41.53</v>
      </c>
      <c r="F4" s="45" t="n">
        <v>0.204111861594976</v>
      </c>
      <c r="G4" s="56" t="n">
        <v>43.65</v>
      </c>
      <c r="H4" s="45" t="n">
        <v>0.194634429498019</v>
      </c>
      <c r="I4" s="56" t="n">
        <v>46.14</v>
      </c>
      <c r="J4" s="45" t="n">
        <v>0.196185357198768</v>
      </c>
      <c r="K4" s="56" t="n">
        <v>49.86</v>
      </c>
      <c r="L4" s="45" t="n">
        <v>0.185877271233391</v>
      </c>
      <c r="M4" s="56" t="n">
        <v>55.82</v>
      </c>
      <c r="N4" s="39" t="n">
        <v>0.171199361572548</v>
      </c>
      <c r="O4" s="56" t="n">
        <v>60.575</v>
      </c>
      <c r="P4" s="39" t="n">
        <v>0.174996428644313</v>
      </c>
      <c r="Q4" s="56" t="n">
        <v>64.3236</v>
      </c>
      <c r="R4" s="58" t="n">
        <v>0.182221003101724</v>
      </c>
      <c r="S4" s="59" t="n">
        <v>67.76</v>
      </c>
      <c r="T4" s="60" t="n">
        <v>0.053423626787058</v>
      </c>
      <c r="U4" s="60" t="n">
        <v>0.0799</v>
      </c>
    </row>
    <row r="5" customFormat="false" ht="11.25" hidden="false" customHeight="false" outlineLevel="0" collapsed="false">
      <c r="A5" s="55" t="s">
        <v>2713</v>
      </c>
      <c r="B5" s="45" t="n">
        <v>0.713695894954144</v>
      </c>
      <c r="C5" s="56" t="n">
        <v>44.61</v>
      </c>
      <c r="D5" s="45" t="n">
        <v>0.711583777750217</v>
      </c>
      <c r="E5" s="56" t="n">
        <v>45.58</v>
      </c>
      <c r="F5" s="45" t="n">
        <v>0.725145159379073</v>
      </c>
      <c r="G5" s="56" t="n">
        <v>47.19</v>
      </c>
      <c r="H5" s="45" t="n">
        <v>0.741917573126719</v>
      </c>
      <c r="I5" s="56" t="n">
        <v>49.94</v>
      </c>
      <c r="J5" s="45" t="n">
        <v>0.739706726504201</v>
      </c>
      <c r="K5" s="56" t="n">
        <v>53.43</v>
      </c>
      <c r="L5" s="45" t="n">
        <v>0.754894595990422</v>
      </c>
      <c r="M5" s="56" t="n">
        <v>57.52</v>
      </c>
      <c r="N5" s="39" t="n">
        <v>0.773568263435328</v>
      </c>
      <c r="O5" s="56" t="n">
        <v>61.25</v>
      </c>
      <c r="P5" s="39" t="n">
        <v>0.7688006367217</v>
      </c>
      <c r="Q5" s="56" t="n">
        <v>64.5148</v>
      </c>
      <c r="R5" s="58" t="n">
        <v>0.757580233367797</v>
      </c>
      <c r="S5" s="59" t="n">
        <v>66.14</v>
      </c>
      <c r="T5" s="60" t="n">
        <v>0.0251911189370502</v>
      </c>
      <c r="U5" s="60" t="n">
        <v>0.0578</v>
      </c>
    </row>
    <row r="6" customFormat="false" ht="11.25" hidden="false" customHeight="false" outlineLevel="0" collapsed="false">
      <c r="L6" s="23" t="s">
        <v>2714</v>
      </c>
    </row>
    <row r="8" customFormat="false" ht="12.75" hidden="false" customHeight="false" outlineLevel="0" collapsed="false">
      <c r="X8" s="61" t="s">
        <v>2715</v>
      </c>
      <c r="Y8" s="61" t="s">
        <v>2716</v>
      </c>
      <c r="Z8" s="61" t="s">
        <v>2717</v>
      </c>
      <c r="AA8" s="61" t="s">
        <v>2718</v>
      </c>
      <c r="AB8" s="61" t="s">
        <v>2719</v>
      </c>
      <c r="AC8" s="61" t="s">
        <v>2720</v>
      </c>
      <c r="AD8" s="61" t="s">
        <v>3</v>
      </c>
    </row>
    <row r="9" customFormat="false" ht="12.75" hidden="false" customHeight="false" outlineLevel="0" collapsed="false">
      <c r="X9" s="62" t="n">
        <v>1</v>
      </c>
      <c r="Y9" s="63" t="s">
        <v>600</v>
      </c>
      <c r="Z9" s="63" t="s">
        <v>2721</v>
      </c>
      <c r="AA9" s="62" t="n">
        <v>2853</v>
      </c>
      <c r="AB9" s="62" t="n">
        <v>0</v>
      </c>
      <c r="AC9" s="62" t="n">
        <v>142.010522818086</v>
      </c>
      <c r="AD9" s="62" t="n">
        <v>141.31</v>
      </c>
    </row>
    <row r="10" customFormat="false" ht="12.75" hidden="false" customHeight="false" outlineLevel="0" collapsed="false">
      <c r="X10" s="62" t="n">
        <v>2</v>
      </c>
      <c r="Y10" s="63" t="s">
        <v>604</v>
      </c>
      <c r="Z10" s="63" t="s">
        <v>2721</v>
      </c>
      <c r="AA10" s="62" t="n">
        <v>8636</v>
      </c>
      <c r="AB10" s="62" t="n">
        <v>0</v>
      </c>
      <c r="AC10" s="62" t="n">
        <v>79.7444626100047</v>
      </c>
      <c r="AD10" s="62" t="n">
        <v>67.76</v>
      </c>
    </row>
    <row r="11" customFormat="false" ht="12.75" hidden="false" customHeight="false" outlineLevel="0" collapsed="false">
      <c r="X11" s="62" t="n">
        <v>3</v>
      </c>
      <c r="Y11" s="63" t="s">
        <v>19</v>
      </c>
      <c r="Z11" s="63" t="s">
        <v>2721</v>
      </c>
      <c r="AA11" s="62" t="n">
        <v>35904</v>
      </c>
      <c r="AB11" s="62" t="n">
        <v>0</v>
      </c>
      <c r="AC11" s="62" t="n">
        <v>69.0055179562159</v>
      </c>
      <c r="AD11" s="62" t="n">
        <v>66.14</v>
      </c>
    </row>
    <row r="12" customFormat="false" ht="11.25" hidden="false" customHeight="false" outlineLevel="0" collapsed="false">
      <c r="AA12" s="23" t="n">
        <v>47393</v>
      </c>
    </row>
    <row r="13" customFormat="false" ht="11.25" hidden="false" customHeight="false" outlineLevel="0" collapsed="false">
      <c r="AA13" s="23" t="n">
        <v>0.0601987635304792</v>
      </c>
    </row>
    <row r="14" customFormat="false" ht="11.25" hidden="false" customHeight="false" outlineLevel="0" collapsed="false">
      <c r="AA14" s="23" t="n">
        <v>0.182221003101724</v>
      </c>
    </row>
    <row r="15" customFormat="false" ht="11.25" hidden="false" customHeight="false" outlineLevel="0" collapsed="false">
      <c r="AA15" s="23" t="n">
        <v>0.757580233367797</v>
      </c>
    </row>
  </sheetData>
  <mergeCells count="9">
    <mergeCell ref="B1:C1"/>
    <mergeCell ref="D1:E1"/>
    <mergeCell ref="F1:G1"/>
    <mergeCell ref="H1:I1"/>
    <mergeCell ref="J1:K1"/>
    <mergeCell ref="L1:M1"/>
    <mergeCell ref="N1:O1"/>
    <mergeCell ref="P1:Q1"/>
    <mergeCell ref="R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10:39:04Z</dcterms:created>
  <dc:creator>Evert Crawford</dc:creator>
  <dc:description/>
  <dc:language>en-US</dc:language>
  <cp:lastModifiedBy>Evert Crawford</cp:lastModifiedBy>
  <cp:lastPrinted>2004-06-15T03:09:15Z</cp:lastPrinted>
  <dcterms:modified xsi:type="dcterms:W3CDTF">2004-06-16T03:27:34Z</dcterms:modified>
  <cp:revision>0</cp:revision>
  <dc:subject>Price Statistics.</dc:subject>
  <dc:title>Houston Chronicle Big List - 2003</dc:title>
</cp:coreProperties>
</file>