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Sample Montgomery County Census Data Analysis, Take 2</t>
  </si>
  <si>
    <t xml:space="preserve">NOTES:</t>
  </si>
  <si>
    <t xml:space="preserve">1990 data taken from 1990 census</t>
  </si>
  <si>
    <t xml:space="preserve">2000 data taken from 2000 census</t>
  </si>
  <si>
    <t xml:space="preserve">2012 data taken from 2012 census bureau forecast</t>
  </si>
  <si>
    <t xml:space="preserve">2022 data determined using cubic polynomial curve-fitting for trend analysis (data points: 1990, 2000, 2007 census update &amp; 2012 census forecast)</t>
  </si>
  <si>
    <t xml:space="preserve">Total Population</t>
  </si>
  <si>
    <t xml:space="preserve">(By percentage increase relative to 1990)</t>
  </si>
  <si>
    <t xml:space="preserve">ZIPS</t>
  </si>
  <si>
    <t xml:space="preserve">Educational Attainment, Bachelor's</t>
  </si>
  <si>
    <t xml:space="preserve">Occupation, Professional And Related</t>
  </si>
  <si>
    <t xml:space="preserve">Household Income, $100K - $150K</t>
  </si>
  <si>
    <t xml:space="preserve">Housing Values, $200K - $300K</t>
  </si>
  <si>
    <t xml:space="preserve">2022 Population by single race classification</t>
  </si>
  <si>
    <t xml:space="preserve">white</t>
  </si>
  <si>
    <t xml:space="preserve">black</t>
  </si>
  <si>
    <t xml:space="preserve">native</t>
  </si>
  <si>
    <t xml:space="preserve">asian</t>
  </si>
  <si>
    <t xml:space="preserve">islander</t>
  </si>
  <si>
    <t xml:space="preserve">other</t>
  </si>
  <si>
    <t xml:space="preserve">tw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666699"/>
      <rgbColor rgb="FF93A9CF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1: Total Population</a:t>
            </a:r>
          </a:p>
        </c:rich>
      </c:tx>
      <c:layout>
        <c:manualLayout>
          <c:xMode val="edge"/>
          <c:yMode val="edge"/>
          <c:x val="0.404542777205124"/>
          <c:y val="0.038599964009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77499631866"/>
          <c:y val="0.158358826705057"/>
          <c:w val="0.946878221175085"/>
          <c:h val="0.70937556235378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1</c:f>
              <c:strCache>
                <c:ptCount val="1"/>
                <c:pt idx="0">
                  <c:v>773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:$E$11</c:f>
              <c:numCache>
                <c:formatCode>General</c:formatCode>
                <c:ptCount val="4"/>
                <c:pt idx="0">
                  <c:v>7994</c:v>
                </c:pt>
                <c:pt idx="1">
                  <c:v>16719</c:v>
                </c:pt>
                <c:pt idx="2">
                  <c:v>37538</c:v>
                </c:pt>
                <c:pt idx="3">
                  <c:v>50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2</c:f>
              <c:strCache>
                <c:ptCount val="1"/>
                <c:pt idx="0">
                  <c:v>773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2:$E$12</c:f>
              <c:numCache>
                <c:formatCode>General</c:formatCode>
                <c:ptCount val="4"/>
                <c:pt idx="0">
                  <c:v>11454</c:v>
                </c:pt>
                <c:pt idx="1">
                  <c:v>18006</c:v>
                </c:pt>
                <c:pt idx="2">
                  <c:v>38211</c:v>
                </c:pt>
                <c:pt idx="3">
                  <c:v>48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3</c:f>
              <c:strCache>
                <c:ptCount val="1"/>
                <c:pt idx="0">
                  <c:v>773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3:$E$13</c:f>
              <c:numCache>
                <c:formatCode>General</c:formatCode>
                <c:ptCount val="4"/>
                <c:pt idx="0">
                  <c:v>16502</c:v>
                </c:pt>
                <c:pt idx="1">
                  <c:v>19320</c:v>
                </c:pt>
                <c:pt idx="2">
                  <c:v>24149</c:v>
                </c:pt>
                <c:pt idx="3">
                  <c:v>27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14</c:f>
              <c:strCache>
                <c:ptCount val="1"/>
                <c:pt idx="0">
                  <c:v>773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:$E$14</c:f>
              <c:numCache>
                <c:formatCode>General</c:formatCode>
                <c:ptCount val="4"/>
                <c:pt idx="0">
                  <c:v>19718</c:v>
                </c:pt>
                <c:pt idx="1">
                  <c:v>35862</c:v>
                </c:pt>
                <c:pt idx="2">
                  <c:v>48410</c:v>
                </c:pt>
                <c:pt idx="3">
                  <c:v>56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15</c:f>
              <c:strCache>
                <c:ptCount val="1"/>
                <c:pt idx="0">
                  <c:v>7738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5:$E$15</c:f>
              <c:numCache>
                <c:formatCode>General</c:formatCode>
                <c:ptCount val="4"/>
                <c:pt idx="0">
                  <c:v>252</c:v>
                </c:pt>
                <c:pt idx="1">
                  <c:v>13523</c:v>
                </c:pt>
                <c:pt idx="2">
                  <c:v>32176</c:v>
                </c:pt>
                <c:pt idx="3">
                  <c:v>428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16</c:f>
              <c:strCache>
                <c:ptCount val="1"/>
                <c:pt idx="0">
                  <c:v>77384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6:$E$16</c:f>
              <c:numCache>
                <c:formatCode>General</c:formatCode>
                <c:ptCount val="4"/>
                <c:pt idx="0">
                  <c:v>1575</c:v>
                </c:pt>
                <c:pt idx="1">
                  <c:v>4293</c:v>
                </c:pt>
                <c:pt idx="2">
                  <c:v>11391</c:v>
                </c:pt>
                <c:pt idx="3">
                  <c:v>156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7</c:f>
              <c:strCache>
                <c:ptCount val="1"/>
                <c:pt idx="0">
                  <c:v>7738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7:$E$17</c:f>
              <c:numCache>
                <c:formatCode>General</c:formatCode>
                <c:ptCount val="4"/>
                <c:pt idx="0">
                  <c:v>7343</c:v>
                </c:pt>
                <c:pt idx="1">
                  <c:v>10004</c:v>
                </c:pt>
                <c:pt idx="2">
                  <c:v>19039</c:v>
                </c:pt>
                <c:pt idx="3">
                  <c:v>2457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8</c:f>
              <c:strCache>
                <c:ptCount val="1"/>
                <c:pt idx="0">
                  <c:v>7738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E$10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8:$E$18</c:f>
              <c:numCache>
                <c:formatCode>General</c:formatCode>
                <c:ptCount val="4"/>
                <c:pt idx="0">
                  <c:v>8478</c:v>
                </c:pt>
                <c:pt idx="1">
                  <c:v>13219</c:v>
                </c:pt>
                <c:pt idx="2">
                  <c:v>20769</c:v>
                </c:pt>
                <c:pt idx="3">
                  <c:v>2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1029"/>
        <c:axId val="89881838"/>
      </c:lineChart>
      <c:catAx>
        <c:axId val="9985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185834192313"/>
              <c:y val="0.91722152240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38"/>
        <c:crossesAt val="0"/>
        <c:auto val="1"/>
        <c:lblAlgn val="ctr"/>
        <c:lblOffset val="100"/>
        <c:noMultiLvlLbl val="0"/>
      </c:catAx>
      <c:valAx>
        <c:axId val="898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0920335738477397"/>
              <c:y val="0.22296202987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788249153291"/>
          <c:y val="0.914702177433867"/>
          <c:w val="0.618171108820498"/>
          <c:h val="0.047597624617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2: Educational Attainment, Bachelor's</a:t>
            </a:r>
          </a:p>
        </c:rich>
      </c:tx>
      <c:layout>
        <c:manualLayout>
          <c:xMode val="edge"/>
          <c:yMode val="edge"/>
          <c:x val="0.405573553232219"/>
          <c:y val="0.0386934221182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77499631866"/>
          <c:y val="0.158373076576982"/>
          <c:w val="0.946878221175085"/>
          <c:h val="0.7093494106001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44</c:f>
              <c:strCache>
                <c:ptCount val="1"/>
                <c:pt idx="0">
                  <c:v>773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44:$E$44</c:f>
              <c:numCache>
                <c:formatCode>General</c:formatCode>
                <c:ptCount val="4"/>
                <c:pt idx="0">
                  <c:v>757</c:v>
                </c:pt>
                <c:pt idx="1">
                  <c:v>1584</c:v>
                </c:pt>
                <c:pt idx="2">
                  <c:v>3557</c:v>
                </c:pt>
                <c:pt idx="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5</c:f>
              <c:strCache>
                <c:ptCount val="1"/>
                <c:pt idx="0">
                  <c:v>773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45:$E$45</c:f>
              <c:numCache>
                <c:formatCode>General</c:formatCode>
                <c:ptCount val="4"/>
                <c:pt idx="0">
                  <c:v>1147</c:v>
                </c:pt>
                <c:pt idx="1">
                  <c:v>1803</c:v>
                </c:pt>
                <c:pt idx="2">
                  <c:v>3826</c:v>
                </c:pt>
                <c:pt idx="3">
                  <c:v>4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6</c:f>
              <c:strCache>
                <c:ptCount val="1"/>
                <c:pt idx="0">
                  <c:v>773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46:$E$46</c:f>
              <c:numCache>
                <c:formatCode>General</c:formatCode>
                <c:ptCount val="4"/>
                <c:pt idx="0">
                  <c:v>3002</c:v>
                </c:pt>
                <c:pt idx="1">
                  <c:v>3515</c:v>
                </c:pt>
                <c:pt idx="2">
                  <c:v>4394</c:v>
                </c:pt>
                <c:pt idx="3">
                  <c:v>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47</c:f>
              <c:strCache>
                <c:ptCount val="1"/>
                <c:pt idx="0">
                  <c:v>773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47:$E$47</c:f>
              <c:numCache>
                <c:formatCode>General</c:formatCode>
                <c:ptCount val="4"/>
                <c:pt idx="0">
                  <c:v>4541</c:v>
                </c:pt>
                <c:pt idx="1">
                  <c:v>8258</c:v>
                </c:pt>
                <c:pt idx="2">
                  <c:v>11148</c:v>
                </c:pt>
                <c:pt idx="3">
                  <c:v>1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48</c:f>
              <c:strCache>
                <c:ptCount val="1"/>
                <c:pt idx="0">
                  <c:v>7738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48:$E$48</c:f>
              <c:numCache>
                <c:formatCode>General</c:formatCode>
                <c:ptCount val="4"/>
                <c:pt idx="0">
                  <c:v>64</c:v>
                </c:pt>
                <c:pt idx="1">
                  <c:v>3413</c:v>
                </c:pt>
                <c:pt idx="2">
                  <c:v>8121</c:v>
                </c:pt>
                <c:pt idx="3">
                  <c:v>108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49</c:f>
              <c:strCache>
                <c:ptCount val="1"/>
                <c:pt idx="0">
                  <c:v>77384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49:$E$49</c:f>
              <c:numCache>
                <c:formatCode>General</c:formatCode>
                <c:ptCount val="4"/>
                <c:pt idx="0">
                  <c:v>194</c:v>
                </c:pt>
                <c:pt idx="1">
                  <c:v>529</c:v>
                </c:pt>
                <c:pt idx="2">
                  <c:v>1403</c:v>
                </c:pt>
                <c:pt idx="3">
                  <c:v>19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50</c:f>
              <c:strCache>
                <c:ptCount val="1"/>
                <c:pt idx="0">
                  <c:v>7738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50:$E$50</c:f>
              <c:numCache>
                <c:formatCode>General</c:formatCode>
                <c:ptCount val="4"/>
                <c:pt idx="0">
                  <c:v>824</c:v>
                </c:pt>
                <c:pt idx="1">
                  <c:v>1122</c:v>
                </c:pt>
                <c:pt idx="2">
                  <c:v>2136</c:v>
                </c:pt>
                <c:pt idx="3">
                  <c:v>27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51</c:f>
              <c:strCache>
                <c:ptCount val="1"/>
                <c:pt idx="0">
                  <c:v>7738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3:$E$43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51:$E$51</c:f>
              <c:numCache>
                <c:formatCode>General</c:formatCode>
                <c:ptCount val="4"/>
                <c:pt idx="0">
                  <c:v>1082</c:v>
                </c:pt>
                <c:pt idx="1">
                  <c:v>1687</c:v>
                </c:pt>
                <c:pt idx="2">
                  <c:v>2651</c:v>
                </c:pt>
                <c:pt idx="3">
                  <c:v>3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9303"/>
        <c:axId val="21446255"/>
      </c:lineChart>
      <c:catAx>
        <c:axId val="5938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185834192313"/>
              <c:y val="0.917214073607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255"/>
        <c:crossesAt val="0"/>
        <c:auto val="1"/>
        <c:lblAlgn val="ctr"/>
        <c:lblOffset val="100"/>
        <c:noMultiLvlLbl val="0"/>
      </c:catAx>
      <c:valAx>
        <c:axId val="214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0920335738477397"/>
              <c:y val="0.22289210834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788249153291"/>
          <c:y val="0.914694501934671"/>
          <c:w val="0.618171108820498"/>
          <c:h val="0.047601907675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3: Occupation, Professional And Related</a:t>
            </a:r>
          </a:p>
        </c:rich>
      </c:tx>
      <c:layout>
        <c:manualLayout>
          <c:xMode val="edge"/>
          <c:yMode val="edge"/>
          <c:x val="0.405573553232219"/>
          <c:y val="0.038599964009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58238845531"/>
          <c:y val="0.158358826705057"/>
          <c:w val="0.939000147253718"/>
          <c:h val="0.709375562353788"/>
        </c:manualLayout>
      </c:layout>
      <c:lineChart>
        <c:grouping val="standard"/>
        <c:varyColors val="0"/>
        <c:ser>
          <c:idx val="0"/>
          <c:order val="0"/>
          <c:tx>
            <c:strRef>
              <c:f>Sheet1!$A$77</c:f>
              <c:strCache>
                <c:ptCount val="1"/>
                <c:pt idx="0">
                  <c:v>773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77:$E$77</c:f>
              <c:numCache>
                <c:formatCode>General</c:formatCode>
                <c:ptCount val="4"/>
                <c:pt idx="0">
                  <c:v>607</c:v>
                </c:pt>
                <c:pt idx="1">
                  <c:v>1270</c:v>
                </c:pt>
                <c:pt idx="2">
                  <c:v>2852</c:v>
                </c:pt>
                <c:pt idx="3">
                  <c:v>3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78</c:f>
              <c:strCache>
                <c:ptCount val="1"/>
                <c:pt idx="0">
                  <c:v>773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78:$E$78</c:f>
              <c:numCache>
                <c:formatCode>General</c:formatCode>
                <c:ptCount val="4"/>
                <c:pt idx="0">
                  <c:v>1029</c:v>
                </c:pt>
                <c:pt idx="1">
                  <c:v>1618</c:v>
                </c:pt>
                <c:pt idx="2">
                  <c:v>3433</c:v>
                </c:pt>
                <c:pt idx="3">
                  <c:v>43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9</c:f>
              <c:strCache>
                <c:ptCount val="1"/>
                <c:pt idx="0">
                  <c:v>773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79:$E$79</c:f>
              <c:numCache>
                <c:formatCode>General</c:formatCode>
                <c:ptCount val="4"/>
                <c:pt idx="0">
                  <c:v>2139</c:v>
                </c:pt>
                <c:pt idx="1">
                  <c:v>2504</c:v>
                </c:pt>
                <c:pt idx="2">
                  <c:v>3130</c:v>
                </c:pt>
                <c:pt idx="3">
                  <c:v>3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80</c:f>
              <c:strCache>
                <c:ptCount val="1"/>
                <c:pt idx="0">
                  <c:v>773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80:$E$80</c:f>
              <c:numCache>
                <c:formatCode>General</c:formatCode>
                <c:ptCount val="4"/>
                <c:pt idx="0">
                  <c:v>2876</c:v>
                </c:pt>
                <c:pt idx="1">
                  <c:v>5230</c:v>
                </c:pt>
                <c:pt idx="2">
                  <c:v>7060</c:v>
                </c:pt>
                <c:pt idx="3">
                  <c:v>8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81</c:f>
              <c:strCache>
                <c:ptCount val="1"/>
                <c:pt idx="0">
                  <c:v>7738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81:$E$81</c:f>
              <c:numCache>
                <c:formatCode>General</c:formatCode>
                <c:ptCount val="4"/>
                <c:pt idx="0">
                  <c:v>37</c:v>
                </c:pt>
                <c:pt idx="1">
                  <c:v>1990</c:v>
                </c:pt>
                <c:pt idx="2">
                  <c:v>4734</c:v>
                </c:pt>
                <c:pt idx="3">
                  <c:v>63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82</c:f>
              <c:strCache>
                <c:ptCount val="1"/>
                <c:pt idx="0">
                  <c:v>77384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82:$E$82</c:f>
              <c:numCache>
                <c:formatCode>General</c:formatCode>
                <c:ptCount val="4"/>
                <c:pt idx="0">
                  <c:v>152</c:v>
                </c:pt>
                <c:pt idx="1">
                  <c:v>414</c:v>
                </c:pt>
                <c:pt idx="2">
                  <c:v>1097</c:v>
                </c:pt>
                <c:pt idx="3">
                  <c:v>15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83</c:f>
              <c:strCache>
                <c:ptCount val="1"/>
                <c:pt idx="0">
                  <c:v>7738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83:$E$83</c:f>
              <c:numCache>
                <c:formatCode>General</c:formatCode>
                <c:ptCount val="4"/>
                <c:pt idx="0">
                  <c:v>670</c:v>
                </c:pt>
                <c:pt idx="1">
                  <c:v>913</c:v>
                </c:pt>
                <c:pt idx="2">
                  <c:v>1737</c:v>
                </c:pt>
                <c:pt idx="3">
                  <c:v>22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84</c:f>
              <c:strCache>
                <c:ptCount val="1"/>
                <c:pt idx="0">
                  <c:v>7738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6:$E$76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84:$E$84</c:f>
              <c:numCache>
                <c:formatCode>General</c:formatCode>
                <c:ptCount val="4"/>
                <c:pt idx="0">
                  <c:v>949</c:v>
                </c:pt>
                <c:pt idx="1">
                  <c:v>1480</c:v>
                </c:pt>
                <c:pt idx="2">
                  <c:v>2325</c:v>
                </c:pt>
                <c:pt idx="3">
                  <c:v>2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0996"/>
        <c:axId val="81076606"/>
      </c:lineChart>
      <c:catAx>
        <c:axId val="2707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9179796789869"/>
              <c:y val="0.91722152240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06"/>
        <c:crossesAt val="0"/>
        <c:auto val="1"/>
        <c:lblAlgn val="ctr"/>
        <c:lblOffset val="100"/>
        <c:noMultiLvlLbl val="0"/>
      </c:catAx>
      <c:valAx>
        <c:axId val="810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0920335738477397"/>
              <c:y val="0.222962029872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309674569283"/>
          <c:y val="0.914702177433867"/>
          <c:w val="0.618171108820498"/>
          <c:h val="0.047597624617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4: Household Income, $100K - $150K</a:t>
            </a:r>
          </a:p>
        </c:rich>
      </c:tx>
      <c:layout>
        <c:manualLayout>
          <c:xMode val="edge"/>
          <c:yMode val="edge"/>
          <c:x val="0.404542777205124"/>
          <c:y val="0.0386934221182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58238845531"/>
          <c:y val="0.158373076576982"/>
          <c:w val="0.939000147253718"/>
          <c:h val="0.7093494106001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10</c:f>
              <c:strCache>
                <c:ptCount val="1"/>
                <c:pt idx="0">
                  <c:v>773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0:$E$110</c:f>
              <c:numCache>
                <c:formatCode>General</c:formatCode>
                <c:ptCount val="4"/>
                <c:pt idx="0">
                  <c:v>507</c:v>
                </c:pt>
                <c:pt idx="1">
                  <c:v>1062</c:v>
                </c:pt>
                <c:pt idx="2">
                  <c:v>2345</c:v>
                </c:pt>
                <c:pt idx="3">
                  <c:v>3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11</c:f>
              <c:strCache>
                <c:ptCount val="1"/>
                <c:pt idx="0">
                  <c:v>773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1:$E$111</c:f>
              <c:numCache>
                <c:formatCode>General</c:formatCode>
                <c:ptCount val="4"/>
                <c:pt idx="0">
                  <c:v>650</c:v>
                </c:pt>
                <c:pt idx="1">
                  <c:v>1022</c:v>
                </c:pt>
                <c:pt idx="2">
                  <c:v>2094</c:v>
                </c:pt>
                <c:pt idx="3">
                  <c:v>2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12</c:f>
              <c:strCache>
                <c:ptCount val="1"/>
                <c:pt idx="0">
                  <c:v>773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2:$E$112</c:f>
              <c:numCache>
                <c:formatCode>General</c:formatCode>
                <c:ptCount val="4"/>
                <c:pt idx="0">
                  <c:v>734</c:v>
                </c:pt>
                <c:pt idx="1">
                  <c:v>933</c:v>
                </c:pt>
                <c:pt idx="2">
                  <c:v>1211</c:v>
                </c:pt>
                <c:pt idx="3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113</c:f>
              <c:strCache>
                <c:ptCount val="1"/>
                <c:pt idx="0">
                  <c:v>773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3:$E$113</c:f>
              <c:numCache>
                <c:formatCode>General</c:formatCode>
                <c:ptCount val="4"/>
                <c:pt idx="0">
                  <c:v>1758</c:v>
                </c:pt>
                <c:pt idx="1">
                  <c:v>3185</c:v>
                </c:pt>
                <c:pt idx="2">
                  <c:v>4278</c:v>
                </c:pt>
                <c:pt idx="3">
                  <c:v>5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114</c:f>
              <c:strCache>
                <c:ptCount val="1"/>
                <c:pt idx="0">
                  <c:v>7738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4:$E$114</c:f>
              <c:numCache>
                <c:formatCode>General</c:formatCode>
                <c:ptCount val="4"/>
                <c:pt idx="0">
                  <c:v>25</c:v>
                </c:pt>
                <c:pt idx="1">
                  <c:v>1254</c:v>
                </c:pt>
                <c:pt idx="2">
                  <c:v>2833</c:v>
                </c:pt>
                <c:pt idx="3">
                  <c:v>36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115</c:f>
              <c:strCache>
                <c:ptCount val="1"/>
                <c:pt idx="0">
                  <c:v>77384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5:$E$115</c:f>
              <c:numCache>
                <c:formatCode>General</c:formatCode>
                <c:ptCount val="4"/>
                <c:pt idx="0">
                  <c:v>128</c:v>
                </c:pt>
                <c:pt idx="1">
                  <c:v>346</c:v>
                </c:pt>
                <c:pt idx="2">
                  <c:v>1017</c:v>
                </c:pt>
                <c:pt idx="3">
                  <c:v>14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16</c:f>
              <c:strCache>
                <c:ptCount val="1"/>
                <c:pt idx="0">
                  <c:v>7738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6:$E$116</c:f>
              <c:numCache>
                <c:formatCode>General</c:formatCode>
                <c:ptCount val="4"/>
                <c:pt idx="0">
                  <c:v>453</c:v>
                </c:pt>
                <c:pt idx="1">
                  <c:v>629</c:v>
                </c:pt>
                <c:pt idx="2">
                  <c:v>1211</c:v>
                </c:pt>
                <c:pt idx="3">
                  <c:v>15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17</c:f>
              <c:strCache>
                <c:ptCount val="1"/>
                <c:pt idx="0">
                  <c:v>7738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9:$E$10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7:$E$117</c:f>
              <c:numCache>
                <c:formatCode>General</c:formatCode>
                <c:ptCount val="4"/>
                <c:pt idx="0">
                  <c:v>559</c:v>
                </c:pt>
                <c:pt idx="1">
                  <c:v>889</c:v>
                </c:pt>
                <c:pt idx="2">
                  <c:v>1394</c:v>
                </c:pt>
                <c:pt idx="3">
                  <c:v>1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749"/>
        <c:axId val="31103861"/>
      </c:lineChart>
      <c:catAx>
        <c:axId val="629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9179796789869"/>
              <c:y val="0.917214073607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61"/>
        <c:crossesAt val="0"/>
        <c:auto val="1"/>
        <c:lblAlgn val="ctr"/>
        <c:lblOffset val="100"/>
        <c:noMultiLvlLbl val="0"/>
      </c:catAx>
      <c:valAx>
        <c:axId val="311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seholds</a:t>
                </a:r>
              </a:p>
            </c:rich>
          </c:tx>
          <c:layout>
            <c:manualLayout>
              <c:xMode val="edge"/>
              <c:yMode val="edge"/>
              <c:x val="0.00920335738477397"/>
              <c:y val="0.215603347430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309674569283"/>
          <c:y val="0.914694501934671"/>
          <c:w val="0.618171108820498"/>
          <c:h val="0.047601907675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5: Housing Values, $200K - $300K</a:t>
            </a:r>
          </a:p>
        </c:rich>
      </c:tx>
      <c:layout>
        <c:manualLayout>
          <c:xMode val="edge"/>
          <c:yMode val="edge"/>
          <c:x val="0.404579590634664"/>
          <c:y val="0.038599964009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58238845531"/>
          <c:y val="0.158358826705057"/>
          <c:w val="0.939000147253718"/>
          <c:h val="0.70937556235378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43</c:f>
              <c:strCache>
                <c:ptCount val="1"/>
                <c:pt idx="0">
                  <c:v>773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3:$E$143</c:f>
              <c:numCache>
                <c:formatCode>General</c:formatCode>
                <c:ptCount val="4"/>
                <c:pt idx="0">
                  <c:v>522</c:v>
                </c:pt>
                <c:pt idx="1">
                  <c:v>1095</c:v>
                </c:pt>
                <c:pt idx="2">
                  <c:v>2416</c:v>
                </c:pt>
                <c:pt idx="3">
                  <c:v>3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44</c:f>
              <c:strCache>
                <c:ptCount val="1"/>
                <c:pt idx="0">
                  <c:v>773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4:$E$144</c:f>
              <c:numCache>
                <c:formatCode>General</c:formatCode>
                <c:ptCount val="4"/>
                <c:pt idx="0">
                  <c:v>396</c:v>
                </c:pt>
                <c:pt idx="1">
                  <c:v>622</c:v>
                </c:pt>
                <c:pt idx="2">
                  <c:v>1274</c:v>
                </c:pt>
                <c:pt idx="3">
                  <c:v>1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45</c:f>
              <c:strCache>
                <c:ptCount val="1"/>
                <c:pt idx="0">
                  <c:v>773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5:$E$145</c:f>
              <c:numCache>
                <c:formatCode>General</c:formatCode>
                <c:ptCount val="4"/>
                <c:pt idx="0">
                  <c:v>492</c:v>
                </c:pt>
                <c:pt idx="1">
                  <c:v>626</c:v>
                </c:pt>
                <c:pt idx="2">
                  <c:v>812</c:v>
                </c:pt>
                <c:pt idx="3">
                  <c:v>9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146</c:f>
              <c:strCache>
                <c:ptCount val="1"/>
                <c:pt idx="0">
                  <c:v>773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6:$E$146</c:f>
              <c:numCache>
                <c:formatCode>General</c:formatCode>
                <c:ptCount val="4"/>
                <c:pt idx="0">
                  <c:v>1422</c:v>
                </c:pt>
                <c:pt idx="1">
                  <c:v>2577</c:v>
                </c:pt>
                <c:pt idx="2">
                  <c:v>3461</c:v>
                </c:pt>
                <c:pt idx="3">
                  <c:v>40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147</c:f>
              <c:strCache>
                <c:ptCount val="1"/>
                <c:pt idx="0">
                  <c:v>7738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7:$E$147</c:f>
              <c:numCache>
                <c:formatCode>General</c:formatCode>
                <c:ptCount val="4"/>
                <c:pt idx="0">
                  <c:v>34</c:v>
                </c:pt>
                <c:pt idx="1">
                  <c:v>1667</c:v>
                </c:pt>
                <c:pt idx="2">
                  <c:v>3767</c:v>
                </c:pt>
                <c:pt idx="3">
                  <c:v>48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148</c:f>
              <c:strCache>
                <c:ptCount val="1"/>
                <c:pt idx="0">
                  <c:v>77384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8:$E$148</c:f>
              <c:numCache>
                <c:formatCode>General</c:formatCode>
                <c:ptCount val="4"/>
                <c:pt idx="0">
                  <c:v>137</c:v>
                </c:pt>
                <c:pt idx="1">
                  <c:v>372</c:v>
                </c:pt>
                <c:pt idx="2">
                  <c:v>1093</c:v>
                </c:pt>
                <c:pt idx="3">
                  <c:v>1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49</c:f>
              <c:strCache>
                <c:ptCount val="1"/>
                <c:pt idx="0">
                  <c:v>7738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49:$E$149</c:f>
              <c:numCache>
                <c:formatCode>General</c:formatCode>
                <c:ptCount val="4"/>
                <c:pt idx="0">
                  <c:v>249</c:v>
                </c:pt>
                <c:pt idx="1">
                  <c:v>345</c:v>
                </c:pt>
                <c:pt idx="2">
                  <c:v>665</c:v>
                </c:pt>
                <c:pt idx="3">
                  <c:v>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50</c:f>
              <c:strCache>
                <c:ptCount val="1"/>
                <c:pt idx="0">
                  <c:v>7738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2:$E$142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50:$E$150</c:f>
              <c:numCache>
                <c:formatCode>General</c:formatCode>
                <c:ptCount val="4"/>
                <c:pt idx="0">
                  <c:v>414</c:v>
                </c:pt>
                <c:pt idx="1">
                  <c:v>658</c:v>
                </c:pt>
                <c:pt idx="2">
                  <c:v>1032</c:v>
                </c:pt>
                <c:pt idx="3">
                  <c:v>1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3887"/>
        <c:axId val="47751341"/>
      </c:lineChart>
      <c:catAx>
        <c:axId val="88033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9179796789869"/>
              <c:y val="0.91722152240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341"/>
        <c:crossesAt val="0"/>
        <c:auto val="1"/>
        <c:lblAlgn val="ctr"/>
        <c:lblOffset val="100"/>
        <c:noMultiLvlLbl val="0"/>
      </c:catAx>
      <c:valAx>
        <c:axId val="477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seholds</a:t>
                </a:r>
              </a:p>
            </c:rich>
          </c:tx>
          <c:layout>
            <c:manualLayout>
              <c:xMode val="edge"/>
              <c:yMode val="edge"/>
              <c:x val="0.00920335738477397"/>
              <c:y val="0.215583948173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309674569283"/>
          <c:y val="0.914702177433867"/>
          <c:w val="0.618171108820498"/>
          <c:h val="0.047597624617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6: 2022 Population by single race classification</a:t>
            </a:r>
          </a:p>
        </c:rich>
      </c:tx>
      <c:layout>
        <c:manualLayout>
          <c:xMode val="edge"/>
          <c:yMode val="edge"/>
          <c:x val="0.406530702400236"/>
          <c:y val="0.0386934221182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77499631866"/>
          <c:y val="0.158373076576982"/>
          <c:w val="0.946878221175085"/>
          <c:h val="0.7093494106001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75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B$176:$B$183</c:f>
              <c:numCache>
                <c:formatCode>General</c:formatCode>
                <c:ptCount val="8"/>
                <c:pt idx="0">
                  <c:v>44914</c:v>
                </c:pt>
                <c:pt idx="1">
                  <c:v>39882</c:v>
                </c:pt>
                <c:pt idx="2">
                  <c:v>23768</c:v>
                </c:pt>
                <c:pt idx="3">
                  <c:v>51906</c:v>
                </c:pt>
                <c:pt idx="4">
                  <c:v>37210</c:v>
                </c:pt>
                <c:pt idx="5">
                  <c:v>14584</c:v>
                </c:pt>
                <c:pt idx="6">
                  <c:v>19633</c:v>
                </c:pt>
                <c:pt idx="7">
                  <c:v>21757</c:v>
                </c:pt>
              </c:numCache>
            </c:numRef>
          </c:val>
        </c:ser>
        <c:ser>
          <c:idx val="1"/>
          <c:order val="1"/>
          <c:tx>
            <c:strRef>
              <c:f>Sheet1!$C$175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C$176:$C$183</c:f>
              <c:numCache>
                <c:formatCode>General</c:formatCode>
                <c:ptCount val="8"/>
                <c:pt idx="0">
                  <c:v>1501</c:v>
                </c:pt>
                <c:pt idx="1">
                  <c:v>2334</c:v>
                </c:pt>
                <c:pt idx="2">
                  <c:v>1267</c:v>
                </c:pt>
                <c:pt idx="3">
                  <c:v>1109</c:v>
                </c:pt>
                <c:pt idx="4">
                  <c:v>987</c:v>
                </c:pt>
                <c:pt idx="5">
                  <c:v>255</c:v>
                </c:pt>
                <c:pt idx="6">
                  <c:v>2037</c:v>
                </c:pt>
                <c:pt idx="7">
                  <c:v>516</c:v>
                </c:pt>
              </c:numCache>
            </c:numRef>
          </c:val>
        </c:ser>
        <c:ser>
          <c:idx val="2"/>
          <c:order val="2"/>
          <c:tx>
            <c:strRef>
              <c:f>Sheet1!$D$175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D$176:$D$183</c:f>
              <c:numCache>
                <c:formatCode>General</c:formatCode>
                <c:ptCount val="8"/>
                <c:pt idx="0">
                  <c:v>167</c:v>
                </c:pt>
                <c:pt idx="1">
                  <c:v>213</c:v>
                </c:pt>
                <c:pt idx="2">
                  <c:v>123</c:v>
                </c:pt>
                <c:pt idx="3">
                  <c:v>155</c:v>
                </c:pt>
                <c:pt idx="4">
                  <c:v>58</c:v>
                </c:pt>
                <c:pt idx="5">
                  <c:v>72</c:v>
                </c:pt>
                <c:pt idx="6">
                  <c:v>140</c:v>
                </c:pt>
                <c:pt idx="7">
                  <c:v>111</c:v>
                </c:pt>
              </c:numCache>
            </c:numRef>
          </c:val>
        </c:ser>
        <c:ser>
          <c:idx val="3"/>
          <c:order val="3"/>
          <c:tx>
            <c:strRef>
              <c:f>Sheet1!$E$175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E$176:$E$183</c:f>
              <c:numCache>
                <c:formatCode>General</c:formatCode>
                <c:ptCount val="8"/>
                <c:pt idx="0">
                  <c:v>263</c:v>
                </c:pt>
                <c:pt idx="1">
                  <c:v>613</c:v>
                </c:pt>
                <c:pt idx="2">
                  <c:v>979</c:v>
                </c:pt>
                <c:pt idx="3">
                  <c:v>1954</c:v>
                </c:pt>
                <c:pt idx="4">
                  <c:v>2713</c:v>
                </c:pt>
                <c:pt idx="5">
                  <c:v>255</c:v>
                </c:pt>
                <c:pt idx="6">
                  <c:v>430</c:v>
                </c:pt>
                <c:pt idx="7">
                  <c:v>150</c:v>
                </c:pt>
              </c:numCache>
            </c:numRef>
          </c:val>
        </c:ser>
        <c:ser>
          <c:idx val="4"/>
          <c:order val="4"/>
          <c:tx>
            <c:strRef>
              <c:f>Sheet1!$F$175</c:f>
              <c:strCache>
                <c:ptCount val="1"/>
                <c:pt idx="0">
                  <c:v>island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F$176:$F$183</c:f>
              <c:numCache>
                <c:formatCode>General</c:formatCode>
                <c:ptCount val="8"/>
                <c:pt idx="0">
                  <c:v>5</c:v>
                </c:pt>
                <c:pt idx="1">
                  <c:v>39</c:v>
                </c:pt>
                <c:pt idx="2">
                  <c:v>35</c:v>
                </c:pt>
                <c:pt idx="3">
                  <c:v>40</c:v>
                </c:pt>
                <c:pt idx="4">
                  <c:v>43</c:v>
                </c:pt>
                <c:pt idx="5">
                  <c:v>0</c:v>
                </c:pt>
                <c:pt idx="6">
                  <c:v>29</c:v>
                </c:pt>
                <c:pt idx="7">
                  <c:v>26</c:v>
                </c:pt>
              </c:numCache>
            </c:numRef>
          </c:val>
        </c:ser>
        <c:ser>
          <c:idx val="5"/>
          <c:order val="5"/>
          <c:tx>
            <c:strRef>
              <c:f>Sheet1!$G$175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G$176:$G$183</c:f>
              <c:numCache>
                <c:formatCode>General</c:formatCode>
                <c:ptCount val="8"/>
                <c:pt idx="0">
                  <c:v>2524</c:v>
                </c:pt>
                <c:pt idx="1">
                  <c:v>4263</c:v>
                </c:pt>
                <c:pt idx="2">
                  <c:v>1033</c:v>
                </c:pt>
                <c:pt idx="3">
                  <c:v>794</c:v>
                </c:pt>
                <c:pt idx="4">
                  <c:v>808</c:v>
                </c:pt>
                <c:pt idx="5">
                  <c:v>179</c:v>
                </c:pt>
                <c:pt idx="6">
                  <c:v>1842</c:v>
                </c:pt>
                <c:pt idx="7">
                  <c:v>1328</c:v>
                </c:pt>
              </c:numCache>
            </c:numRef>
          </c:val>
        </c:ser>
        <c:ser>
          <c:idx val="6"/>
          <c:order val="6"/>
          <c:tx>
            <c:strRef>
              <c:f>Sheet1!$H$175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6:$A$183</c:f>
              <c:strCache>
                <c:ptCount val="8"/>
                <c:pt idx="0">
                  <c:v>77354</c:v>
                </c:pt>
                <c:pt idx="1">
                  <c:v>77375</c:v>
                </c:pt>
                <c:pt idx="2">
                  <c:v>77380</c:v>
                </c:pt>
                <c:pt idx="3">
                  <c:v>77381</c:v>
                </c:pt>
                <c:pt idx="4">
                  <c:v>77382</c:v>
                </c:pt>
                <c:pt idx="5">
                  <c:v>77384</c:v>
                </c:pt>
                <c:pt idx="6">
                  <c:v>77385</c:v>
                </c:pt>
                <c:pt idx="7">
                  <c:v>77389</c:v>
                </c:pt>
              </c:strCache>
            </c:strRef>
          </c:cat>
          <c:val>
            <c:numRef>
              <c:f>Sheet1!$H$176:$H$183</c:f>
              <c:numCache>
                <c:formatCode>General</c:formatCode>
                <c:ptCount val="8"/>
                <c:pt idx="0">
                  <c:v>976</c:v>
                </c:pt>
                <c:pt idx="1">
                  <c:v>1017</c:v>
                </c:pt>
                <c:pt idx="2">
                  <c:v>581</c:v>
                </c:pt>
                <c:pt idx="3">
                  <c:v>1036</c:v>
                </c:pt>
                <c:pt idx="4">
                  <c:v>1012</c:v>
                </c:pt>
                <c:pt idx="5">
                  <c:v>259</c:v>
                </c:pt>
                <c:pt idx="6">
                  <c:v>459</c:v>
                </c:pt>
                <c:pt idx="7">
                  <c:v>484</c:v>
                </c:pt>
              </c:numCache>
            </c:numRef>
          </c:val>
        </c:ser>
        <c:gapWidth val="150"/>
        <c:overlap val="100"/>
        <c:axId val="2152311"/>
        <c:axId val="29467225"/>
      </c:barChart>
      <c:catAx>
        <c:axId val="215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185834192313"/>
              <c:y val="0.917214073607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225"/>
        <c:crossesAt val="0"/>
        <c:auto val="1"/>
        <c:lblAlgn val="ctr"/>
        <c:lblOffset val="100"/>
        <c:noMultiLvlLbl val="0"/>
      </c:catAx>
      <c:valAx>
        <c:axId val="294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0920335738477397"/>
              <c:y val="0.22289210834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51980562509"/>
          <c:y val="0.914694501934671"/>
          <c:w val="0.345457222794876"/>
          <c:h val="0.0476019076756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0</xdr:rowOff>
    </xdr:from>
    <xdr:to>
      <xdr:col>14</xdr:col>
      <xdr:colOff>622800</xdr:colOff>
      <xdr:row>39</xdr:row>
      <xdr:rowOff>190800</xdr:rowOff>
    </xdr:to>
    <xdr:graphicFrame>
      <xdr:nvGraphicFramePr>
        <xdr:cNvPr id="0" name="Chart 6"/>
        <xdr:cNvGraphicFramePr/>
      </xdr:nvGraphicFramePr>
      <xdr:xfrm>
        <a:off x="19800" y="3762360"/>
        <a:ext cx="9778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14</xdr:col>
      <xdr:colOff>603000</xdr:colOff>
      <xdr:row>72</xdr:row>
      <xdr:rowOff>190440</xdr:rowOff>
    </xdr:to>
    <xdr:graphicFrame>
      <xdr:nvGraphicFramePr>
        <xdr:cNvPr id="1" name="Chart 6"/>
        <xdr:cNvGraphicFramePr/>
      </xdr:nvGraphicFramePr>
      <xdr:xfrm>
        <a:off x="0" y="10049040"/>
        <a:ext cx="9778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84</xdr:row>
      <xdr:rowOff>180720</xdr:rowOff>
    </xdr:from>
    <xdr:to>
      <xdr:col>14</xdr:col>
      <xdr:colOff>612720</xdr:colOff>
      <xdr:row>105</xdr:row>
      <xdr:rowOff>181080</xdr:rowOff>
    </xdr:to>
    <xdr:graphicFrame>
      <xdr:nvGraphicFramePr>
        <xdr:cNvPr id="2" name="Chart 6"/>
        <xdr:cNvGraphicFramePr/>
      </xdr:nvGraphicFramePr>
      <xdr:xfrm>
        <a:off x="9720" y="16325640"/>
        <a:ext cx="9778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8</xdr:row>
      <xdr:rowOff>0</xdr:rowOff>
    </xdr:from>
    <xdr:to>
      <xdr:col>14</xdr:col>
      <xdr:colOff>603000</xdr:colOff>
      <xdr:row>138</xdr:row>
      <xdr:rowOff>190440</xdr:rowOff>
    </xdr:to>
    <xdr:graphicFrame>
      <xdr:nvGraphicFramePr>
        <xdr:cNvPr id="3" name="Chart 6"/>
        <xdr:cNvGraphicFramePr/>
      </xdr:nvGraphicFramePr>
      <xdr:xfrm>
        <a:off x="0" y="22622040"/>
        <a:ext cx="9778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14</xdr:col>
      <xdr:colOff>603000</xdr:colOff>
      <xdr:row>171</xdr:row>
      <xdr:rowOff>190800</xdr:rowOff>
    </xdr:to>
    <xdr:graphicFrame>
      <xdr:nvGraphicFramePr>
        <xdr:cNvPr id="4" name="Chart 6"/>
        <xdr:cNvGraphicFramePr/>
      </xdr:nvGraphicFramePr>
      <xdr:xfrm>
        <a:off x="0" y="28908360"/>
        <a:ext cx="9778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84</xdr:row>
      <xdr:rowOff>0</xdr:rowOff>
    </xdr:from>
    <xdr:to>
      <xdr:col>14</xdr:col>
      <xdr:colOff>603000</xdr:colOff>
      <xdr:row>204</xdr:row>
      <xdr:rowOff>190440</xdr:rowOff>
    </xdr:to>
    <xdr:graphicFrame>
      <xdr:nvGraphicFramePr>
        <xdr:cNvPr id="5" name="Chart 6"/>
        <xdr:cNvGraphicFramePr/>
      </xdr:nvGraphicFramePr>
      <xdr:xfrm>
        <a:off x="0" y="35195040"/>
        <a:ext cx="9778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0" min="7" style="0" width="10.13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9" customFormat="false" ht="15" hidden="false" customHeight="false" outlineLevel="0" collapsed="false">
      <c r="A9" s="2" t="s">
        <v>6</v>
      </c>
      <c r="G9" s="2" t="s">
        <v>7</v>
      </c>
    </row>
    <row r="10" customFormat="false" ht="15" hidden="false" customHeight="false" outlineLevel="0" collapsed="false">
      <c r="A10" s="3" t="s">
        <v>8</v>
      </c>
      <c r="B10" s="2" t="n">
        <v>1990</v>
      </c>
      <c r="C10" s="2" t="n">
        <v>2000</v>
      </c>
      <c r="D10" s="2" t="n">
        <v>2012</v>
      </c>
      <c r="E10" s="2" t="n">
        <v>2022</v>
      </c>
      <c r="G10" s="2" t="n">
        <v>1990</v>
      </c>
      <c r="H10" s="2" t="n">
        <v>2000</v>
      </c>
      <c r="I10" s="2" t="n">
        <v>2012</v>
      </c>
      <c r="J10" s="2" t="n">
        <v>2022</v>
      </c>
    </row>
    <row r="11" customFormat="false" ht="15" hidden="false" customHeight="false" outlineLevel="0" collapsed="false">
      <c r="A11" s="0" t="n">
        <v>77354</v>
      </c>
      <c r="B11" s="0" t="n">
        <v>7994</v>
      </c>
      <c r="C11" s="0" t="n">
        <v>16719</v>
      </c>
      <c r="D11" s="0" t="n">
        <v>37538</v>
      </c>
      <c r="E11" s="0" t="n">
        <v>50349</v>
      </c>
      <c r="G11" s="4" t="n">
        <f aca="false">B11/B11</f>
        <v>1</v>
      </c>
      <c r="H11" s="4" t="n">
        <f aca="false">C11/B11</f>
        <v>2.09144358268702</v>
      </c>
      <c r="I11" s="4" t="n">
        <f aca="false">D11/B11</f>
        <v>4.69577182887165</v>
      </c>
      <c r="J11" s="4" t="n">
        <f aca="false">E11/B11</f>
        <v>6.29834876157118</v>
      </c>
    </row>
    <row r="12" customFormat="false" ht="15" hidden="false" customHeight="false" outlineLevel="0" collapsed="false">
      <c r="A12" s="0" t="n">
        <v>77375</v>
      </c>
      <c r="B12" s="0" t="n">
        <v>11454</v>
      </c>
      <c r="C12" s="0" t="n">
        <v>18006</v>
      </c>
      <c r="D12" s="0" t="n">
        <v>38211</v>
      </c>
      <c r="E12" s="0" t="n">
        <v>48362</v>
      </c>
      <c r="G12" s="4" t="n">
        <f aca="false">B12/B12</f>
        <v>1</v>
      </c>
      <c r="H12" s="4" t="n">
        <f aca="false">C12/B12</f>
        <v>1.57202723939235</v>
      </c>
      <c r="I12" s="4" t="n">
        <f aca="false">D12/B12</f>
        <v>3.33603981141959</v>
      </c>
      <c r="J12" s="4" t="n">
        <f aca="false">E12/B12</f>
        <v>4.22228042605203</v>
      </c>
    </row>
    <row r="13" customFormat="false" ht="15" hidden="false" customHeight="false" outlineLevel="0" collapsed="false">
      <c r="A13" s="0" t="n">
        <v>77380</v>
      </c>
      <c r="B13" s="0" t="n">
        <v>16502</v>
      </c>
      <c r="C13" s="0" t="n">
        <v>19320</v>
      </c>
      <c r="D13" s="0" t="n">
        <v>24149</v>
      </c>
      <c r="E13" s="0" t="n">
        <v>27785</v>
      </c>
      <c r="G13" s="4" t="n">
        <f aca="false">B13/B13</f>
        <v>1</v>
      </c>
      <c r="H13" s="4" t="n">
        <f aca="false">C13/B13</f>
        <v>1.17076717973579</v>
      </c>
      <c r="I13" s="4" t="n">
        <f aca="false">D13/B13</f>
        <v>1.46339837595443</v>
      </c>
      <c r="J13" s="4" t="n">
        <f aca="false">E13/B13</f>
        <v>1.68373530481154</v>
      </c>
    </row>
    <row r="14" customFormat="false" ht="15" hidden="false" customHeight="false" outlineLevel="0" collapsed="false">
      <c r="A14" s="0" t="n">
        <v>77381</v>
      </c>
      <c r="B14" s="0" t="n">
        <v>19718</v>
      </c>
      <c r="C14" s="0" t="n">
        <v>35862</v>
      </c>
      <c r="D14" s="0" t="n">
        <v>48410</v>
      </c>
      <c r="E14" s="0" t="n">
        <v>56994</v>
      </c>
      <c r="G14" s="4" t="n">
        <f aca="false">B14/B14</f>
        <v>1</v>
      </c>
      <c r="H14" s="4" t="n">
        <f aca="false">C14/B14</f>
        <v>1.8187442945532</v>
      </c>
      <c r="I14" s="4" t="n">
        <f aca="false">D14/B14</f>
        <v>2.45511715184096</v>
      </c>
      <c r="J14" s="4" t="n">
        <f aca="false">E14/B14</f>
        <v>2.89045542144234</v>
      </c>
    </row>
    <row r="15" customFormat="false" ht="15" hidden="false" customHeight="false" outlineLevel="0" collapsed="false">
      <c r="A15" s="0" t="n">
        <v>77382</v>
      </c>
      <c r="B15" s="0" t="n">
        <v>252</v>
      </c>
      <c r="C15" s="0" t="n">
        <v>13523</v>
      </c>
      <c r="D15" s="0" t="n">
        <v>32176</v>
      </c>
      <c r="E15" s="0" t="n">
        <v>42832</v>
      </c>
      <c r="G15" s="4" t="n">
        <f aca="false">B15/B15</f>
        <v>1</v>
      </c>
      <c r="H15" s="4" t="n">
        <f aca="false">C15/B15</f>
        <v>53.6626984126984</v>
      </c>
      <c r="I15" s="4" t="n">
        <f aca="false">D15/B15</f>
        <v>127.68253968254</v>
      </c>
      <c r="J15" s="4" t="n">
        <f aca="false">E15/B15</f>
        <v>169.968253968254</v>
      </c>
    </row>
    <row r="16" customFormat="false" ht="15" hidden="false" customHeight="false" outlineLevel="0" collapsed="false">
      <c r="A16" s="0" t="n">
        <v>77384</v>
      </c>
      <c r="B16" s="0" t="n">
        <v>1575</v>
      </c>
      <c r="C16" s="0" t="n">
        <v>4293</v>
      </c>
      <c r="D16" s="0" t="n">
        <v>11391</v>
      </c>
      <c r="E16" s="0" t="n">
        <v>15605</v>
      </c>
      <c r="G16" s="4" t="n">
        <f aca="false">B16/B16</f>
        <v>1</v>
      </c>
      <c r="H16" s="4" t="n">
        <f aca="false">C16/B16</f>
        <v>2.72571428571429</v>
      </c>
      <c r="I16" s="4" t="n">
        <f aca="false">D16/B16</f>
        <v>7.23238095238095</v>
      </c>
      <c r="J16" s="4" t="n">
        <f aca="false">E16/B16</f>
        <v>9.90793650793651</v>
      </c>
    </row>
    <row r="17" customFormat="false" ht="15" hidden="false" customHeight="false" outlineLevel="0" collapsed="false">
      <c r="A17" s="0" t="n">
        <v>77385</v>
      </c>
      <c r="B17" s="0" t="n">
        <v>7343</v>
      </c>
      <c r="C17" s="0" t="n">
        <v>10004</v>
      </c>
      <c r="D17" s="0" t="n">
        <v>19039</v>
      </c>
      <c r="E17" s="0" t="n">
        <v>24570</v>
      </c>
      <c r="G17" s="4" t="n">
        <f aca="false">B17/B17</f>
        <v>1</v>
      </c>
      <c r="H17" s="4" t="n">
        <f aca="false">C17/B17</f>
        <v>1.36238594579872</v>
      </c>
      <c r="I17" s="4" t="n">
        <f aca="false">D17/B17</f>
        <v>2.59280947841482</v>
      </c>
      <c r="J17" s="4" t="n">
        <f aca="false">E17/B17</f>
        <v>3.34604385128694</v>
      </c>
    </row>
    <row r="18" customFormat="false" ht="15" hidden="false" customHeight="false" outlineLevel="0" collapsed="false">
      <c r="A18" s="0" t="n">
        <v>77389</v>
      </c>
      <c r="B18" s="0" t="n">
        <v>8478</v>
      </c>
      <c r="C18" s="0" t="n">
        <v>13219</v>
      </c>
      <c r="D18" s="0" t="n">
        <v>20769</v>
      </c>
      <c r="E18" s="0" t="n">
        <v>24372</v>
      </c>
      <c r="G18" s="4" t="n">
        <f aca="false">B18/B18</f>
        <v>1</v>
      </c>
      <c r="H18" s="4" t="n">
        <f aca="false">C18/B18</f>
        <v>1.55921207832036</v>
      </c>
      <c r="I18" s="4" t="n">
        <f aca="false">D18/B18</f>
        <v>2.44975230007077</v>
      </c>
      <c r="J18" s="4" t="n">
        <f aca="false">E18/B18</f>
        <v>2.87473460721868</v>
      </c>
    </row>
    <row r="19" customFormat="false" ht="15" hidden="false" customHeight="false" outlineLevel="0" collapsed="false">
      <c r="G19" s="4"/>
      <c r="H19" s="4"/>
      <c r="I19" s="4"/>
      <c r="J19" s="4"/>
    </row>
    <row r="20" customFormat="false" ht="15" hidden="false" customHeight="false" outlineLevel="0" collapsed="false">
      <c r="G20" s="4"/>
      <c r="H20" s="4"/>
      <c r="I20" s="4"/>
      <c r="J20" s="4"/>
    </row>
    <row r="21" customFormat="false" ht="15" hidden="false" customHeight="false" outlineLevel="0" collapsed="false">
      <c r="G21" s="4"/>
      <c r="H21" s="4"/>
      <c r="I21" s="4"/>
      <c r="J21" s="4"/>
    </row>
    <row r="22" customFormat="false" ht="15" hidden="false" customHeight="false" outlineLevel="0" collapsed="false">
      <c r="G22" s="4"/>
      <c r="H22" s="4"/>
      <c r="I22" s="4"/>
      <c r="J22" s="4"/>
    </row>
    <row r="23" customFormat="false" ht="15" hidden="false" customHeight="false" outlineLevel="0" collapsed="false">
      <c r="G23" s="4"/>
      <c r="H23" s="4"/>
      <c r="I23" s="4"/>
      <c r="J23" s="4"/>
    </row>
    <row r="24" customFormat="false" ht="15" hidden="false" customHeight="false" outlineLevel="0" collapsed="false">
      <c r="G24" s="4"/>
      <c r="H24" s="4"/>
      <c r="I24" s="4"/>
      <c r="J24" s="4"/>
    </row>
    <row r="25" customFormat="false" ht="15" hidden="false" customHeight="false" outlineLevel="0" collapsed="false">
      <c r="G25" s="4"/>
      <c r="H25" s="4"/>
      <c r="I25" s="4"/>
      <c r="J25" s="4"/>
    </row>
    <row r="26" customFormat="false" ht="15" hidden="false" customHeight="false" outlineLevel="0" collapsed="false">
      <c r="G26" s="4"/>
      <c r="H26" s="4"/>
      <c r="I26" s="4"/>
      <c r="J26" s="4"/>
    </row>
    <row r="27" customFormat="false" ht="15" hidden="false" customHeight="false" outlineLevel="0" collapsed="false">
      <c r="G27" s="4"/>
      <c r="H27" s="4"/>
      <c r="I27" s="4"/>
      <c r="J27" s="4"/>
    </row>
    <row r="28" customFormat="false" ht="15" hidden="false" customHeight="false" outlineLevel="0" collapsed="false">
      <c r="G28" s="4"/>
      <c r="H28" s="4"/>
      <c r="I28" s="4"/>
      <c r="J28" s="4"/>
    </row>
    <row r="29" customFormat="false" ht="15" hidden="false" customHeight="false" outlineLevel="0" collapsed="false">
      <c r="G29" s="4"/>
      <c r="H29" s="4"/>
      <c r="I29" s="4"/>
      <c r="J29" s="4"/>
    </row>
    <row r="30" customFormat="false" ht="15" hidden="false" customHeight="false" outlineLevel="0" collapsed="false">
      <c r="G30" s="4"/>
      <c r="H30" s="4"/>
      <c r="I30" s="4"/>
      <c r="J30" s="4"/>
    </row>
    <row r="31" customFormat="false" ht="15" hidden="false" customHeight="false" outlineLevel="0" collapsed="false">
      <c r="G31" s="4"/>
      <c r="H31" s="4"/>
      <c r="I31" s="4"/>
      <c r="J31" s="4"/>
    </row>
    <row r="32" customFormat="false" ht="15" hidden="false" customHeight="false" outlineLevel="0" collapsed="false">
      <c r="G32" s="4"/>
      <c r="H32" s="4"/>
      <c r="I32" s="4"/>
      <c r="J32" s="4"/>
    </row>
    <row r="33" customFormat="false" ht="15" hidden="false" customHeight="false" outlineLevel="0" collapsed="false">
      <c r="G33" s="4"/>
      <c r="H33" s="4"/>
      <c r="I33" s="4"/>
      <c r="J33" s="4"/>
    </row>
    <row r="34" customFormat="false" ht="15" hidden="false" customHeight="false" outlineLevel="0" collapsed="false">
      <c r="G34" s="4"/>
      <c r="H34" s="4"/>
      <c r="I34" s="4"/>
      <c r="J34" s="4"/>
    </row>
    <row r="35" customFormat="false" ht="15" hidden="false" customHeight="false" outlineLevel="0" collapsed="false">
      <c r="G35" s="4"/>
      <c r="H35" s="4"/>
      <c r="I35" s="4"/>
      <c r="J35" s="4"/>
    </row>
    <row r="36" customFormat="false" ht="15" hidden="false" customHeight="false" outlineLevel="0" collapsed="false">
      <c r="G36" s="4"/>
      <c r="H36" s="4"/>
      <c r="I36" s="4"/>
      <c r="J36" s="4"/>
    </row>
    <row r="37" customFormat="false" ht="15" hidden="false" customHeight="false" outlineLevel="0" collapsed="false">
      <c r="G37" s="4"/>
      <c r="H37" s="4"/>
      <c r="I37" s="4"/>
      <c r="J37" s="4"/>
    </row>
    <row r="38" customFormat="false" ht="15" hidden="false" customHeight="false" outlineLevel="0" collapsed="false">
      <c r="G38" s="4"/>
      <c r="H38" s="4"/>
      <c r="I38" s="4"/>
      <c r="J38" s="4"/>
    </row>
    <row r="39" customFormat="false" ht="15" hidden="false" customHeight="false" outlineLevel="0" collapsed="false">
      <c r="G39" s="4"/>
      <c r="H39" s="4"/>
      <c r="I39" s="4"/>
      <c r="J39" s="4"/>
    </row>
    <row r="40" customFormat="false" ht="15" hidden="false" customHeight="false" outlineLevel="0" collapsed="false">
      <c r="G40" s="4"/>
      <c r="H40" s="4"/>
      <c r="I40" s="4"/>
      <c r="J40" s="4"/>
    </row>
    <row r="42" customFormat="false" ht="15" hidden="false" customHeight="false" outlineLevel="0" collapsed="false">
      <c r="A42" s="2" t="s">
        <v>9</v>
      </c>
      <c r="G42" s="2" t="s">
        <v>7</v>
      </c>
    </row>
    <row r="43" customFormat="false" ht="15" hidden="false" customHeight="false" outlineLevel="0" collapsed="false">
      <c r="A43" s="3" t="s">
        <v>8</v>
      </c>
      <c r="B43" s="2" t="n">
        <v>1990</v>
      </c>
      <c r="C43" s="2" t="n">
        <v>2000</v>
      </c>
      <c r="D43" s="2" t="n">
        <v>2012</v>
      </c>
      <c r="E43" s="2" t="n">
        <v>2022</v>
      </c>
      <c r="G43" s="2" t="n">
        <v>1990</v>
      </c>
      <c r="H43" s="2" t="n">
        <v>2000</v>
      </c>
      <c r="I43" s="2" t="n">
        <v>2012</v>
      </c>
      <c r="J43" s="2" t="n">
        <v>2022</v>
      </c>
    </row>
    <row r="44" customFormat="false" ht="15" hidden="false" customHeight="false" outlineLevel="0" collapsed="false">
      <c r="A44" s="0" t="n">
        <v>77354</v>
      </c>
      <c r="B44" s="0" t="n">
        <v>757</v>
      </c>
      <c r="C44" s="0" t="n">
        <v>1584</v>
      </c>
      <c r="D44" s="0" t="n">
        <v>3557</v>
      </c>
      <c r="E44" s="0" t="n">
        <v>4771</v>
      </c>
      <c r="G44" s="4" t="n">
        <f aca="false">B44/B44</f>
        <v>1</v>
      </c>
      <c r="H44" s="4" t="n">
        <f aca="false">C44/B44</f>
        <v>2.09247027741083</v>
      </c>
      <c r="I44" s="4" t="n">
        <f aca="false">D44/B44</f>
        <v>4.69881109643329</v>
      </c>
      <c r="J44" s="4" t="n">
        <f aca="false">E44/B44</f>
        <v>6.30250990752972</v>
      </c>
    </row>
    <row r="45" customFormat="false" ht="15" hidden="false" customHeight="false" outlineLevel="0" collapsed="false">
      <c r="A45" s="0" t="n">
        <v>77375</v>
      </c>
      <c r="B45" s="0" t="n">
        <v>1147</v>
      </c>
      <c r="C45" s="0" t="n">
        <v>1803</v>
      </c>
      <c r="D45" s="0" t="n">
        <v>3826</v>
      </c>
      <c r="E45" s="0" t="n">
        <v>4843</v>
      </c>
      <c r="G45" s="4" t="n">
        <f aca="false">B45/B45</f>
        <v>1</v>
      </c>
      <c r="H45" s="4" t="n">
        <f aca="false">C45/B45</f>
        <v>1.57192676547515</v>
      </c>
      <c r="I45" s="4" t="n">
        <f aca="false">D45/B45</f>
        <v>3.33565823888405</v>
      </c>
      <c r="J45" s="4" t="n">
        <f aca="false">E45/B45</f>
        <v>4.22231909328684</v>
      </c>
    </row>
    <row r="46" customFormat="false" ht="15" hidden="false" customHeight="false" outlineLevel="0" collapsed="false">
      <c r="A46" s="0" t="n">
        <v>77380</v>
      </c>
      <c r="B46" s="0" t="n">
        <v>3002</v>
      </c>
      <c r="C46" s="0" t="n">
        <v>3515</v>
      </c>
      <c r="D46" s="0" t="n">
        <v>4394</v>
      </c>
      <c r="E46" s="0" t="n">
        <v>5055</v>
      </c>
      <c r="G46" s="4" t="n">
        <f aca="false">B46/B46</f>
        <v>1</v>
      </c>
      <c r="H46" s="4" t="n">
        <f aca="false">C46/B46</f>
        <v>1.17088607594937</v>
      </c>
      <c r="I46" s="4" t="n">
        <f aca="false">D46/B46</f>
        <v>1.4636908727515</v>
      </c>
      <c r="J46" s="4" t="n">
        <f aca="false">E46/B46</f>
        <v>1.68387741505663</v>
      </c>
    </row>
    <row r="47" customFormat="false" ht="15" hidden="false" customHeight="false" outlineLevel="0" collapsed="false">
      <c r="A47" s="0" t="n">
        <v>77381</v>
      </c>
      <c r="B47" s="0" t="n">
        <v>4541</v>
      </c>
      <c r="C47" s="0" t="n">
        <v>8258</v>
      </c>
      <c r="D47" s="0" t="n">
        <v>11148</v>
      </c>
      <c r="E47" s="0" t="n">
        <v>13125</v>
      </c>
      <c r="G47" s="4" t="n">
        <f aca="false">B47/B47</f>
        <v>1</v>
      </c>
      <c r="H47" s="4" t="n">
        <f aca="false">C47/B47</f>
        <v>1.8185421713279</v>
      </c>
      <c r="I47" s="4" t="n">
        <f aca="false">D47/B47</f>
        <v>2.45496586654922</v>
      </c>
      <c r="J47" s="4" t="n">
        <f aca="false">E47/B47</f>
        <v>2.89033252587536</v>
      </c>
    </row>
    <row r="48" customFormat="false" ht="15" hidden="false" customHeight="false" outlineLevel="0" collapsed="false">
      <c r="A48" s="0" t="n">
        <v>77382</v>
      </c>
      <c r="B48" s="0" t="n">
        <v>64</v>
      </c>
      <c r="C48" s="0" t="n">
        <v>3413</v>
      </c>
      <c r="D48" s="0" t="n">
        <v>8121</v>
      </c>
      <c r="E48" s="0" t="n">
        <v>10810</v>
      </c>
      <c r="G48" s="4" t="n">
        <f aca="false">B48/B48</f>
        <v>1</v>
      </c>
      <c r="H48" s="4" t="n">
        <f aca="false">C48/B48</f>
        <v>53.328125</v>
      </c>
      <c r="I48" s="4" t="n">
        <f aca="false">D48/B48</f>
        <v>126.890625</v>
      </c>
      <c r="J48" s="4" t="n">
        <f aca="false">E48/B48</f>
        <v>168.90625</v>
      </c>
    </row>
    <row r="49" customFormat="false" ht="15" hidden="false" customHeight="false" outlineLevel="0" collapsed="false">
      <c r="A49" s="0" t="n">
        <v>77384</v>
      </c>
      <c r="B49" s="0" t="n">
        <v>194</v>
      </c>
      <c r="C49" s="0" t="n">
        <v>529</v>
      </c>
      <c r="D49" s="0" t="n">
        <v>1403</v>
      </c>
      <c r="E49" s="0" t="n">
        <v>1922</v>
      </c>
      <c r="G49" s="4" t="n">
        <f aca="false">B49/B49</f>
        <v>1</v>
      </c>
      <c r="H49" s="4" t="n">
        <f aca="false">C49/B49</f>
        <v>2.72680412371134</v>
      </c>
      <c r="I49" s="4" t="n">
        <f aca="false">D49/B49</f>
        <v>7.2319587628866</v>
      </c>
      <c r="J49" s="4" t="n">
        <f aca="false">E49/B49</f>
        <v>9.90721649484536</v>
      </c>
    </row>
    <row r="50" customFormat="false" ht="15" hidden="false" customHeight="false" outlineLevel="0" collapsed="false">
      <c r="A50" s="0" t="n">
        <v>77385</v>
      </c>
      <c r="B50" s="0" t="n">
        <v>824</v>
      </c>
      <c r="C50" s="0" t="n">
        <v>1122</v>
      </c>
      <c r="D50" s="0" t="n">
        <v>2136</v>
      </c>
      <c r="E50" s="0" t="n">
        <v>2757</v>
      </c>
      <c r="G50" s="4" t="n">
        <f aca="false">B50/B50</f>
        <v>1</v>
      </c>
      <c r="H50" s="4" t="n">
        <f aca="false">C50/B50</f>
        <v>1.36165048543689</v>
      </c>
      <c r="I50" s="4" t="n">
        <f aca="false">D50/B50</f>
        <v>2.59223300970874</v>
      </c>
      <c r="J50" s="4" t="n">
        <f aca="false">E50/B50</f>
        <v>3.34587378640777</v>
      </c>
    </row>
    <row r="51" customFormat="false" ht="15" hidden="false" customHeight="false" outlineLevel="0" collapsed="false">
      <c r="A51" s="0" t="n">
        <v>77389</v>
      </c>
      <c r="B51" s="0" t="n">
        <v>1082</v>
      </c>
      <c r="C51" s="0" t="n">
        <v>1687</v>
      </c>
      <c r="D51" s="0" t="n">
        <v>2651</v>
      </c>
      <c r="E51" s="0" t="n">
        <v>3111</v>
      </c>
      <c r="G51" s="4" t="n">
        <f aca="false">B51/B51</f>
        <v>1</v>
      </c>
      <c r="H51" s="4" t="n">
        <f aca="false">C51/B51</f>
        <v>1.55914972273567</v>
      </c>
      <c r="I51" s="4" t="n">
        <f aca="false">D51/B51</f>
        <v>2.45009242144177</v>
      </c>
      <c r="J51" s="4" t="n">
        <f aca="false">E51/B51</f>
        <v>2.87523105360444</v>
      </c>
    </row>
    <row r="52" customFormat="false" ht="15" hidden="false" customHeight="false" outlineLevel="0" collapsed="false">
      <c r="G52" s="4"/>
      <c r="H52" s="4"/>
      <c r="I52" s="4"/>
      <c r="J52" s="4"/>
    </row>
    <row r="53" customFormat="false" ht="15" hidden="false" customHeight="false" outlineLevel="0" collapsed="false">
      <c r="G53" s="4"/>
      <c r="H53" s="4"/>
      <c r="I53" s="4"/>
      <c r="J53" s="4"/>
    </row>
    <row r="54" customFormat="false" ht="15" hidden="false" customHeight="false" outlineLevel="0" collapsed="false">
      <c r="G54" s="4"/>
      <c r="H54" s="4"/>
      <c r="I54" s="4"/>
      <c r="J54" s="4"/>
    </row>
    <row r="55" customFormat="false" ht="15" hidden="false" customHeight="false" outlineLevel="0" collapsed="false">
      <c r="G55" s="4"/>
      <c r="H55" s="4"/>
      <c r="I55" s="4"/>
      <c r="J55" s="4"/>
    </row>
    <row r="56" customFormat="false" ht="15" hidden="false" customHeight="false" outlineLevel="0" collapsed="false">
      <c r="G56" s="4"/>
      <c r="H56" s="4"/>
      <c r="I56" s="4"/>
      <c r="J56" s="4"/>
    </row>
    <row r="57" customFormat="false" ht="15" hidden="false" customHeight="false" outlineLevel="0" collapsed="false">
      <c r="G57" s="4"/>
      <c r="H57" s="4"/>
      <c r="I57" s="4"/>
      <c r="J57" s="4"/>
    </row>
    <row r="58" customFormat="false" ht="15" hidden="false" customHeight="false" outlineLevel="0" collapsed="false">
      <c r="G58" s="4"/>
      <c r="H58" s="4"/>
      <c r="I58" s="4"/>
      <c r="J58" s="4"/>
    </row>
    <row r="59" customFormat="false" ht="15" hidden="false" customHeight="false" outlineLevel="0" collapsed="false">
      <c r="G59" s="4"/>
      <c r="H59" s="4"/>
      <c r="I59" s="4"/>
      <c r="J59" s="4"/>
    </row>
    <row r="60" customFormat="false" ht="15" hidden="false" customHeight="false" outlineLevel="0" collapsed="false">
      <c r="G60" s="4"/>
      <c r="H60" s="4"/>
      <c r="I60" s="4"/>
      <c r="J60" s="4"/>
    </row>
    <row r="61" customFormat="false" ht="15" hidden="false" customHeight="false" outlineLevel="0" collapsed="false">
      <c r="G61" s="4"/>
      <c r="H61" s="4"/>
      <c r="I61" s="4"/>
      <c r="J61" s="4"/>
    </row>
    <row r="62" customFormat="false" ht="15" hidden="false" customHeight="false" outlineLevel="0" collapsed="false">
      <c r="G62" s="4"/>
      <c r="H62" s="4"/>
      <c r="I62" s="4"/>
      <c r="J62" s="4"/>
    </row>
    <row r="63" customFormat="false" ht="15" hidden="false" customHeight="false" outlineLevel="0" collapsed="false">
      <c r="G63" s="4"/>
      <c r="H63" s="4"/>
      <c r="I63" s="4"/>
      <c r="J63" s="4"/>
    </row>
    <row r="64" customFormat="false" ht="15" hidden="false" customHeight="false" outlineLevel="0" collapsed="false">
      <c r="G64" s="4"/>
      <c r="H64" s="4"/>
      <c r="I64" s="4"/>
      <c r="J64" s="4"/>
    </row>
    <row r="65" customFormat="false" ht="15" hidden="false" customHeight="false" outlineLevel="0" collapsed="false">
      <c r="G65" s="4"/>
      <c r="H65" s="4"/>
      <c r="I65" s="4"/>
      <c r="J65" s="4"/>
    </row>
    <row r="66" customFormat="false" ht="15" hidden="false" customHeight="false" outlineLevel="0" collapsed="false">
      <c r="G66" s="4"/>
      <c r="H66" s="4"/>
      <c r="I66" s="4"/>
      <c r="J66" s="4"/>
    </row>
    <row r="67" customFormat="false" ht="15" hidden="false" customHeight="false" outlineLevel="0" collapsed="false">
      <c r="G67" s="4"/>
      <c r="H67" s="4"/>
      <c r="I67" s="4"/>
      <c r="J67" s="4"/>
    </row>
    <row r="68" customFormat="false" ht="15" hidden="false" customHeight="false" outlineLevel="0" collapsed="false">
      <c r="G68" s="4"/>
      <c r="H68" s="4"/>
      <c r="I68" s="4"/>
      <c r="J68" s="4"/>
    </row>
    <row r="69" customFormat="false" ht="15" hidden="false" customHeight="false" outlineLevel="0" collapsed="false">
      <c r="G69" s="4"/>
      <c r="H69" s="4"/>
      <c r="I69" s="4"/>
      <c r="J69" s="4"/>
    </row>
    <row r="70" customFormat="false" ht="15" hidden="false" customHeight="false" outlineLevel="0" collapsed="false">
      <c r="G70" s="4"/>
      <c r="H70" s="4"/>
      <c r="I70" s="4"/>
      <c r="J70" s="4"/>
    </row>
    <row r="71" customFormat="false" ht="15" hidden="false" customHeight="false" outlineLevel="0" collapsed="false">
      <c r="G71" s="4"/>
      <c r="H71" s="4"/>
      <c r="I71" s="4"/>
      <c r="J71" s="4"/>
    </row>
    <row r="72" customFormat="false" ht="15" hidden="false" customHeight="false" outlineLevel="0" collapsed="false">
      <c r="G72" s="4"/>
      <c r="H72" s="4"/>
      <c r="I72" s="4"/>
      <c r="J72" s="4"/>
    </row>
    <row r="73" customFormat="false" ht="15" hidden="false" customHeight="false" outlineLevel="0" collapsed="false">
      <c r="G73" s="4"/>
      <c r="H73" s="4"/>
      <c r="I73" s="4"/>
      <c r="J73" s="4"/>
    </row>
    <row r="75" customFormat="false" ht="15" hidden="false" customHeight="false" outlineLevel="0" collapsed="false">
      <c r="A75" s="2" t="s">
        <v>10</v>
      </c>
      <c r="G75" s="2" t="s">
        <v>7</v>
      </c>
    </row>
    <row r="76" customFormat="false" ht="15" hidden="false" customHeight="false" outlineLevel="0" collapsed="false">
      <c r="A76" s="3" t="s">
        <v>8</v>
      </c>
      <c r="B76" s="2" t="n">
        <v>1990</v>
      </c>
      <c r="C76" s="2" t="n">
        <v>2000</v>
      </c>
      <c r="D76" s="2" t="n">
        <v>2012</v>
      </c>
      <c r="E76" s="2" t="n">
        <v>2022</v>
      </c>
      <c r="G76" s="2" t="n">
        <v>1990</v>
      </c>
      <c r="H76" s="2" t="n">
        <v>2000</v>
      </c>
      <c r="I76" s="2" t="n">
        <v>2012</v>
      </c>
      <c r="J76" s="2" t="n">
        <v>2022</v>
      </c>
    </row>
    <row r="77" customFormat="false" ht="15" hidden="false" customHeight="false" outlineLevel="0" collapsed="false">
      <c r="A77" s="0" t="n">
        <v>77354</v>
      </c>
      <c r="B77" s="0" t="n">
        <v>607</v>
      </c>
      <c r="C77" s="0" t="n">
        <v>1270</v>
      </c>
      <c r="D77" s="0" t="n">
        <v>2852</v>
      </c>
      <c r="E77" s="0" t="n">
        <v>3826</v>
      </c>
      <c r="G77" s="4" t="n">
        <f aca="false">B77/B77</f>
        <v>1</v>
      </c>
      <c r="H77" s="4" t="n">
        <f aca="false">C77/B77</f>
        <v>2.09225700164745</v>
      </c>
      <c r="I77" s="4" t="n">
        <f aca="false">D77/B77</f>
        <v>4.69851729818781</v>
      </c>
      <c r="J77" s="4" t="n">
        <f aca="false">E77/B77</f>
        <v>6.30313014827018</v>
      </c>
    </row>
    <row r="78" customFormat="false" ht="15" hidden="false" customHeight="false" outlineLevel="0" collapsed="false">
      <c r="A78" s="0" t="n">
        <v>77375</v>
      </c>
      <c r="B78" s="0" t="n">
        <v>1029</v>
      </c>
      <c r="C78" s="0" t="n">
        <v>1618</v>
      </c>
      <c r="D78" s="0" t="n">
        <v>3433</v>
      </c>
      <c r="E78" s="0" t="n">
        <v>4345</v>
      </c>
      <c r="G78" s="4" t="n">
        <f aca="false">B78/B78</f>
        <v>1</v>
      </c>
      <c r="H78" s="4" t="n">
        <f aca="false">C78/B78</f>
        <v>1.57240038872692</v>
      </c>
      <c r="I78" s="4" t="n">
        <f aca="false">D78/B78</f>
        <v>3.33624878522838</v>
      </c>
      <c r="J78" s="4" t="n">
        <f aca="false">E78/B78</f>
        <v>4.22254616132167</v>
      </c>
    </row>
    <row r="79" customFormat="false" ht="15" hidden="false" customHeight="false" outlineLevel="0" collapsed="false">
      <c r="A79" s="0" t="n">
        <v>77380</v>
      </c>
      <c r="B79" s="0" t="n">
        <v>2139</v>
      </c>
      <c r="C79" s="0" t="n">
        <v>2504</v>
      </c>
      <c r="D79" s="0" t="n">
        <v>3130</v>
      </c>
      <c r="E79" s="0" t="n">
        <v>3602</v>
      </c>
      <c r="G79" s="4" t="n">
        <f aca="false">B79/B79</f>
        <v>1</v>
      </c>
      <c r="H79" s="4" t="n">
        <f aca="false">C79/B79</f>
        <v>1.17064048620851</v>
      </c>
      <c r="I79" s="4" t="n">
        <f aca="false">D79/B79</f>
        <v>1.46330060776064</v>
      </c>
      <c r="J79" s="4" t="n">
        <f aca="false">E79/B79</f>
        <v>1.68396446937821</v>
      </c>
    </row>
    <row r="80" customFormat="false" ht="15" hidden="false" customHeight="false" outlineLevel="0" collapsed="false">
      <c r="A80" s="0" t="n">
        <v>77381</v>
      </c>
      <c r="B80" s="0" t="n">
        <v>2876</v>
      </c>
      <c r="C80" s="0" t="n">
        <v>5230</v>
      </c>
      <c r="D80" s="0" t="n">
        <v>7060</v>
      </c>
      <c r="E80" s="0" t="n">
        <v>8312</v>
      </c>
      <c r="G80" s="4" t="n">
        <f aca="false">B80/B80</f>
        <v>1</v>
      </c>
      <c r="H80" s="4" t="n">
        <f aca="false">C80/B80</f>
        <v>1.81849791376912</v>
      </c>
      <c r="I80" s="4" t="n">
        <f aca="false">D80/B80</f>
        <v>2.4547983310153</v>
      </c>
      <c r="J80" s="4" t="n">
        <f aca="false">E80/B80</f>
        <v>2.89012517385257</v>
      </c>
    </row>
    <row r="81" customFormat="false" ht="15" hidden="false" customHeight="false" outlineLevel="0" collapsed="false">
      <c r="A81" s="0" t="n">
        <v>77382</v>
      </c>
      <c r="B81" s="0" t="n">
        <v>37</v>
      </c>
      <c r="C81" s="0" t="n">
        <v>1990</v>
      </c>
      <c r="D81" s="0" t="n">
        <v>4734</v>
      </c>
      <c r="E81" s="0" t="n">
        <v>6302</v>
      </c>
      <c r="G81" s="4" t="n">
        <f aca="false">B81/B81</f>
        <v>1</v>
      </c>
      <c r="H81" s="4" t="n">
        <f aca="false">C81/B81</f>
        <v>53.7837837837838</v>
      </c>
      <c r="I81" s="4" t="n">
        <f aca="false">D81/B81</f>
        <v>127.945945945946</v>
      </c>
      <c r="J81" s="4" t="n">
        <f aca="false">E81/B81</f>
        <v>170.324324324324</v>
      </c>
    </row>
    <row r="82" customFormat="false" ht="15" hidden="false" customHeight="false" outlineLevel="0" collapsed="false">
      <c r="A82" s="0" t="n">
        <v>77384</v>
      </c>
      <c r="B82" s="0" t="n">
        <v>152</v>
      </c>
      <c r="C82" s="0" t="n">
        <v>414</v>
      </c>
      <c r="D82" s="0" t="n">
        <v>1097</v>
      </c>
      <c r="E82" s="0" t="n">
        <v>1503</v>
      </c>
      <c r="G82" s="4" t="n">
        <f aca="false">B82/B82</f>
        <v>1</v>
      </c>
      <c r="H82" s="4" t="n">
        <f aca="false">C82/B82</f>
        <v>2.72368421052632</v>
      </c>
      <c r="I82" s="4" t="n">
        <f aca="false">D82/B82</f>
        <v>7.2171052631579</v>
      </c>
      <c r="J82" s="4" t="n">
        <f aca="false">E82/B82</f>
        <v>9.88815789473684</v>
      </c>
    </row>
    <row r="83" customFormat="false" ht="15" hidden="false" customHeight="false" outlineLevel="0" collapsed="false">
      <c r="A83" s="0" t="n">
        <v>77385</v>
      </c>
      <c r="B83" s="0" t="n">
        <v>670</v>
      </c>
      <c r="C83" s="0" t="n">
        <v>913</v>
      </c>
      <c r="D83" s="0" t="n">
        <v>1737</v>
      </c>
      <c r="E83" s="0" t="n">
        <v>2242</v>
      </c>
      <c r="G83" s="4" t="n">
        <f aca="false">B83/B83</f>
        <v>1</v>
      </c>
      <c r="H83" s="4" t="n">
        <f aca="false">C83/B83</f>
        <v>1.36268656716418</v>
      </c>
      <c r="I83" s="4" t="n">
        <f aca="false">D83/B83</f>
        <v>2.59253731343284</v>
      </c>
      <c r="J83" s="4" t="n">
        <f aca="false">E83/B83</f>
        <v>3.34626865671642</v>
      </c>
    </row>
    <row r="84" customFormat="false" ht="15" hidden="false" customHeight="false" outlineLevel="0" collapsed="false">
      <c r="A84" s="0" t="n">
        <v>77389</v>
      </c>
      <c r="B84" s="0" t="n">
        <v>949</v>
      </c>
      <c r="C84" s="0" t="n">
        <v>1480</v>
      </c>
      <c r="D84" s="0" t="n">
        <v>2325</v>
      </c>
      <c r="E84" s="0" t="n">
        <v>2729</v>
      </c>
      <c r="G84" s="4" t="n">
        <f aca="false">B84/B84</f>
        <v>1</v>
      </c>
      <c r="H84" s="4" t="n">
        <f aca="false">C84/B84</f>
        <v>1.5595363540569</v>
      </c>
      <c r="I84" s="4" t="n">
        <f aca="false">D84/B84</f>
        <v>2.44994731296101</v>
      </c>
      <c r="J84" s="4" t="n">
        <f aca="false">E84/B84</f>
        <v>2.87565858798736</v>
      </c>
    </row>
    <row r="85" customFormat="false" ht="15" hidden="false" customHeight="false" outlineLevel="0" collapsed="false">
      <c r="G85" s="4"/>
      <c r="H85" s="4"/>
      <c r="I85" s="4"/>
      <c r="J85" s="4"/>
    </row>
    <row r="86" customFormat="false" ht="15" hidden="false" customHeight="false" outlineLevel="0" collapsed="false">
      <c r="G86" s="4"/>
      <c r="H86" s="4"/>
      <c r="I86" s="4"/>
      <c r="J86" s="4"/>
    </row>
    <row r="87" customFormat="false" ht="15" hidden="false" customHeight="false" outlineLevel="0" collapsed="false">
      <c r="G87" s="4"/>
      <c r="H87" s="4"/>
      <c r="I87" s="4"/>
      <c r="J87" s="4"/>
    </row>
    <row r="88" customFormat="false" ht="15" hidden="false" customHeight="false" outlineLevel="0" collapsed="false">
      <c r="G88" s="4"/>
      <c r="H88" s="4"/>
      <c r="I88" s="4"/>
      <c r="J88" s="4"/>
    </row>
    <row r="89" customFormat="false" ht="15" hidden="false" customHeight="false" outlineLevel="0" collapsed="false">
      <c r="G89" s="4"/>
      <c r="H89" s="4"/>
      <c r="I89" s="4"/>
      <c r="J89" s="4"/>
    </row>
    <row r="90" customFormat="false" ht="15" hidden="false" customHeight="false" outlineLevel="0" collapsed="false">
      <c r="G90" s="4"/>
      <c r="H90" s="4"/>
      <c r="I90" s="4"/>
      <c r="J90" s="4"/>
    </row>
    <row r="91" customFormat="false" ht="15" hidden="false" customHeight="false" outlineLevel="0" collapsed="false">
      <c r="G91" s="4"/>
      <c r="H91" s="4"/>
      <c r="I91" s="4"/>
      <c r="J91" s="4"/>
    </row>
    <row r="92" customFormat="false" ht="15" hidden="false" customHeight="false" outlineLevel="0" collapsed="false">
      <c r="G92" s="4"/>
      <c r="H92" s="4"/>
      <c r="I92" s="4"/>
      <c r="J92" s="4"/>
    </row>
    <row r="93" customFormat="false" ht="15" hidden="false" customHeight="false" outlineLevel="0" collapsed="false">
      <c r="G93" s="4"/>
      <c r="H93" s="4"/>
      <c r="I93" s="4"/>
      <c r="J93" s="4"/>
    </row>
    <row r="94" customFormat="false" ht="15" hidden="false" customHeight="false" outlineLevel="0" collapsed="false">
      <c r="G94" s="4"/>
      <c r="H94" s="4"/>
      <c r="I94" s="4"/>
      <c r="J94" s="4"/>
    </row>
    <row r="95" customFormat="false" ht="15" hidden="false" customHeight="false" outlineLevel="0" collapsed="false">
      <c r="G95" s="4"/>
      <c r="H95" s="4"/>
      <c r="I95" s="4"/>
      <c r="J95" s="4"/>
    </row>
    <row r="96" customFormat="false" ht="15" hidden="false" customHeight="false" outlineLevel="0" collapsed="false">
      <c r="G96" s="4"/>
      <c r="H96" s="4"/>
      <c r="I96" s="4"/>
      <c r="J96" s="4"/>
    </row>
    <row r="97" customFormat="false" ht="15" hidden="false" customHeight="false" outlineLevel="0" collapsed="false">
      <c r="G97" s="4"/>
      <c r="H97" s="4"/>
      <c r="I97" s="4"/>
      <c r="J97" s="4"/>
    </row>
    <row r="98" customFormat="false" ht="15" hidden="false" customHeight="false" outlineLevel="0" collapsed="false">
      <c r="G98" s="4"/>
      <c r="H98" s="4"/>
      <c r="I98" s="4"/>
      <c r="J98" s="4"/>
    </row>
    <row r="99" customFormat="false" ht="15" hidden="false" customHeight="false" outlineLevel="0" collapsed="false">
      <c r="G99" s="4"/>
      <c r="H99" s="4"/>
      <c r="I99" s="4"/>
      <c r="J99" s="4"/>
    </row>
    <row r="100" customFormat="false" ht="15" hidden="false" customHeight="false" outlineLevel="0" collapsed="false">
      <c r="G100" s="4"/>
      <c r="H100" s="4"/>
      <c r="I100" s="4"/>
      <c r="J100" s="4"/>
    </row>
    <row r="101" customFormat="false" ht="15" hidden="false" customHeight="false" outlineLevel="0" collapsed="false">
      <c r="G101" s="4"/>
      <c r="H101" s="4"/>
      <c r="I101" s="4"/>
      <c r="J101" s="4"/>
    </row>
    <row r="102" customFormat="false" ht="15" hidden="false" customHeight="false" outlineLevel="0" collapsed="false">
      <c r="G102" s="4"/>
      <c r="H102" s="4"/>
      <c r="I102" s="4"/>
      <c r="J102" s="4"/>
    </row>
    <row r="103" customFormat="false" ht="15" hidden="false" customHeight="false" outlineLevel="0" collapsed="false">
      <c r="G103" s="4"/>
      <c r="H103" s="4"/>
      <c r="I103" s="4"/>
      <c r="J103" s="4"/>
    </row>
    <row r="104" customFormat="false" ht="15" hidden="false" customHeight="false" outlineLevel="0" collapsed="false">
      <c r="G104" s="4"/>
      <c r="H104" s="4"/>
      <c r="I104" s="4"/>
      <c r="J104" s="4"/>
    </row>
    <row r="105" customFormat="false" ht="15" hidden="false" customHeight="false" outlineLevel="0" collapsed="false">
      <c r="G105" s="4"/>
      <c r="H105" s="4"/>
      <c r="I105" s="4"/>
      <c r="J105" s="4"/>
    </row>
    <row r="106" customFormat="false" ht="15" hidden="false" customHeight="false" outlineLevel="0" collapsed="false">
      <c r="G106" s="4"/>
      <c r="H106" s="4"/>
      <c r="I106" s="4"/>
      <c r="J106" s="4"/>
    </row>
    <row r="108" customFormat="false" ht="15" hidden="false" customHeight="false" outlineLevel="0" collapsed="false">
      <c r="A108" s="2" t="s">
        <v>11</v>
      </c>
      <c r="G108" s="2" t="s">
        <v>7</v>
      </c>
    </row>
    <row r="109" customFormat="false" ht="15" hidden="false" customHeight="false" outlineLevel="0" collapsed="false">
      <c r="A109" s="3" t="s">
        <v>8</v>
      </c>
      <c r="B109" s="2" t="n">
        <v>1990</v>
      </c>
      <c r="C109" s="2" t="n">
        <v>2000</v>
      </c>
      <c r="D109" s="2" t="n">
        <v>2012</v>
      </c>
      <c r="E109" s="2" t="n">
        <v>2022</v>
      </c>
      <c r="G109" s="2" t="n">
        <v>1990</v>
      </c>
      <c r="H109" s="2" t="n">
        <v>2000</v>
      </c>
      <c r="I109" s="2" t="n">
        <v>2012</v>
      </c>
      <c r="J109" s="2" t="n">
        <v>2022</v>
      </c>
    </row>
    <row r="110" customFormat="false" ht="15" hidden="false" customHeight="false" outlineLevel="0" collapsed="false">
      <c r="A110" s="0" t="n">
        <v>77354</v>
      </c>
      <c r="B110" s="0" t="n">
        <v>507</v>
      </c>
      <c r="C110" s="0" t="n">
        <v>1062</v>
      </c>
      <c r="D110" s="0" t="n">
        <v>2345</v>
      </c>
      <c r="E110" s="0" t="n">
        <v>3112</v>
      </c>
      <c r="G110" s="4" t="n">
        <f aca="false">B110/B110</f>
        <v>1</v>
      </c>
      <c r="H110" s="4" t="n">
        <f aca="false">C110/B110</f>
        <v>2.09467455621302</v>
      </c>
      <c r="I110" s="4" t="n">
        <f aca="false">D110/B110</f>
        <v>4.62524654832347</v>
      </c>
      <c r="J110" s="4" t="n">
        <f aca="false">E110/B110</f>
        <v>6.13806706114398</v>
      </c>
    </row>
    <row r="111" customFormat="false" ht="15" hidden="false" customHeight="false" outlineLevel="0" collapsed="false">
      <c r="A111" s="0" t="n">
        <v>77375</v>
      </c>
      <c r="B111" s="0" t="n">
        <v>650</v>
      </c>
      <c r="C111" s="0" t="n">
        <v>1022</v>
      </c>
      <c r="D111" s="0" t="n">
        <v>2094</v>
      </c>
      <c r="E111" s="0" t="n">
        <v>2618</v>
      </c>
      <c r="G111" s="4" t="n">
        <f aca="false">B111/B111</f>
        <v>1</v>
      </c>
      <c r="H111" s="4" t="n">
        <f aca="false">C111/B111</f>
        <v>1.57230769230769</v>
      </c>
      <c r="I111" s="4" t="n">
        <f aca="false">D111/B111</f>
        <v>3.22153846153846</v>
      </c>
      <c r="J111" s="4" t="n">
        <f aca="false">E111/B111</f>
        <v>4.02769230769231</v>
      </c>
    </row>
    <row r="112" customFormat="false" ht="15" hidden="false" customHeight="false" outlineLevel="0" collapsed="false">
      <c r="A112" s="0" t="n">
        <v>77380</v>
      </c>
      <c r="B112" s="0" t="n">
        <v>734</v>
      </c>
      <c r="C112" s="0" t="n">
        <v>933</v>
      </c>
      <c r="D112" s="0" t="n">
        <v>1211</v>
      </c>
      <c r="E112" s="0" t="n">
        <v>1431</v>
      </c>
      <c r="G112" s="4" t="n">
        <f aca="false">B112/B112</f>
        <v>1</v>
      </c>
      <c r="H112" s="4" t="n">
        <f aca="false">C112/B112</f>
        <v>1.27111716621253</v>
      </c>
      <c r="I112" s="4" t="n">
        <f aca="false">D112/B112</f>
        <v>1.64986376021798</v>
      </c>
      <c r="J112" s="4" t="n">
        <f aca="false">E112/B112</f>
        <v>1.94959128065395</v>
      </c>
    </row>
    <row r="113" customFormat="false" ht="15" hidden="false" customHeight="false" outlineLevel="0" collapsed="false">
      <c r="A113" s="0" t="n">
        <v>77381</v>
      </c>
      <c r="B113" s="0" t="n">
        <v>1758</v>
      </c>
      <c r="C113" s="0" t="n">
        <v>3185</v>
      </c>
      <c r="D113" s="0" t="n">
        <v>4278</v>
      </c>
      <c r="E113" s="0" t="n">
        <v>5024</v>
      </c>
      <c r="G113" s="4" t="n">
        <f aca="false">B113/B113</f>
        <v>1</v>
      </c>
      <c r="H113" s="4" t="n">
        <f aca="false">C113/B113</f>
        <v>1.81171786120592</v>
      </c>
      <c r="I113" s="4" t="n">
        <f aca="false">D113/B113</f>
        <v>2.43344709897611</v>
      </c>
      <c r="J113" s="4" t="n">
        <f aca="false">E113/B113</f>
        <v>2.85779294653015</v>
      </c>
    </row>
    <row r="114" customFormat="false" ht="15" hidden="false" customHeight="false" outlineLevel="0" collapsed="false">
      <c r="A114" s="0" t="n">
        <v>77382</v>
      </c>
      <c r="B114" s="0" t="n">
        <v>25</v>
      </c>
      <c r="C114" s="0" t="n">
        <v>1254</v>
      </c>
      <c r="D114" s="0" t="n">
        <v>2833</v>
      </c>
      <c r="E114" s="0" t="n">
        <v>3660</v>
      </c>
      <c r="G114" s="4" t="n">
        <f aca="false">B114/B114</f>
        <v>1</v>
      </c>
      <c r="H114" s="4" t="n">
        <f aca="false">C114/B114</f>
        <v>50.16</v>
      </c>
      <c r="I114" s="4" t="n">
        <f aca="false">D114/B114</f>
        <v>113.32</v>
      </c>
      <c r="J114" s="4" t="n">
        <f aca="false">E114/B114</f>
        <v>146.4</v>
      </c>
    </row>
    <row r="115" customFormat="false" ht="15" hidden="false" customHeight="false" outlineLevel="0" collapsed="false">
      <c r="A115" s="0" t="n">
        <v>77384</v>
      </c>
      <c r="B115" s="0" t="n">
        <v>128</v>
      </c>
      <c r="C115" s="0" t="n">
        <v>346</v>
      </c>
      <c r="D115" s="0" t="n">
        <v>1017</v>
      </c>
      <c r="E115" s="0" t="n">
        <v>1420</v>
      </c>
      <c r="G115" s="4" t="n">
        <f aca="false">B115/B115</f>
        <v>1</v>
      </c>
      <c r="H115" s="4" t="n">
        <f aca="false">C115/B115</f>
        <v>2.703125</v>
      </c>
      <c r="I115" s="4" t="n">
        <f aca="false">D115/B115</f>
        <v>7.9453125</v>
      </c>
      <c r="J115" s="4" t="n">
        <f aca="false">E115/B115</f>
        <v>11.09375</v>
      </c>
    </row>
    <row r="116" customFormat="false" ht="15" hidden="false" customHeight="false" outlineLevel="0" collapsed="false">
      <c r="A116" s="0" t="n">
        <v>77385</v>
      </c>
      <c r="B116" s="0" t="n">
        <v>453</v>
      </c>
      <c r="C116" s="0" t="n">
        <v>629</v>
      </c>
      <c r="D116" s="0" t="n">
        <v>1211</v>
      </c>
      <c r="E116" s="0" t="n">
        <v>1575</v>
      </c>
      <c r="G116" s="4" t="n">
        <f aca="false">B116/B116</f>
        <v>1</v>
      </c>
      <c r="H116" s="4" t="n">
        <f aca="false">C116/B116</f>
        <v>1.38852097130243</v>
      </c>
      <c r="I116" s="4" t="n">
        <f aca="false">D116/B116</f>
        <v>2.67328918322296</v>
      </c>
      <c r="J116" s="4" t="n">
        <f aca="false">E116/B116</f>
        <v>3.47682119205298</v>
      </c>
    </row>
    <row r="117" customFormat="false" ht="15" hidden="false" customHeight="false" outlineLevel="0" collapsed="false">
      <c r="A117" s="0" t="n">
        <v>77389</v>
      </c>
      <c r="B117" s="0" t="n">
        <v>559</v>
      </c>
      <c r="C117" s="0" t="n">
        <v>889</v>
      </c>
      <c r="D117" s="0" t="n">
        <v>1394</v>
      </c>
      <c r="E117" s="0" t="n">
        <v>1646</v>
      </c>
      <c r="G117" s="4" t="n">
        <f aca="false">B117/B117</f>
        <v>1</v>
      </c>
      <c r="H117" s="4" t="n">
        <f aca="false">C117/B117</f>
        <v>1.59033989266547</v>
      </c>
      <c r="I117" s="4" t="n">
        <f aca="false">D117/B117</f>
        <v>2.49373881932022</v>
      </c>
      <c r="J117" s="4" t="n">
        <f aca="false">E117/B117</f>
        <v>2.94454382826476</v>
      </c>
    </row>
    <row r="118" customFormat="false" ht="15" hidden="false" customHeight="false" outlineLevel="0" collapsed="false">
      <c r="G118" s="4"/>
      <c r="H118" s="4"/>
      <c r="I118" s="4"/>
      <c r="J118" s="4"/>
    </row>
    <row r="119" customFormat="false" ht="15" hidden="false" customHeight="false" outlineLevel="0" collapsed="false">
      <c r="G119" s="4"/>
      <c r="H119" s="4"/>
      <c r="I119" s="4"/>
      <c r="J119" s="4"/>
    </row>
    <row r="120" customFormat="false" ht="15" hidden="false" customHeight="false" outlineLevel="0" collapsed="false">
      <c r="G120" s="4"/>
      <c r="H120" s="4"/>
      <c r="I120" s="4"/>
      <c r="J120" s="4"/>
    </row>
    <row r="121" customFormat="false" ht="15" hidden="false" customHeight="false" outlineLevel="0" collapsed="false">
      <c r="G121" s="4"/>
      <c r="H121" s="4"/>
      <c r="I121" s="4"/>
      <c r="J121" s="4"/>
    </row>
    <row r="122" customFormat="false" ht="15" hidden="false" customHeight="false" outlineLevel="0" collapsed="false">
      <c r="G122" s="4"/>
      <c r="H122" s="4"/>
      <c r="I122" s="4"/>
      <c r="J122" s="4"/>
    </row>
    <row r="123" customFormat="false" ht="15" hidden="false" customHeight="false" outlineLevel="0" collapsed="false">
      <c r="G123" s="4"/>
      <c r="H123" s="4"/>
      <c r="I123" s="4"/>
      <c r="J123" s="4"/>
    </row>
    <row r="124" customFormat="false" ht="15" hidden="false" customHeight="false" outlineLevel="0" collapsed="false">
      <c r="G124" s="4"/>
      <c r="H124" s="4"/>
      <c r="I124" s="4"/>
      <c r="J124" s="4"/>
    </row>
    <row r="125" customFormat="false" ht="15" hidden="false" customHeight="false" outlineLevel="0" collapsed="false">
      <c r="G125" s="4"/>
      <c r="H125" s="4"/>
      <c r="I125" s="4"/>
      <c r="J125" s="4"/>
    </row>
    <row r="126" customFormat="false" ht="15" hidden="false" customHeight="false" outlineLevel="0" collapsed="false">
      <c r="G126" s="4"/>
      <c r="H126" s="4"/>
      <c r="I126" s="4"/>
      <c r="J126" s="4"/>
    </row>
    <row r="127" customFormat="false" ht="15" hidden="false" customHeight="false" outlineLevel="0" collapsed="false">
      <c r="G127" s="4"/>
      <c r="H127" s="4"/>
      <c r="I127" s="4"/>
      <c r="J127" s="4"/>
    </row>
    <row r="128" customFormat="false" ht="15" hidden="false" customHeight="false" outlineLevel="0" collapsed="false">
      <c r="G128" s="4"/>
      <c r="H128" s="4"/>
      <c r="I128" s="4"/>
      <c r="J128" s="4"/>
    </row>
    <row r="129" customFormat="false" ht="15" hidden="false" customHeight="false" outlineLevel="0" collapsed="false">
      <c r="G129" s="4"/>
      <c r="H129" s="4"/>
      <c r="I129" s="4"/>
      <c r="J129" s="4"/>
    </row>
    <row r="130" customFormat="false" ht="15" hidden="false" customHeight="false" outlineLevel="0" collapsed="false">
      <c r="G130" s="4"/>
      <c r="H130" s="4"/>
      <c r="I130" s="4"/>
      <c r="J130" s="4"/>
    </row>
    <row r="131" customFormat="false" ht="15" hidden="false" customHeight="false" outlineLevel="0" collapsed="false">
      <c r="G131" s="4"/>
      <c r="H131" s="4"/>
      <c r="I131" s="4"/>
      <c r="J131" s="4"/>
    </row>
    <row r="132" customFormat="false" ht="15" hidden="false" customHeight="false" outlineLevel="0" collapsed="false">
      <c r="G132" s="4"/>
      <c r="H132" s="4"/>
      <c r="I132" s="4"/>
      <c r="J132" s="4"/>
    </row>
    <row r="133" customFormat="false" ht="15" hidden="false" customHeight="false" outlineLevel="0" collapsed="false">
      <c r="G133" s="4"/>
      <c r="H133" s="4"/>
      <c r="I133" s="4"/>
      <c r="J133" s="4"/>
    </row>
    <row r="134" customFormat="false" ht="15" hidden="false" customHeight="false" outlineLevel="0" collapsed="false">
      <c r="G134" s="4"/>
      <c r="H134" s="4"/>
      <c r="I134" s="4"/>
      <c r="J134" s="4"/>
    </row>
    <row r="135" customFormat="false" ht="15" hidden="false" customHeight="false" outlineLevel="0" collapsed="false">
      <c r="G135" s="4"/>
      <c r="H135" s="4"/>
      <c r="I135" s="4"/>
      <c r="J135" s="4"/>
    </row>
    <row r="136" customFormat="false" ht="15" hidden="false" customHeight="false" outlineLevel="0" collapsed="false">
      <c r="G136" s="4"/>
      <c r="H136" s="4"/>
      <c r="I136" s="4"/>
      <c r="J136" s="4"/>
    </row>
    <row r="137" customFormat="false" ht="15" hidden="false" customHeight="false" outlineLevel="0" collapsed="false">
      <c r="G137" s="4"/>
      <c r="H137" s="4"/>
      <c r="I137" s="4"/>
      <c r="J137" s="4"/>
    </row>
    <row r="138" customFormat="false" ht="15" hidden="false" customHeight="false" outlineLevel="0" collapsed="false">
      <c r="G138" s="4"/>
      <c r="H138" s="4"/>
      <c r="I138" s="4"/>
      <c r="J138" s="4"/>
    </row>
    <row r="139" customFormat="false" ht="15" hidden="false" customHeight="false" outlineLevel="0" collapsed="false">
      <c r="G139" s="4"/>
      <c r="H139" s="4"/>
      <c r="I139" s="4"/>
      <c r="J139" s="4"/>
    </row>
    <row r="141" customFormat="false" ht="15" hidden="false" customHeight="false" outlineLevel="0" collapsed="false">
      <c r="A141" s="2" t="s">
        <v>12</v>
      </c>
      <c r="G141" s="2" t="s">
        <v>7</v>
      </c>
    </row>
    <row r="142" customFormat="false" ht="15" hidden="false" customHeight="false" outlineLevel="0" collapsed="false">
      <c r="A142" s="3" t="s">
        <v>8</v>
      </c>
      <c r="B142" s="2" t="n">
        <v>1990</v>
      </c>
      <c r="C142" s="2" t="n">
        <v>2000</v>
      </c>
      <c r="D142" s="2" t="n">
        <v>2012</v>
      </c>
      <c r="E142" s="2" t="n">
        <v>2022</v>
      </c>
      <c r="G142" s="2" t="n">
        <v>1990</v>
      </c>
      <c r="H142" s="2" t="n">
        <v>2000</v>
      </c>
      <c r="I142" s="2" t="n">
        <v>2012</v>
      </c>
      <c r="J142" s="2" t="n">
        <v>2022</v>
      </c>
    </row>
    <row r="143" customFormat="false" ht="15" hidden="false" customHeight="false" outlineLevel="0" collapsed="false">
      <c r="A143" s="0" t="n">
        <v>77354</v>
      </c>
      <c r="B143" s="0" t="n">
        <v>522</v>
      </c>
      <c r="C143" s="0" t="n">
        <v>1095</v>
      </c>
      <c r="D143" s="0" t="n">
        <v>2416</v>
      </c>
      <c r="E143" s="0" t="n">
        <v>3207</v>
      </c>
      <c r="G143" s="4" t="n">
        <f aca="false">B143/B143</f>
        <v>1</v>
      </c>
      <c r="H143" s="4" t="n">
        <f aca="false">C143/B143</f>
        <v>2.09770114942529</v>
      </c>
      <c r="I143" s="4" t="n">
        <f aca="false">D143/B143</f>
        <v>4.62835249042146</v>
      </c>
      <c r="J143" s="4" t="n">
        <f aca="false">E143/B143</f>
        <v>6.14367816091954</v>
      </c>
    </row>
    <row r="144" customFormat="false" ht="15" hidden="false" customHeight="false" outlineLevel="0" collapsed="false">
      <c r="A144" s="0" t="n">
        <v>77375</v>
      </c>
      <c r="B144" s="0" t="n">
        <v>396</v>
      </c>
      <c r="C144" s="0" t="n">
        <v>622</v>
      </c>
      <c r="D144" s="0" t="n">
        <v>1274</v>
      </c>
      <c r="E144" s="0" t="n">
        <v>1593</v>
      </c>
      <c r="G144" s="4" t="n">
        <f aca="false">B144/B144</f>
        <v>1</v>
      </c>
      <c r="H144" s="4" t="n">
        <f aca="false">C144/B144</f>
        <v>1.57070707070707</v>
      </c>
      <c r="I144" s="4" t="n">
        <f aca="false">D144/B144</f>
        <v>3.21717171717172</v>
      </c>
      <c r="J144" s="4" t="n">
        <f aca="false">E144/B144</f>
        <v>4.02272727272727</v>
      </c>
    </row>
    <row r="145" customFormat="false" ht="15" hidden="false" customHeight="false" outlineLevel="0" collapsed="false">
      <c r="A145" s="0" t="n">
        <v>77380</v>
      </c>
      <c r="B145" s="0" t="n">
        <v>492</v>
      </c>
      <c r="C145" s="0" t="n">
        <v>626</v>
      </c>
      <c r="D145" s="0" t="n">
        <v>812</v>
      </c>
      <c r="E145" s="0" t="n">
        <v>959</v>
      </c>
      <c r="G145" s="4" t="n">
        <f aca="false">B145/B145</f>
        <v>1</v>
      </c>
      <c r="H145" s="4" t="n">
        <f aca="false">C145/B145</f>
        <v>1.27235772357724</v>
      </c>
      <c r="I145" s="4" t="n">
        <f aca="false">D145/B145</f>
        <v>1.65040650406504</v>
      </c>
      <c r="J145" s="4" t="n">
        <f aca="false">E145/B145</f>
        <v>1.94918699186992</v>
      </c>
    </row>
    <row r="146" customFormat="false" ht="15" hidden="false" customHeight="false" outlineLevel="0" collapsed="false">
      <c r="A146" s="0" t="n">
        <v>77381</v>
      </c>
      <c r="B146" s="0" t="n">
        <v>1422</v>
      </c>
      <c r="C146" s="0" t="n">
        <v>2577</v>
      </c>
      <c r="D146" s="0" t="n">
        <v>3461</v>
      </c>
      <c r="E146" s="0" t="n">
        <v>4064</v>
      </c>
      <c r="G146" s="4" t="n">
        <f aca="false">B146/B146</f>
        <v>1</v>
      </c>
      <c r="H146" s="4" t="n">
        <f aca="false">C146/B146</f>
        <v>1.81223628691983</v>
      </c>
      <c r="I146" s="4" t="n">
        <f aca="false">D146/B146</f>
        <v>2.43389592123769</v>
      </c>
      <c r="J146" s="4" t="n">
        <f aca="false">E146/B146</f>
        <v>2.85794655414909</v>
      </c>
    </row>
    <row r="147" customFormat="false" ht="15" hidden="false" customHeight="false" outlineLevel="0" collapsed="false">
      <c r="A147" s="0" t="n">
        <v>77382</v>
      </c>
      <c r="B147" s="0" t="n">
        <v>34</v>
      </c>
      <c r="C147" s="0" t="n">
        <v>1667</v>
      </c>
      <c r="D147" s="0" t="n">
        <v>3767</v>
      </c>
      <c r="E147" s="0" t="n">
        <v>4865</v>
      </c>
      <c r="G147" s="4" t="n">
        <f aca="false">B147/B147</f>
        <v>1</v>
      </c>
      <c r="H147" s="4" t="n">
        <f aca="false">C147/B147</f>
        <v>49.0294117647059</v>
      </c>
      <c r="I147" s="4" t="n">
        <f aca="false">D147/B147</f>
        <v>110.794117647059</v>
      </c>
      <c r="J147" s="4" t="n">
        <f aca="false">E147/B147</f>
        <v>143.088235294118</v>
      </c>
    </row>
    <row r="148" customFormat="false" ht="15" hidden="false" customHeight="false" outlineLevel="0" collapsed="false">
      <c r="A148" s="0" t="n">
        <v>77384</v>
      </c>
      <c r="B148" s="0" t="n">
        <v>137</v>
      </c>
      <c r="C148" s="0" t="n">
        <v>372</v>
      </c>
      <c r="D148" s="0" t="n">
        <v>1093</v>
      </c>
      <c r="E148" s="0" t="n">
        <v>1526</v>
      </c>
      <c r="G148" s="4" t="n">
        <f aca="false">B148/B148</f>
        <v>1</v>
      </c>
      <c r="H148" s="4" t="n">
        <f aca="false">C148/B148</f>
        <v>2.71532846715328</v>
      </c>
      <c r="I148" s="4" t="n">
        <f aca="false">D148/B148</f>
        <v>7.97810218978102</v>
      </c>
      <c r="J148" s="4" t="n">
        <f aca="false">E148/B148</f>
        <v>11.1386861313869</v>
      </c>
    </row>
    <row r="149" customFormat="false" ht="15" hidden="false" customHeight="false" outlineLevel="0" collapsed="false">
      <c r="A149" s="0" t="n">
        <v>77385</v>
      </c>
      <c r="B149" s="0" t="n">
        <v>249</v>
      </c>
      <c r="C149" s="0" t="n">
        <v>345</v>
      </c>
      <c r="D149" s="0" t="n">
        <v>665</v>
      </c>
      <c r="E149" s="0" t="n">
        <v>865</v>
      </c>
      <c r="G149" s="4" t="n">
        <f aca="false">B149/B149</f>
        <v>1</v>
      </c>
      <c r="H149" s="4" t="n">
        <f aca="false">C149/B149</f>
        <v>1.3855421686747</v>
      </c>
      <c r="I149" s="4" t="n">
        <f aca="false">D149/B149</f>
        <v>2.67068273092369</v>
      </c>
      <c r="J149" s="4" t="n">
        <f aca="false">E149/B149</f>
        <v>3.47389558232932</v>
      </c>
    </row>
    <row r="150" customFormat="false" ht="15" hidden="false" customHeight="false" outlineLevel="0" collapsed="false">
      <c r="A150" s="0" t="n">
        <v>77389</v>
      </c>
      <c r="B150" s="0" t="n">
        <v>414</v>
      </c>
      <c r="C150" s="0" t="n">
        <v>658</v>
      </c>
      <c r="D150" s="0" t="n">
        <v>1032</v>
      </c>
      <c r="E150" s="0" t="n">
        <v>1218</v>
      </c>
      <c r="G150" s="4" t="n">
        <f aca="false">B150/B150</f>
        <v>1</v>
      </c>
      <c r="H150" s="4" t="n">
        <f aca="false">C150/B150</f>
        <v>1.58937198067633</v>
      </c>
      <c r="I150" s="4" t="n">
        <f aca="false">D150/B150</f>
        <v>2.49275362318841</v>
      </c>
      <c r="J150" s="4" t="n">
        <f aca="false">E150/B150</f>
        <v>2.94202898550725</v>
      </c>
    </row>
    <row r="174" customFormat="false" ht="15" hidden="false" customHeight="false" outlineLevel="0" collapsed="false">
      <c r="A174" s="2" t="s">
        <v>13</v>
      </c>
    </row>
    <row r="175" customFormat="false" ht="15" hidden="false" customHeight="false" outlineLevel="0" collapsed="false">
      <c r="A175" s="3" t="s">
        <v>8</v>
      </c>
      <c r="B175" s="2" t="s">
        <v>14</v>
      </c>
      <c r="C175" s="2" t="s">
        <v>15</v>
      </c>
      <c r="D175" s="2" t="s">
        <v>16</v>
      </c>
      <c r="E175" s="2" t="s">
        <v>17</v>
      </c>
      <c r="F175" s="2" t="s">
        <v>18</v>
      </c>
      <c r="G175" s="2" t="s">
        <v>19</v>
      </c>
      <c r="H175" s="2" t="s">
        <v>20</v>
      </c>
    </row>
    <row r="176" customFormat="false" ht="15" hidden="false" customHeight="false" outlineLevel="0" collapsed="false">
      <c r="A176" s="0" t="n">
        <v>77354</v>
      </c>
      <c r="B176" s="0" t="n">
        <v>44914</v>
      </c>
      <c r="C176" s="0" t="n">
        <v>1501</v>
      </c>
      <c r="D176" s="0" t="n">
        <v>167</v>
      </c>
      <c r="E176" s="0" t="n">
        <v>263</v>
      </c>
      <c r="F176" s="0" t="n">
        <v>5</v>
      </c>
      <c r="G176" s="0" t="n">
        <v>2524</v>
      </c>
      <c r="H176" s="0" t="n">
        <v>976</v>
      </c>
    </row>
    <row r="177" customFormat="false" ht="15" hidden="false" customHeight="false" outlineLevel="0" collapsed="false">
      <c r="A177" s="0" t="n">
        <v>77375</v>
      </c>
      <c r="B177" s="0" t="n">
        <v>39882</v>
      </c>
      <c r="C177" s="0" t="n">
        <v>2334</v>
      </c>
      <c r="D177" s="0" t="n">
        <v>213</v>
      </c>
      <c r="E177" s="0" t="n">
        <v>613</v>
      </c>
      <c r="F177" s="0" t="n">
        <v>39</v>
      </c>
      <c r="G177" s="0" t="n">
        <v>4263</v>
      </c>
      <c r="H177" s="0" t="n">
        <v>1017</v>
      </c>
    </row>
    <row r="178" customFormat="false" ht="15" hidden="false" customHeight="false" outlineLevel="0" collapsed="false">
      <c r="A178" s="0" t="n">
        <v>77380</v>
      </c>
      <c r="B178" s="0" t="n">
        <v>23768</v>
      </c>
      <c r="C178" s="0" t="n">
        <v>1267</v>
      </c>
      <c r="D178" s="0" t="n">
        <v>123</v>
      </c>
      <c r="E178" s="0" t="n">
        <v>979</v>
      </c>
      <c r="F178" s="0" t="n">
        <v>35</v>
      </c>
      <c r="G178" s="0" t="n">
        <v>1033</v>
      </c>
      <c r="H178" s="0" t="n">
        <v>581</v>
      </c>
    </row>
    <row r="179" customFormat="false" ht="15" hidden="false" customHeight="false" outlineLevel="0" collapsed="false">
      <c r="A179" s="0" t="n">
        <v>77381</v>
      </c>
      <c r="B179" s="0" t="n">
        <v>51906</v>
      </c>
      <c r="C179" s="0" t="n">
        <v>1109</v>
      </c>
      <c r="D179" s="0" t="n">
        <v>155</v>
      </c>
      <c r="E179" s="0" t="n">
        <v>1954</v>
      </c>
      <c r="F179" s="0" t="n">
        <v>40</v>
      </c>
      <c r="G179" s="0" t="n">
        <v>794</v>
      </c>
      <c r="H179" s="0" t="n">
        <v>1036</v>
      </c>
    </row>
    <row r="180" customFormat="false" ht="15" hidden="false" customHeight="false" outlineLevel="0" collapsed="false">
      <c r="A180" s="0" t="n">
        <v>77382</v>
      </c>
      <c r="B180" s="0" t="n">
        <v>37210</v>
      </c>
      <c r="C180" s="0" t="n">
        <v>987</v>
      </c>
      <c r="D180" s="0" t="n">
        <v>58</v>
      </c>
      <c r="E180" s="0" t="n">
        <v>2713</v>
      </c>
      <c r="F180" s="0" t="n">
        <v>43</v>
      </c>
      <c r="G180" s="0" t="n">
        <v>808</v>
      </c>
      <c r="H180" s="0" t="n">
        <v>1012</v>
      </c>
    </row>
    <row r="181" customFormat="false" ht="15" hidden="false" customHeight="false" outlineLevel="0" collapsed="false">
      <c r="A181" s="0" t="n">
        <v>77384</v>
      </c>
      <c r="B181" s="0" t="n">
        <v>14584</v>
      </c>
      <c r="C181" s="0" t="n">
        <v>255</v>
      </c>
      <c r="D181" s="0" t="n">
        <v>72</v>
      </c>
      <c r="E181" s="0" t="n">
        <v>255</v>
      </c>
      <c r="F181" s="0" t="n">
        <v>0</v>
      </c>
      <c r="G181" s="0" t="n">
        <v>179</v>
      </c>
      <c r="H181" s="0" t="n">
        <v>259</v>
      </c>
    </row>
    <row r="182" customFormat="false" ht="15" hidden="false" customHeight="false" outlineLevel="0" collapsed="false">
      <c r="A182" s="0" t="n">
        <v>77385</v>
      </c>
      <c r="B182" s="0" t="n">
        <v>19633</v>
      </c>
      <c r="C182" s="0" t="n">
        <v>2037</v>
      </c>
      <c r="D182" s="0" t="n">
        <v>140</v>
      </c>
      <c r="E182" s="0" t="n">
        <v>430</v>
      </c>
      <c r="F182" s="0" t="n">
        <v>29</v>
      </c>
      <c r="G182" s="0" t="n">
        <v>1842</v>
      </c>
      <c r="H182" s="0" t="n">
        <v>459</v>
      </c>
    </row>
    <row r="183" customFormat="false" ht="15" hidden="false" customHeight="false" outlineLevel="0" collapsed="false">
      <c r="A183" s="0" t="n">
        <v>77389</v>
      </c>
      <c r="B183" s="0" t="n">
        <v>21757</v>
      </c>
      <c r="C183" s="0" t="n">
        <v>516</v>
      </c>
      <c r="D183" s="0" t="n">
        <v>111</v>
      </c>
      <c r="E183" s="0" t="n">
        <v>150</v>
      </c>
      <c r="F183" s="0" t="n">
        <v>26</v>
      </c>
      <c r="G183" s="0" t="n">
        <v>1328</v>
      </c>
      <c r="H183" s="0" t="n">
        <v>484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1:04:30Z</dcterms:created>
  <dc:creator>Corporate Edition</dc:creator>
  <dc:description/>
  <dc:language>en-US</dc:language>
  <cp:lastModifiedBy>Corporate Edition</cp:lastModifiedBy>
  <dcterms:modified xsi:type="dcterms:W3CDTF">2011-11-14T23:56:59Z</dcterms:modified>
  <cp:revision>0</cp:revision>
  <dc:subject/>
  <dc:title/>
</cp:coreProperties>
</file>